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Textteil" sheetId="4" state="visible" r:id="rId5"/>
    <sheet name="151.2" sheetId="5" state="visible" r:id="rId6"/>
    <sheet name="151.3" sheetId="6" state="visible" r:id="rId7"/>
    <sheet name="151.4" sheetId="7" state="visible" r:id="rId8"/>
    <sheet name="Anhangtabelle_1" sheetId="8" state="visible" r:id="rId9"/>
    <sheet name="Anhangtabelle_2" sheetId="9" state="visible" r:id="rId10"/>
    <sheet name="Anhangtabelle_3" sheetId="10" state="visible" r:id="rId11"/>
    <sheet name="Anhangtabelle_4 " sheetId="11" state="visible" r:id="rId12"/>
    <sheet name="Anhangtabelle_5" sheetId="12" state="visible" r:id="rId13"/>
    <sheet name="Anhangtabelle_6" sheetId="13" state="visible" r:id="rId14"/>
    <sheet name="Anhangtabelle_7" sheetId="14" state="visible" r:id="rId15"/>
    <sheet name="Übersich über Veröffentl." sheetId="15" state="visible" r:id="rId16"/>
  </sheets>
  <definedNames>
    <definedName function="false" hidden="false" localSheetId="10" name="_xlnm.Print_Area" vbProcedure="false">'Anhangtabelle_4 '!$A$1:$N$225</definedName>
    <definedName function="false" hidden="false" localSheetId="11" name="_xlnm.Print_Area" vbProcedure="false">Anhangtabelle_5!$A$1:$AA$198</definedName>
    <definedName function="false" hidden="false" localSheetId="12" name="_xlnm.Print_Area" vbProcedure="false">Anhangtabelle_6!$A$1:$AA$198</definedName>
    <definedName function="false" hidden="false" localSheetId="13" name="_xlnm.Print_Area" vbProcedure="false">Anhangtabelle_7!$A$1:$AA$198</definedName>
    <definedName function="false" hidden="false" localSheetId="1" name="_xlnm.Print_Area" vbProcedure="false">Inhalt!$A$1:$B$20</definedName>
    <definedName function="false" hidden="false" localSheetId="3" name="_xlnm.Print_Area" vbProcedure="false">Textteil!$A$1:$C$28</definedName>
    <definedName function="false" hidden="false" localSheetId="14" name="OLE_LINK1" vbProcedure="false">#REF!</definedName>
    <definedName function="false" hidden="false" localSheetId="14" name="OLE_LINK2" vbProcedure="false">'Übersich über Veröffentl.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32" uniqueCount="10974">
  <si>
    <t xml:space="preserve">Statistisches Bundesamt</t>
  </si>
  <si>
    <t xml:space="preserve">Fachserie 3 Reihe 2.1.5 </t>
  </si>
  <si>
    <t xml:space="preserve">Land- und Forstwirtschaft, Fischerei</t>
  </si>
  <si>
    <t xml:space="preserve">Sozialökonomische Verhältnisse</t>
  </si>
  <si>
    <t xml:space="preserve">Agrarstrukturerhebung 2007</t>
  </si>
  <si>
    <t xml:space="preserve">2007</t>
  </si>
  <si>
    <t xml:space="preserve">Erscheinungsfolge: zweijährlich</t>
  </si>
  <si>
    <t xml:space="preserve">Erschienen am 06. November 2008</t>
  </si>
  <si>
    <t xml:space="preserve">Artikelnummer: 2030215079005</t>
  </si>
  <si>
    <t xml:space="preserve">Fachliche Informationen zu dieser Veröffentlichung können Sie direkt beim Statistischen Bundesamt erfragen:</t>
  </si>
  <si>
    <t xml:space="preserve">Gruppe VII A, Telefon: +49 (0) 228 / 99 / 643 - 8660; Fax: +49 (0) 228 / 99 / 643 -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Gebietsstand</t>
  </si>
  <si>
    <t xml:space="preserve">Textteil</t>
  </si>
  <si>
    <t xml:space="preserve">Landwirtschaftliche Betriebe der Rechtsform Einzelunternehmen und ausgewählte Merkmale 
der Bodennutzung und Viehhaltung nach Größenklassen der landwirtschaftlich genutzten 
Fläche und des Standarddeckungsbeitrages und betriebswirtschaftliche Ausrichtung 
für sozialökonomische Betriebstypen </t>
  </si>
  <si>
    <t xml:space="preserve">151.2</t>
  </si>
  <si>
    <t xml:space="preserve">Insgesamt </t>
  </si>
  <si>
    <t xml:space="preserve">151.3</t>
  </si>
  <si>
    <t xml:space="preserve">Haupterwerbsbetriebe </t>
  </si>
  <si>
    <t xml:space="preserve">151.4</t>
  </si>
  <si>
    <t xml:space="preserve">Nebenerwerbsbetriebe </t>
  </si>
  <si>
    <t xml:space="preserve">Anhangtabellen</t>
  </si>
  <si>
    <t xml:space="preserve">Landwirtschaftliche Betriebe der Rechtsform Einzelunternehmen nach sozialökonomischen Betriebstypen</t>
  </si>
  <si>
    <t xml:space="preserve">Nach Größenklassen der landwirtschaftlich genutzten Fläche 2007 </t>
  </si>
  <si>
    <t xml:space="preserve">Nach Größenklassen des Standarddeckungsbeitrages 2007 </t>
  </si>
  <si>
    <t xml:space="preserve">Nach der betriebswirtschaftlichen Ausrichtung 2007 </t>
  </si>
  <si>
    <t xml:space="preserve">Landwirtschaftliche Betriebe nach sozialökonomischen Betriebstypen 1997, 1999, 2001, 2003,
2005 und 2007 nach  Größenklassen der landwirtschaftlich genutzten Fläche </t>
  </si>
  <si>
    <t xml:space="preserve">Landwirtschaftliche Betriebe insgesamt und ausgewählte Merkmale der Bodennutzung und 
Viehhaltung nach Rechtsformen und sozialökonomischen Betriebstypen </t>
  </si>
  <si>
    <t xml:space="preserve">Übersicht über die Veröffentlichung von Ergebnissen der Agrarstrukturerhebung</t>
  </si>
  <si>
    <t xml:space="preserve">Der Textteil enthält allgemeine Angaben zur Statistik. </t>
  </si>
  <si>
    <t xml:space="preserve">Er informiert Sie u. a. über Zweck und Ziele der Statistik, über die Erhebungsmethodik und die Genauigkeit der Daten.</t>
  </si>
  <si>
    <t xml:space="preserve">Die Erläuterungen und der Qualitätsbericht liegen als Word-Dokument vor, welches durch Doppelklick auf das nachstehende </t>
  </si>
  <si>
    <t xml:space="preserve">Symbol geöffnet werden kann.</t>
  </si>
  <si>
    <t xml:space="preserve">151 T</t>
  </si>
  <si>
    <t xml:space="preserve">Landwirtschaftliche Betriebe und ausgewählte Merkmale der Bodennutzung und Viehhaltung 2007 nach
Größenklassen der landwirtschaftlich genutzten Fläche und des Standarddeckungsbeitrages und betriebswirtschaftliche Ausrichtung für Rechtsformen und sozialöko</t>
  </si>
  <si>
    <t xml:space="preserve">Betriebe der Rechtsform Einzelunternehmen</t>
  </si>
  <si>
    <t xml:space="preserve">Deutschland</t>
  </si>
  <si>
    <t xml:space="preserve">Lfd.
Nr.</t>
  </si>
  <si>
    <r>
      <rPr>
        <sz val="10"/>
        <rFont val="MetaNormalLF-Roman"/>
        <family val="2"/>
      </rPr>
      <t xml:space="preserve">Landwirtschaftlich genutzte
Fläche
von … bis
unter … bis
----------
Standarddeckungsbeitrag
von … bis
unter … EGE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----------
Betriebswirtschaftliche
Ausrichtung</t>
    </r>
  </si>
  <si>
    <t xml:space="preserve">Insgesamt</t>
  </si>
  <si>
    <t xml:space="preserve">und zwar Betriebe mit</t>
  </si>
  <si>
    <t xml:space="preserve">Ackerland</t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Ölfrüchten </t>
    </r>
    <r>
      <rPr>
        <vertAlign val="superscript"/>
        <sz val="10"/>
        <rFont val="MetaNormalLF-Roman"/>
        <family val="2"/>
      </rPr>
      <t xml:space="preserve">3)</t>
    </r>
  </si>
  <si>
    <t xml:space="preserve">Hackfrüchten</t>
  </si>
  <si>
    <t xml:space="preserve">Dauergrünland</t>
  </si>
  <si>
    <r>
      <rPr>
        <sz val="10"/>
        <rFont val="MetaNormalLF-Roman"/>
        <family val="2"/>
      </rPr>
      <t xml:space="preserve">Milchkühen</t>
    </r>
    <r>
      <rPr>
        <vertAlign val="superscript"/>
        <sz val="10"/>
        <rFont val="MetaNormalLF-Roman"/>
        <family val="2"/>
      </rPr>
      <t xml:space="preserve"> 4)</t>
    </r>
  </si>
  <si>
    <r>
      <rPr>
        <sz val="10"/>
        <rFont val="MetaNormalLF-Roman"/>
        <family val="2"/>
      </rPr>
      <t xml:space="preserve">Mastschweinen </t>
    </r>
    <r>
      <rPr>
        <vertAlign val="superscript"/>
        <sz val="10"/>
        <rFont val="MetaNormalLF-Roman"/>
        <family val="2"/>
      </rPr>
      <t xml:space="preserve">5)</t>
    </r>
  </si>
  <si>
    <t xml:space="preserve">Betriebe</t>
  </si>
  <si>
    <t xml:space="preserve">LF
ha</t>
  </si>
  <si>
    <t xml:space="preserve">Fläche
ha</t>
  </si>
  <si>
    <t xml:space="preserve">Tiere</t>
  </si>
  <si>
    <t xml:space="preserve">Nach Größenklassen der landwirtschaftlich genutzten Fläche</t>
  </si>
  <si>
    <t xml:space="preserve">01</t>
  </si>
  <si>
    <t xml:space="preserve">unter</t>
  </si>
  <si>
    <t xml:space="preserve">22 856</t>
  </si>
  <si>
    <t xml:space="preserve">18 719</t>
  </si>
  <si>
    <t xml:space="preserve">7 673</t>
  </si>
  <si>
    <t xml:space="preserve">4 241</t>
  </si>
  <si>
    <t xml:space="preserve">4 171</t>
  </si>
  <si>
    <t xml:space="preserve">2 733</t>
  </si>
  <si>
    <t xml:space="preserve">3 244</t>
  </si>
  <si>
    <t xml:space="preserve">73 013</t>
  </si>
  <si>
    <t xml:space="preserve">02</t>
  </si>
  <si>
    <t xml:space="preserve">-</t>
  </si>
  <si>
    <t xml:space="preserve">58 776</t>
  </si>
  <si>
    <t xml:space="preserve">198 020</t>
  </si>
  <si>
    <t xml:space="preserve">26 132</t>
  </si>
  <si>
    <t xml:space="preserve">57 060</t>
  </si>
  <si>
    <t xml:space="preserve">17 508</t>
  </si>
  <si>
    <t xml:space="preserve">33 535</t>
  </si>
  <si>
    <t xml:space="preserve">1 526</t>
  </si>
  <si>
    <t xml:space="preserve">2 302</t>
  </si>
  <si>
    <t xml:space="preserve">7 782</t>
  </si>
  <si>
    <t xml:space="preserve">2 214</t>
  </si>
  <si>
    <t xml:space="preserve">47 213</t>
  </si>
  <si>
    <t xml:space="preserve">122 935</t>
  </si>
  <si>
    <t xml:space="preserve">1 994</t>
  </si>
  <si>
    <t xml:space="preserve">7 212</t>
  </si>
  <si>
    <t xml:space="preserve">4 634</t>
  </si>
  <si>
    <t xml:space="preserve">46 180</t>
  </si>
  <si>
    <t xml:space="preserve">03</t>
  </si>
  <si>
    <t xml:space="preserve">51 288</t>
  </si>
  <si>
    <t xml:space="preserve">372 103</t>
  </si>
  <si>
    <t xml:space="preserve">31 989</t>
  </si>
  <si>
    <t xml:space="preserve">154 627</t>
  </si>
  <si>
    <t xml:space="preserve">25 291</t>
  </si>
  <si>
    <t xml:space="preserve">99 099</t>
  </si>
  <si>
    <t xml:space="preserve">4 127</t>
  </si>
  <si>
    <t xml:space="preserve">9 285</t>
  </si>
  <si>
    <t xml:space="preserve">9 393</t>
  </si>
  <si>
    <t xml:space="preserve">4 861</t>
  </si>
  <si>
    <t xml:space="preserve">41 987</t>
  </si>
  <si>
    <t xml:space="preserve">191 531</t>
  </si>
  <si>
    <t xml:space="preserve">5 168</t>
  </si>
  <si>
    <t xml:space="preserve">33 498</t>
  </si>
  <si>
    <t xml:space="preserve">6 406</t>
  </si>
  <si>
    <t xml:space="preserve">111 898</t>
  </si>
  <si>
    <t xml:space="preserve">04</t>
  </si>
  <si>
    <t xml:space="preserve">66 158</t>
  </si>
  <si>
    <t xml:space="preserve">988 401</t>
  </si>
  <si>
    <t xml:space="preserve">50 572</t>
  </si>
  <si>
    <t xml:space="preserve">509 543</t>
  </si>
  <si>
    <t xml:space="preserve">43 784</t>
  </si>
  <si>
    <t xml:space="preserve">324 369</t>
  </si>
  <si>
    <t xml:space="preserve">9 810</t>
  </si>
  <si>
    <t xml:space="preserve">34 623</t>
  </si>
  <si>
    <t xml:space="preserve">14 209</t>
  </si>
  <si>
    <t xml:space="preserve">19 567</t>
  </si>
  <si>
    <t xml:space="preserve">55 825</t>
  </si>
  <si>
    <t xml:space="preserve">442 565</t>
  </si>
  <si>
    <t xml:space="preserve">17 495</t>
  </si>
  <si>
    <t xml:space="preserve">239 795</t>
  </si>
  <si>
    <t xml:space="preserve">11 159</t>
  </si>
  <si>
    <t xml:space="preserve">377 978</t>
  </si>
  <si>
    <t xml:space="preserve">05</t>
  </si>
  <si>
    <t xml:space="preserve">33 211</t>
  </si>
  <si>
    <t xml:space="preserve">824 940</t>
  </si>
  <si>
    <t xml:space="preserve">27 573</t>
  </si>
  <si>
    <t xml:space="preserve">462 107</t>
  </si>
  <si>
    <t xml:space="preserve">24 712</t>
  </si>
  <si>
    <t xml:space="preserve">279 076</t>
  </si>
  <si>
    <t xml:space="preserve">6 645</t>
  </si>
  <si>
    <t xml:space="preserve">30 989</t>
  </si>
  <si>
    <t xml:space="preserve">7 914</t>
  </si>
  <si>
    <t xml:space="preserve">20 202</t>
  </si>
  <si>
    <t xml:space="preserve">28 984</t>
  </si>
  <si>
    <t xml:space="preserve">343 995</t>
  </si>
  <si>
    <t xml:space="preserve">13 290</t>
  </si>
  <si>
    <t xml:space="preserve">277 235</t>
  </si>
  <si>
    <t xml:space="preserve">6 408</t>
  </si>
  <si>
    <t xml:space="preserve">471 830</t>
  </si>
  <si>
    <t xml:space="preserve">06</t>
  </si>
  <si>
    <t xml:space="preserve">46 406</t>
  </si>
  <si>
    <t xml:space="preserve">1 812 884</t>
  </si>
  <si>
    <t xml:space="preserve">41 342</t>
  </si>
  <si>
    <t xml:space="preserve">1 113 499</t>
  </si>
  <si>
    <t xml:space="preserve">37 448</t>
  </si>
  <si>
    <t xml:space="preserve">639 183</t>
  </si>
  <si>
    <t xml:space="preserve">13 252</t>
  </si>
  <si>
    <t xml:space="preserve">81 289</t>
  </si>
  <si>
    <t xml:space="preserve">12 726</t>
  </si>
  <si>
    <t xml:space="preserve">58 603</t>
  </si>
  <si>
    <t xml:space="preserve">41 045</t>
  </si>
  <si>
    <t xml:space="preserve">680 833</t>
  </si>
  <si>
    <t xml:space="preserve">22 451</t>
  </si>
  <si>
    <t xml:space="preserve">677 411</t>
  </si>
  <si>
    <t xml:space="preserve">10 576</t>
  </si>
  <si>
    <t xml:space="preserve">1 458 722</t>
  </si>
  <si>
    <t xml:space="preserve">07</t>
  </si>
  <si>
    <t xml:space="preserve">48 714</t>
  </si>
  <si>
    <t xml:space="preserve">3 398 537</t>
  </si>
  <si>
    <t xml:space="preserve">45 821</t>
  </si>
  <si>
    <t xml:space="preserve">2 271 768</t>
  </si>
  <si>
    <t xml:space="preserve">41 592</t>
  </si>
  <si>
    <t xml:space="preserve">1 264 325</t>
  </si>
  <si>
    <t xml:space="preserve">20 459</t>
  </si>
  <si>
    <t xml:space="preserve">205 473</t>
  </si>
  <si>
    <t xml:space="preserve">16 015</t>
  </si>
  <si>
    <t xml:space="preserve">149 727</t>
  </si>
  <si>
    <t xml:space="preserve">43 062</t>
  </si>
  <si>
    <t xml:space="preserve">1 110 100</t>
  </si>
  <si>
    <t xml:space="preserve">24 321</t>
  </si>
  <si>
    <t xml:space="preserve">1 149 334</t>
  </si>
  <si>
    <t xml:space="preserve">12 910</t>
  </si>
  <si>
    <t xml:space="preserve">3 694 635</t>
  </si>
  <si>
    <t xml:space="preserve">08</t>
  </si>
  <si>
    <t xml:space="preserve">und</t>
  </si>
  <si>
    <t xml:space="preserve">mehr</t>
  </si>
  <si>
    <t xml:space="preserve">22 725</t>
  </si>
  <si>
    <t xml:space="preserve">3 977 816</t>
  </si>
  <si>
    <t xml:space="preserve">21 972</t>
  </si>
  <si>
    <t xml:space="preserve">3 073 753</t>
  </si>
  <si>
    <t xml:space="preserve">20 740</t>
  </si>
  <si>
    <t xml:space="preserve">1 697 245</t>
  </si>
  <si>
    <t xml:space="preserve">14 141</t>
  </si>
  <si>
    <t xml:space="preserve">476 019</t>
  </si>
  <si>
    <t xml:space="preserve">10 111</t>
  </si>
  <si>
    <t xml:space="preserve">240 904</t>
  </si>
  <si>
    <t xml:space="preserve">19 843</t>
  </si>
  <si>
    <t xml:space="preserve">891 536</t>
  </si>
  <si>
    <t xml:space="preserve">8 264</t>
  </si>
  <si>
    <t xml:space="preserve">621 747</t>
  </si>
  <si>
    <t xml:space="preserve">5 253</t>
  </si>
  <si>
    <t xml:space="preserve">2 564 417</t>
  </si>
  <si>
    <t xml:space="preserve">09</t>
  </si>
  <si>
    <t xml:space="preserve">350 134</t>
  </si>
  <si>
    <t xml:space="preserve">11 591 420</t>
  </si>
  <si>
    <t xml:space="preserve">253 074</t>
  </si>
  <si>
    <t xml:space="preserve">7 646 598</t>
  </si>
  <si>
    <t xml:space="preserve">211 726</t>
  </si>
  <si>
    <t xml:space="preserve">4 337 307</t>
  </si>
  <si>
    <t xml:space="preserve">69 997</t>
  </si>
  <si>
    <t xml:space="preserve">839 992</t>
  </si>
  <si>
    <t xml:space="preserve">78 781</t>
  </si>
  <si>
    <t xml:space="preserve">496 189</t>
  </si>
  <si>
    <t xml:space="preserve">282 130</t>
  </si>
  <si>
    <t xml:space="preserve">3 786 227</t>
  </si>
  <si>
    <t xml:space="preserve">93 367</t>
  </si>
  <si>
    <t xml:space="preserve">3 009 476</t>
  </si>
  <si>
    <t xml:space="preserve">58 023</t>
  </si>
  <si>
    <t xml:space="preserve">8 798 673</t>
  </si>
  <si>
    <t xml:space="preserve">darunter:</t>
  </si>
  <si>
    <t xml:space="preserve">10</t>
  </si>
  <si>
    <t xml:space="preserve">17 994</t>
  </si>
  <si>
    <t xml:space="preserve">2 388 713</t>
  </si>
  <si>
    <t xml:space="preserve">17 360</t>
  </si>
  <si>
    <t xml:space="preserve">1 750 380</t>
  </si>
  <si>
    <t xml:space="preserve">16 284</t>
  </si>
  <si>
    <t xml:space="preserve">960 301</t>
  </si>
  <si>
    <t xml:space="preserve">10 518</t>
  </si>
  <si>
    <t xml:space="preserve">217 602</t>
  </si>
  <si>
    <t xml:space="preserve">7 576</t>
  </si>
  <si>
    <t xml:space="preserve">142 619</t>
  </si>
  <si>
    <t xml:space="preserve">15 849</t>
  </si>
  <si>
    <t xml:space="preserve">629 857</t>
  </si>
  <si>
    <t xml:space="preserve">7 377</t>
  </si>
  <si>
    <t xml:space="preserve">516 869</t>
  </si>
  <si>
    <t xml:space="preserve">4 458</t>
  </si>
  <si>
    <t xml:space="preserve">2 021 659</t>
  </si>
  <si>
    <t xml:space="preserve">11</t>
  </si>
  <si>
    <t xml:space="preserve">4 164</t>
  </si>
  <si>
    <t xml:space="preserve">1 175 001</t>
  </si>
  <si>
    <t xml:space="preserve">4 052</t>
  </si>
  <si>
    <t xml:space="preserve">964 146</t>
  </si>
  <si>
    <t xml:space="preserve">3 907</t>
  </si>
  <si>
    <t xml:space="preserve">538 760</t>
  </si>
  <si>
    <t xml:space="preserve">3 146</t>
  </si>
  <si>
    <t xml:space="preserve">176 243</t>
  </si>
  <si>
    <t xml:space="preserve">2 179</t>
  </si>
  <si>
    <t xml:space="preserve">75 182</t>
  </si>
  <si>
    <t xml:space="preserve">3 528</t>
  </si>
  <si>
    <t xml:space="preserve">207 678</t>
  </si>
  <si>
    <t xml:space="preserve">86 342</t>
  </si>
  <si>
    <t xml:space="preserve">493 389</t>
  </si>
  <si>
    <t xml:space="preserve">12</t>
  </si>
  <si>
    <t xml:space="preserve">335 222</t>
  </si>
  <si>
    <t xml:space="preserve">295 058</t>
  </si>
  <si>
    <t xml:space="preserve">165 785</t>
  </si>
  <si>
    <t xml:space="preserve">66 140</t>
  </si>
  <si>
    <t xml:space="preserve">17 614</t>
  </si>
  <si>
    <t xml:space="preserve">39 503</t>
  </si>
  <si>
    <t xml:space="preserve">13 569</t>
  </si>
  <si>
    <t xml:space="preserve">40 199</t>
  </si>
  <si>
    <t xml:space="preserve">Nach Größenklassen des Standarddeckungsbeitrages</t>
  </si>
  <si>
    <t xml:space="preserve">13</t>
  </si>
  <si>
    <t xml:space="preserve">55 170</t>
  </si>
  <si>
    <t xml:space="preserve">227 155</t>
  </si>
  <si>
    <t xml:space="preserve">20 263</t>
  </si>
  <si>
    <t xml:space="preserve">44 706</t>
  </si>
  <si>
    <t xml:space="preserve">12 751</t>
  </si>
  <si>
    <t xml:space="preserve">21 173</t>
  </si>
  <si>
    <t xml:space="preserve">1 008</t>
  </si>
  <si>
    <t xml:space="preserve">1 385</t>
  </si>
  <si>
    <t xml:space="preserve">5 210</t>
  </si>
  <si>
    <t xml:space="preserve">50 325</t>
  </si>
  <si>
    <t xml:space="preserve">181 590</t>
  </si>
  <si>
    <t xml:space="preserve">2 601</t>
  </si>
  <si>
    <t xml:space="preserve">9 615</t>
  </si>
  <si>
    <t xml:space="preserve">14</t>
  </si>
  <si>
    <t xml:space="preserve">83 750</t>
  </si>
  <si>
    <t xml:space="preserve">782 315</t>
  </si>
  <si>
    <t xml:space="preserve">52 444</t>
  </si>
  <si>
    <t xml:space="preserve">331 493</t>
  </si>
  <si>
    <t xml:space="preserve">43 548</t>
  </si>
  <si>
    <t xml:space="preserve">215 392</t>
  </si>
  <si>
    <t xml:space="preserve">9 111</t>
  </si>
  <si>
    <t xml:space="preserve">25 927</t>
  </si>
  <si>
    <t xml:space="preserve">15 037</t>
  </si>
  <si>
    <t xml:space="preserve">5 555</t>
  </si>
  <si>
    <t xml:space="preserve">64 635</t>
  </si>
  <si>
    <t xml:space="preserve">441 471</t>
  </si>
  <si>
    <t xml:space="preserve">5 116</t>
  </si>
  <si>
    <t xml:space="preserve">17 550</t>
  </si>
  <si>
    <t xml:space="preserve">10 328</t>
  </si>
  <si>
    <t xml:space="preserve">88 335</t>
  </si>
  <si>
    <t xml:space="preserve">15</t>
  </si>
  <si>
    <t xml:space="preserve">42 994</t>
  </si>
  <si>
    <t xml:space="preserve">793 030</t>
  </si>
  <si>
    <t xml:space="preserve">33 047</t>
  </si>
  <si>
    <t xml:space="preserve">426 323</t>
  </si>
  <si>
    <t xml:space="preserve">28 967</t>
  </si>
  <si>
    <t xml:space="preserve">277 976</t>
  </si>
  <si>
    <t xml:space="preserve">8 677</t>
  </si>
  <si>
    <t xml:space="preserve">40 398</t>
  </si>
  <si>
    <t xml:space="preserve">10 209</t>
  </si>
  <si>
    <t xml:space="preserve">12 323</t>
  </si>
  <si>
    <t xml:space="preserve">33 355</t>
  </si>
  <si>
    <t xml:space="preserve">356 999</t>
  </si>
  <si>
    <t xml:space="preserve">9 179</t>
  </si>
  <si>
    <t xml:space="preserve">73 593</t>
  </si>
  <si>
    <t xml:space="preserve">7 563</t>
  </si>
  <si>
    <t xml:space="preserve">164 105</t>
  </si>
  <si>
    <t xml:space="preserve">16</t>
  </si>
  <si>
    <t xml:space="preserve">27 150</t>
  </si>
  <si>
    <t xml:space="preserve">700 036</t>
  </si>
  <si>
    <t xml:space="preserve">21 725</t>
  </si>
  <si>
    <t xml:space="preserve">391 203</t>
  </si>
  <si>
    <t xml:space="preserve">19 060</t>
  </si>
  <si>
    <t xml:space="preserve">246 086</t>
  </si>
  <si>
    <t xml:space="preserve">5 683</t>
  </si>
  <si>
    <t xml:space="preserve">35 729</t>
  </si>
  <si>
    <t xml:space="preserve">6 860</t>
  </si>
  <si>
    <t xml:space="preserve">15 340</t>
  </si>
  <si>
    <t xml:space="preserve">21 730</t>
  </si>
  <si>
    <t xml:space="preserve">300 351</t>
  </si>
  <si>
    <t xml:space="preserve">10 125</t>
  </si>
  <si>
    <t xml:space="preserve">134 872</t>
  </si>
  <si>
    <t xml:space="preserve">5 153</t>
  </si>
  <si>
    <t xml:space="preserve">191 162</t>
  </si>
  <si>
    <t xml:space="preserve">17</t>
  </si>
  <si>
    <t xml:space="preserve">21 250</t>
  </si>
  <si>
    <t xml:space="preserve">659 748</t>
  </si>
  <si>
    <t xml:space="preserve">17 305</t>
  </si>
  <si>
    <t xml:space="preserve">373 437</t>
  </si>
  <si>
    <t xml:space="preserve">14 846</t>
  </si>
  <si>
    <t xml:space="preserve">228 446</t>
  </si>
  <si>
    <t xml:space="preserve">4 410</t>
  </si>
  <si>
    <t xml:space="preserve">32 875</t>
  </si>
  <si>
    <t xml:space="preserve">5 234</t>
  </si>
  <si>
    <t xml:space="preserve">16 643</t>
  </si>
  <si>
    <t xml:space="preserve">17 279</t>
  </si>
  <si>
    <t xml:space="preserve">278 376</t>
  </si>
  <si>
    <t xml:space="preserve">10 149</t>
  </si>
  <si>
    <t xml:space="preserve">189 009</t>
  </si>
  <si>
    <t xml:space="preserve">3 789</t>
  </si>
  <si>
    <t xml:space="preserve">197 690</t>
  </si>
  <si>
    <t xml:space="preserve">18</t>
  </si>
  <si>
    <t xml:space="preserve">17 641</t>
  </si>
  <si>
    <t xml:space="preserve">645 357</t>
  </si>
  <si>
    <t xml:space="preserve">14 964</t>
  </si>
  <si>
    <t xml:space="preserve">385 746</t>
  </si>
  <si>
    <t xml:space="preserve">12 947</t>
  </si>
  <si>
    <t xml:space="preserve">229 058</t>
  </si>
  <si>
    <t xml:space="preserve">4 159</t>
  </si>
  <si>
    <t xml:space="preserve">34 079</t>
  </si>
  <si>
    <t xml:space="preserve">4 603</t>
  </si>
  <si>
    <t xml:space="preserve">17 890</t>
  </si>
  <si>
    <t xml:space="preserve">14 549</t>
  </si>
  <si>
    <t xml:space="preserve">251 969</t>
  </si>
  <si>
    <t xml:space="preserve">9 414</t>
  </si>
  <si>
    <t xml:space="preserve">217 712</t>
  </si>
  <si>
    <t xml:space="preserve">3 413</t>
  </si>
  <si>
    <t xml:space="preserve">238 091</t>
  </si>
  <si>
    <t xml:space="preserve">19</t>
  </si>
  <si>
    <t xml:space="preserve">32 414</t>
  </si>
  <si>
    <t xml:space="preserve">1 511 498</t>
  </si>
  <si>
    <t xml:space="preserve">28 588</t>
  </si>
  <si>
    <t xml:space="preserve">954 336</t>
  </si>
  <si>
    <t xml:space="preserve">24 970</t>
  </si>
  <si>
    <t xml:space="preserve">549 730</t>
  </si>
  <si>
    <t xml:space="preserve">9 437</t>
  </si>
  <si>
    <t xml:space="preserve">89 586</t>
  </si>
  <si>
    <t xml:space="preserve">8 977</t>
  </si>
  <si>
    <t xml:space="preserve">49 323</t>
  </si>
  <si>
    <t xml:space="preserve">26 840</t>
  </si>
  <si>
    <t xml:space="preserve">538 932</t>
  </si>
  <si>
    <t xml:space="preserve">17 848</t>
  </si>
  <si>
    <t xml:space="preserve">544 017</t>
  </si>
  <si>
    <t xml:space="preserve">6 694</t>
  </si>
  <si>
    <t xml:space="preserve">728 535</t>
  </si>
  <si>
    <t xml:space="preserve">20</t>
  </si>
  <si>
    <t xml:space="preserve">69 765</t>
  </si>
  <si>
    <t xml:space="preserve">6 272 281</t>
  </si>
  <si>
    <t xml:space="preserve">64 738</t>
  </si>
  <si>
    <t xml:space="preserve">4 739 354</t>
  </si>
  <si>
    <t xml:space="preserve">54 637</t>
  </si>
  <si>
    <t xml:space="preserve">2 569 447</t>
  </si>
  <si>
    <t xml:space="preserve">27 512</t>
  </si>
  <si>
    <t xml:space="preserve">580 013</t>
  </si>
  <si>
    <t xml:space="preserve">22 651</t>
  </si>
  <si>
    <t xml:space="preserve">378 329</t>
  </si>
  <si>
    <t xml:space="preserve">53 417</t>
  </si>
  <si>
    <t xml:space="preserve">1 436 539</t>
  </si>
  <si>
    <t xml:space="preserve">31 230</t>
  </si>
  <si>
    <t xml:space="preserve">1 832 409</t>
  </si>
  <si>
    <t xml:space="preserve">18 482</t>
  </si>
  <si>
    <t xml:space="preserve">7 181 140</t>
  </si>
  <si>
    <t xml:space="preserve">21</t>
  </si>
  <si>
    <t xml:space="preserve">22</t>
  </si>
  <si>
    <t xml:space="preserve">36 858</t>
  </si>
  <si>
    <t xml:space="preserve">2 427 607</t>
  </si>
  <si>
    <t xml:space="preserve">33 848</t>
  </si>
  <si>
    <t xml:space="preserve">1 660 619</t>
  </si>
  <si>
    <t xml:space="preserve">29 103</t>
  </si>
  <si>
    <t xml:space="preserve">927 156</t>
  </si>
  <si>
    <t xml:space="preserve">13 490</t>
  </si>
  <si>
    <t xml:space="preserve">170 277</t>
  </si>
  <si>
    <t xml:space="preserve">10 864</t>
  </si>
  <si>
    <t xml:space="preserve">98 614</t>
  </si>
  <si>
    <t xml:space="preserve">29 855</t>
  </si>
  <si>
    <t xml:space="preserve">736 467</t>
  </si>
  <si>
    <t xml:space="preserve">19 348</t>
  </si>
  <si>
    <t xml:space="preserve">890 561</t>
  </si>
  <si>
    <t xml:space="preserve">8 941</t>
  </si>
  <si>
    <t xml:space="preserve">1 958 742</t>
  </si>
  <si>
    <t xml:space="preserve">23</t>
  </si>
  <si>
    <t xml:space="preserve">28 521</t>
  </si>
  <si>
    <t xml:space="preserve">2 971 930</t>
  </si>
  <si>
    <t xml:space="preserve">26 833</t>
  </si>
  <si>
    <t xml:space="preserve">2 306 100</t>
  </si>
  <si>
    <t xml:space="preserve">22 611</t>
  </si>
  <si>
    <t xml:space="preserve">1 260 854</t>
  </si>
  <si>
    <t xml:space="preserve">12 398</t>
  </si>
  <si>
    <t xml:space="preserve">283 753</t>
  </si>
  <si>
    <t xml:space="preserve">9 872</t>
  </si>
  <si>
    <t xml:space="preserve">187 419</t>
  </si>
  <si>
    <t xml:space="preserve">21 220</t>
  </si>
  <si>
    <t xml:space="preserve">624 136</t>
  </si>
  <si>
    <t xml:space="preserve">11 367</t>
  </si>
  <si>
    <t xml:space="preserve">848 917</t>
  </si>
  <si>
    <t xml:space="preserve">8 685</t>
  </si>
  <si>
    <t xml:space="preserve">4 248 818</t>
  </si>
  <si>
    <t xml:space="preserve">24</t>
  </si>
  <si>
    <t xml:space="preserve">4 386</t>
  </si>
  <si>
    <t xml:space="preserve">872 744</t>
  </si>
  <si>
    <t xml:space="preserve">4 057</t>
  </si>
  <si>
    <t xml:space="preserve">772 636</t>
  </si>
  <si>
    <t xml:space="preserve">2 923</t>
  </si>
  <si>
    <t xml:space="preserve">381 437</t>
  </si>
  <si>
    <t xml:space="preserve">1 624</t>
  </si>
  <si>
    <t xml:space="preserve">125 983</t>
  </si>
  <si>
    <t xml:space="preserve">1 915</t>
  </si>
  <si>
    <t xml:space="preserve">92 297</t>
  </si>
  <si>
    <t xml:space="preserve">2 342</t>
  </si>
  <si>
    <t xml:space="preserve">75 936</t>
  </si>
  <si>
    <t xml:space="preserve">92 931</t>
  </si>
  <si>
    <t xml:space="preserve">973 580</t>
  </si>
  <si>
    <t xml:space="preserve">Betriebswirtschaftliche Ausrichtung</t>
  </si>
  <si>
    <t xml:space="preserve">25</t>
  </si>
  <si>
    <t xml:space="preserve">26</t>
  </si>
  <si>
    <t xml:space="preserve">Ackerbaubetriebe</t>
  </si>
  <si>
    <t xml:space="preserve">77 109</t>
  </si>
  <si>
    <t xml:space="preserve">3 620 135</t>
  </si>
  <si>
    <t xml:space="preserve">3 346 727</t>
  </si>
  <si>
    <t xml:space="preserve">70 951</t>
  </si>
  <si>
    <t xml:space="preserve">1 975 332</t>
  </si>
  <si>
    <t xml:space="preserve">32 496</t>
  </si>
  <si>
    <t xml:space="preserve">501 480</t>
  </si>
  <si>
    <t xml:space="preserve">33 373</t>
  </si>
  <si>
    <t xml:space="preserve">348 342</t>
  </si>
  <si>
    <t xml:space="preserve">51 643</t>
  </si>
  <si>
    <t xml:space="preserve">268 827</t>
  </si>
  <si>
    <t xml:space="preserve">13 793</t>
  </si>
  <si>
    <t xml:space="preserve">9 381</t>
  </si>
  <si>
    <t xml:space="preserve">650 493</t>
  </si>
  <si>
    <t xml:space="preserve">27</t>
  </si>
  <si>
    <t xml:space="preserve">Gartenbaubetriebe</t>
  </si>
  <si>
    <t xml:space="preserve">10 476</t>
  </si>
  <si>
    <t xml:space="preserve">61 682</t>
  </si>
  <si>
    <t xml:space="preserve">8 721</t>
  </si>
  <si>
    <t xml:space="preserve">41 134</t>
  </si>
  <si>
    <t xml:space="preserve">9 237</t>
  </si>
  <si>
    <t xml:space="preserve">3 518</t>
  </si>
  <si>
    <t xml:space="preserve">1 665</t>
  </si>
  <si>
    <t xml:space="preserve">5 402</t>
  </si>
  <si>
    <t xml:space="preserve">7 126</t>
  </si>
  <si>
    <t xml:space="preserve">28</t>
  </si>
  <si>
    <t xml:space="preserve">Dauerkulturbetriebe</t>
  </si>
  <si>
    <t xml:space="preserve">27 474</t>
  </si>
  <si>
    <t xml:space="preserve">177 178</t>
  </si>
  <si>
    <t xml:space="preserve">5 250</t>
  </si>
  <si>
    <t xml:space="preserve">43 085</t>
  </si>
  <si>
    <t xml:space="preserve">2 761</t>
  </si>
  <si>
    <t xml:space="preserve">27 405</t>
  </si>
  <si>
    <t xml:space="preserve">2 556</t>
  </si>
  <si>
    <t xml:space="preserve">1 897</t>
  </si>
  <si>
    <t xml:space="preserve">4 123</t>
  </si>
  <si>
    <t xml:space="preserve">6 758</t>
  </si>
  <si>
    <t xml:space="preserve">14 189</t>
  </si>
  <si>
    <t xml:space="preserve">4 307</t>
  </si>
  <si>
    <t xml:space="preserve">29</t>
  </si>
  <si>
    <t xml:space="preserve">Futterbaubetriebe</t>
  </si>
  <si>
    <t xml:space="preserve">157 692</t>
  </si>
  <si>
    <t xml:space="preserve">4 614 909</t>
  </si>
  <si>
    <t xml:space="preserve">86 813</t>
  </si>
  <si>
    <t xml:space="preserve">1 740 655</t>
  </si>
  <si>
    <t xml:space="preserve">66 816</t>
  </si>
  <si>
    <t xml:space="preserve">716 868</t>
  </si>
  <si>
    <t xml:space="preserve">11 658</t>
  </si>
  <si>
    <t xml:space="preserve">76 381</t>
  </si>
  <si>
    <t xml:space="preserve">16 668</t>
  </si>
  <si>
    <t xml:space="preserve">18 530</t>
  </si>
  <si>
    <t xml:space="preserve">155 990</t>
  </si>
  <si>
    <t xml:space="preserve">2 871 972</t>
  </si>
  <si>
    <t xml:space="preserve">77 577</t>
  </si>
  <si>
    <t xml:space="preserve">2 640 907</t>
  </si>
  <si>
    <t xml:space="preserve">12 071</t>
  </si>
  <si>
    <t xml:space="preserve">288 161</t>
  </si>
  <si>
    <t xml:space="preserve">30</t>
  </si>
  <si>
    <t xml:space="preserve">Veredlungsbetriebe</t>
  </si>
  <si>
    <t xml:space="preserve">11 036</t>
  </si>
  <si>
    <t xml:space="preserve">387 792</t>
  </si>
  <si>
    <t xml:space="preserve">10 009</t>
  </si>
  <si>
    <t xml:space="preserve">359 411</t>
  </si>
  <si>
    <t xml:space="preserve">280 391</t>
  </si>
  <si>
    <t xml:space="preserve">3 676</t>
  </si>
  <si>
    <t xml:space="preserve">32 857</t>
  </si>
  <si>
    <t xml:space="preserve">1 257</t>
  </si>
  <si>
    <t xml:space="preserve">5 873</t>
  </si>
  <si>
    <t xml:space="preserve">7 422</t>
  </si>
  <si>
    <t xml:space="preserve">28 080</t>
  </si>
  <si>
    <t xml:space="preserve">1 304</t>
  </si>
  <si>
    <t xml:space="preserve">6 659</t>
  </si>
  <si>
    <t xml:space="preserve">2 480 744</t>
  </si>
  <si>
    <t xml:space="preserve">31</t>
  </si>
  <si>
    <t xml:space="preserve">Pflanzenbauverbundbetr.</t>
  </si>
  <si>
    <t xml:space="preserve">9 228</t>
  </si>
  <si>
    <t xml:space="preserve">281 231</t>
  </si>
  <si>
    <t xml:space="preserve">9 216</t>
  </si>
  <si>
    <t xml:space="preserve">222 435</t>
  </si>
  <si>
    <t xml:space="preserve">8 169</t>
  </si>
  <si>
    <t xml:space="preserve">136 930</t>
  </si>
  <si>
    <t xml:space="preserve">2 505</t>
  </si>
  <si>
    <t xml:space="preserve">20 953</t>
  </si>
  <si>
    <t xml:space="preserve">4 744</t>
  </si>
  <si>
    <t xml:space="preserve">20 369</t>
  </si>
  <si>
    <t xml:space="preserve">7 555</t>
  </si>
  <si>
    <t xml:space="preserve">46 099</t>
  </si>
  <si>
    <t xml:space="preserve">7 231</t>
  </si>
  <si>
    <t xml:space="preserve">3 873</t>
  </si>
  <si>
    <t xml:space="preserve">202 798</t>
  </si>
  <si>
    <t xml:space="preserve">32</t>
  </si>
  <si>
    <t xml:space="preserve">Viehaltungsverbundbetr.</t>
  </si>
  <si>
    <t xml:space="preserve">12 939</t>
  </si>
  <si>
    <t xml:space="preserve">487 026</t>
  </si>
  <si>
    <t xml:space="preserve">12 157</t>
  </si>
  <si>
    <t xml:space="preserve">354 140</t>
  </si>
  <si>
    <t xml:space="preserve">11 445</t>
  </si>
  <si>
    <t xml:space="preserve">215 092</t>
  </si>
  <si>
    <t xml:space="preserve">2 914</t>
  </si>
  <si>
    <t xml:space="preserve">20 578</t>
  </si>
  <si>
    <t xml:space="preserve">3 375</t>
  </si>
  <si>
    <t xml:space="preserve">6 234</t>
  </si>
  <si>
    <t xml:space="preserve">12 165</t>
  </si>
  <si>
    <t xml:space="preserve">131 811</t>
  </si>
  <si>
    <t xml:space="preserve">5 156</t>
  </si>
  <si>
    <t xml:space="preserve">124 083</t>
  </si>
  <si>
    <t xml:space="preserve">8 470</t>
  </si>
  <si>
    <t xml:space="preserve">1 573 607</t>
  </si>
  <si>
    <t xml:space="preserve">33</t>
  </si>
  <si>
    <t xml:space="preserve">Pflanzenbau-  Viehhaltungsbetriebe</t>
  </si>
  <si>
    <t xml:space="preserve">44 180</t>
  </si>
  <si>
    <t xml:space="preserve">1 961 467</t>
  </si>
  <si>
    <t xml:space="preserve">43 799</t>
  </si>
  <si>
    <t xml:space="preserve">1 539 012</t>
  </si>
  <si>
    <t xml:space="preserve">41 121</t>
  </si>
  <si>
    <t xml:space="preserve">976 053</t>
  </si>
  <si>
    <t xml:space="preserve">16 124</t>
  </si>
  <si>
    <t xml:space="preserve">184 298</t>
  </si>
  <si>
    <t xml:space="preserve">16 764</t>
  </si>
  <si>
    <t xml:space="preserve">89 200</t>
  </si>
  <si>
    <t xml:space="preserve">38 932</t>
  </si>
  <si>
    <t xml:space="preserve">419 847</t>
  </si>
  <si>
    <t xml:space="preserve">8 910</t>
  </si>
  <si>
    <t xml:space="preserve">220 697</t>
  </si>
  <si>
    <t xml:space="preserve">17 127</t>
  </si>
  <si>
    <t xml:space="preserve">3 591 437</t>
  </si>
  <si>
    <t xml:space="preserve">1) EGE = Europäische Größeneinheit</t>
  </si>
  <si>
    <t xml:space="preserve">2) einschl. Körnermais und Corn-Cob-Mix</t>
  </si>
  <si>
    <t xml:space="preserve">4) ohne Ammen- und Mutterkühe</t>
  </si>
  <si>
    <t xml:space="preserve">3) Raps, Rübsen, Flachs (Lein), Körnersonnenblumen und andere Ölfrüchte</t>
  </si>
  <si>
    <t xml:space="preserve">5) mit 50 kg und mehr Lebendgewicht einschl. ausgemerzter Zuchttiere</t>
  </si>
  <si>
    <t xml:space="preserve">Früheres Bundesgebiet und Berlin</t>
  </si>
  <si>
    <t xml:space="preserve">21 355</t>
  </si>
  <si>
    <t xml:space="preserve">17 775</t>
  </si>
  <si>
    <t xml:space="preserve">6 640</t>
  </si>
  <si>
    <t xml:space="preserve">3 764</t>
  </si>
  <si>
    <t xml:space="preserve">3 854</t>
  </si>
  <si>
    <t xml:space="preserve">2 491</t>
  </si>
  <si>
    <t xml:space="preserve">3 164</t>
  </si>
  <si>
    <t xml:space="preserve">58 734</t>
  </si>
  <si>
    <t xml:space="preserve">53 098</t>
  </si>
  <si>
    <t xml:space="preserve">179 299</t>
  </si>
  <si>
    <t xml:space="preserve">23 461</t>
  </si>
  <si>
    <t xml:space="preserve">51 875</t>
  </si>
  <si>
    <t xml:space="preserve">15 694</t>
  </si>
  <si>
    <t xml:space="preserve">30 630</t>
  </si>
  <si>
    <t xml:space="preserve">1 415</t>
  </si>
  <si>
    <t xml:space="preserve">2 073</t>
  </si>
  <si>
    <t xml:space="preserve">6 498</t>
  </si>
  <si>
    <t xml:space="preserve">1 821</t>
  </si>
  <si>
    <t xml:space="preserve">42 312</t>
  </si>
  <si>
    <t xml:space="preserve">109 967</t>
  </si>
  <si>
    <t xml:space="preserve">1 794</t>
  </si>
  <si>
    <t xml:space="preserve">6 656</t>
  </si>
  <si>
    <t xml:space="preserve">3 858</t>
  </si>
  <si>
    <t xml:space="preserve">42 828</t>
  </si>
  <si>
    <t xml:space="preserve">47 959</t>
  </si>
  <si>
    <t xml:space="preserve">348 133</t>
  </si>
  <si>
    <t xml:space="preserve">30 090</t>
  </si>
  <si>
    <t xml:space="preserve">146 305</t>
  </si>
  <si>
    <t xml:space="preserve">23 939</t>
  </si>
  <si>
    <t xml:space="preserve">94 424</t>
  </si>
  <si>
    <t xml:space="preserve">3 958</t>
  </si>
  <si>
    <t xml:space="preserve">8 663</t>
  </si>
  <si>
    <t xml:space="preserve">8 676</t>
  </si>
  <si>
    <t xml:space="preserve">4 557</t>
  </si>
  <si>
    <t xml:space="preserve">39 092</t>
  </si>
  <si>
    <t xml:space="preserve">176 524</t>
  </si>
  <si>
    <t xml:space="preserve">5 020</t>
  </si>
  <si>
    <t xml:space="preserve">32 644</t>
  </si>
  <si>
    <t xml:space="preserve">5 979</t>
  </si>
  <si>
    <t xml:space="preserve">109 414</t>
  </si>
  <si>
    <t xml:space="preserve">62 674</t>
  </si>
  <si>
    <t xml:space="preserve">938 232</t>
  </si>
  <si>
    <t xml:space="preserve">48 017</t>
  </si>
  <si>
    <t xml:space="preserve">485 382</t>
  </si>
  <si>
    <t xml:space="preserve">41 742</t>
  </si>
  <si>
    <t xml:space="preserve">309 774</t>
  </si>
  <si>
    <t xml:space="preserve">9 388</t>
  </si>
  <si>
    <t xml:space="preserve">32 149</t>
  </si>
  <si>
    <t xml:space="preserve">13 366</t>
  </si>
  <si>
    <t xml:space="preserve">18 938</t>
  </si>
  <si>
    <t xml:space="preserve">52 832</t>
  </si>
  <si>
    <t xml:space="preserve">417 594</t>
  </si>
  <si>
    <t xml:space="preserve">17 263</t>
  </si>
  <si>
    <t xml:space="preserve">237 778</t>
  </si>
  <si>
    <t xml:space="preserve">10 656</t>
  </si>
  <si>
    <t xml:space="preserve">372 966</t>
  </si>
  <si>
    <t xml:space="preserve">31 651</t>
  </si>
  <si>
    <t xml:space="preserve">786 689</t>
  </si>
  <si>
    <t xml:space="preserve">26 295</t>
  </si>
  <si>
    <t xml:space="preserve">440 943</t>
  </si>
  <si>
    <t xml:space="preserve">23 663</t>
  </si>
  <si>
    <t xml:space="preserve">266 976</t>
  </si>
  <si>
    <t xml:space="preserve">6 296</t>
  </si>
  <si>
    <t xml:space="preserve">28 583</t>
  </si>
  <si>
    <t xml:space="preserve">7 517</t>
  </si>
  <si>
    <t xml:space="preserve">19 851</t>
  </si>
  <si>
    <t xml:space="preserve">27 649</t>
  </si>
  <si>
    <t xml:space="preserve">327 631</t>
  </si>
  <si>
    <t xml:space="preserve">13 168</t>
  </si>
  <si>
    <t xml:space="preserve">275 421</t>
  </si>
  <si>
    <t xml:space="preserve">6 201</t>
  </si>
  <si>
    <t xml:space="preserve">470 131</t>
  </si>
  <si>
    <t xml:space="preserve">44 656</t>
  </si>
  <si>
    <t xml:space="preserve">1 744 740</t>
  </si>
  <si>
    <t xml:space="preserve">39 827</t>
  </si>
  <si>
    <t xml:space="preserve">1 072 523</t>
  </si>
  <si>
    <t xml:space="preserve">36 161</t>
  </si>
  <si>
    <t xml:space="preserve">616 880</t>
  </si>
  <si>
    <t xml:space="preserve">12 717</t>
  </si>
  <si>
    <t xml:space="preserve">75 626</t>
  </si>
  <si>
    <t xml:space="preserve">12 274</t>
  </si>
  <si>
    <t xml:space="preserve">57 893</t>
  </si>
  <si>
    <t xml:space="preserve">39 575</t>
  </si>
  <si>
    <t xml:space="preserve">654 939</t>
  </si>
  <si>
    <t xml:space="preserve">22 282</t>
  </si>
  <si>
    <t xml:space="preserve">673 568</t>
  </si>
  <si>
    <t xml:space="preserve">10 335</t>
  </si>
  <si>
    <t xml:space="preserve">1 450 697</t>
  </si>
  <si>
    <t xml:space="preserve">46 731</t>
  </si>
  <si>
    <t xml:space="preserve">3 255 642</t>
  </si>
  <si>
    <t xml:space="preserve">44 072</t>
  </si>
  <si>
    <t xml:space="preserve">2 182 661</t>
  </si>
  <si>
    <t xml:space="preserve">40 016</t>
  </si>
  <si>
    <t xml:space="preserve">1 214 863</t>
  </si>
  <si>
    <t xml:space="preserve">19 634</t>
  </si>
  <si>
    <t xml:space="preserve">192 666</t>
  </si>
  <si>
    <t xml:space="preserve">15 446</t>
  </si>
  <si>
    <t xml:space="preserve">147 917</t>
  </si>
  <si>
    <t xml:space="preserve">41 329</t>
  </si>
  <si>
    <t xml:space="preserve">1 057 500</t>
  </si>
  <si>
    <t xml:space="preserve">23 971</t>
  </si>
  <si>
    <t xml:space="preserve">1 134 602</t>
  </si>
  <si>
    <t xml:space="preserve">12 630</t>
  </si>
  <si>
    <t xml:space="preserve">3 684 544</t>
  </si>
  <si>
    <t xml:space="preserve">18 598</t>
  </si>
  <si>
    <t xml:space="preserve">2 853 587</t>
  </si>
  <si>
    <t xml:space="preserve">18 044</t>
  </si>
  <si>
    <t xml:space="preserve">2 167 202</t>
  </si>
  <si>
    <t xml:space="preserve">16 964</t>
  </si>
  <si>
    <t xml:space="preserve">1 181 463</t>
  </si>
  <si>
    <t xml:space="preserve">11 189</t>
  </si>
  <si>
    <t xml:space="preserve">279 522</t>
  </si>
  <si>
    <t xml:space="preserve">8 278</t>
  </si>
  <si>
    <t xml:space="preserve">206 730</t>
  </si>
  <si>
    <t xml:space="preserve">16 339</t>
  </si>
  <si>
    <t xml:space="preserve">675 536</t>
  </si>
  <si>
    <t xml:space="preserve">7 514</t>
  </si>
  <si>
    <t xml:space="preserve">550 573</t>
  </si>
  <si>
    <t xml:space="preserve">4 813</t>
  </si>
  <si>
    <t xml:space="preserve">2 487 608</t>
  </si>
  <si>
    <t xml:space="preserve">326 722</t>
  </si>
  <si>
    <t xml:space="preserve">10 124 097</t>
  </si>
  <si>
    <t xml:space="preserve">236 446</t>
  </si>
  <si>
    <t xml:space="preserve">6 550 656</t>
  </si>
  <si>
    <t xml:space="preserve">198 793</t>
  </si>
  <si>
    <t xml:space="preserve">3 715 465</t>
  </si>
  <si>
    <t xml:space="preserve">64 631</t>
  </si>
  <si>
    <t xml:space="preserve">619 293</t>
  </si>
  <si>
    <t xml:space="preserve">72 604</t>
  </si>
  <si>
    <t xml:space="preserve">457 798</t>
  </si>
  <si>
    <t xml:space="preserve">262 982</t>
  </si>
  <si>
    <t xml:space="preserve">3 422 181</t>
  </si>
  <si>
    <t xml:space="preserve">91 390</t>
  </si>
  <si>
    <t xml:space="preserve">2 914 406</t>
  </si>
  <si>
    <t xml:space="preserve">55 078</t>
  </si>
  <si>
    <t xml:space="preserve">8 676 922</t>
  </si>
  <si>
    <t xml:space="preserve">30 771</t>
  </si>
  <si>
    <t xml:space="preserve">1 881 425</t>
  </si>
  <si>
    <t xml:space="preserve">28 819</t>
  </si>
  <si>
    <t xml:space="preserve">1 240 995</t>
  </si>
  <si>
    <t xml:space="preserve">26 129</t>
  </si>
  <si>
    <t xml:space="preserve">695 576</t>
  </si>
  <si>
    <t xml:space="preserve">12 043</t>
  </si>
  <si>
    <t xml:space="preserve">102 399</t>
  </si>
  <si>
    <t xml:space="preserve">9 694</t>
  </si>
  <si>
    <t xml:space="preserve">78 841</t>
  </si>
  <si>
    <t xml:space="preserve">27 245</t>
  </si>
  <si>
    <t xml:space="preserve">630 079</t>
  </si>
  <si>
    <t xml:space="preserve">15 826</t>
  </si>
  <si>
    <t xml:space="preserve">683 609</t>
  </si>
  <si>
    <t xml:space="preserve">8 240</t>
  </si>
  <si>
    <t xml:space="preserve">2 088 378</t>
  </si>
  <si>
    <t xml:space="preserve">15 960</t>
  </si>
  <si>
    <t xml:space="preserve">1 374 216</t>
  </si>
  <si>
    <t xml:space="preserve">15 253</t>
  </si>
  <si>
    <t xml:space="preserve">941 666</t>
  </si>
  <si>
    <t xml:space="preserve">13 887</t>
  </si>
  <si>
    <t xml:space="preserve">519 287</t>
  </si>
  <si>
    <t xml:space="preserve">7 591</t>
  </si>
  <si>
    <t xml:space="preserve">90 267</t>
  </si>
  <si>
    <t xml:space="preserve">5 752</t>
  </si>
  <si>
    <t xml:space="preserve">69 076</t>
  </si>
  <si>
    <t xml:space="preserve">14 084</t>
  </si>
  <si>
    <t xml:space="preserve">427 421</t>
  </si>
  <si>
    <t xml:space="preserve">8 145</t>
  </si>
  <si>
    <t xml:space="preserve">450 993</t>
  </si>
  <si>
    <t xml:space="preserve">4 390</t>
  </si>
  <si>
    <t xml:space="preserve">1 596 166</t>
  </si>
  <si>
    <t xml:space="preserve">16 029</t>
  </si>
  <si>
    <t xml:space="preserve">2 106 477</t>
  </si>
  <si>
    <t xml:space="preserve">15 535</t>
  </si>
  <si>
    <t xml:space="preserve">1 550 326</t>
  </si>
  <si>
    <t xml:space="preserve">14 554</t>
  </si>
  <si>
    <t xml:space="preserve">846 969</t>
  </si>
  <si>
    <t xml:space="preserve">9 307</t>
  </si>
  <si>
    <t xml:space="preserve">181 858</t>
  </si>
  <si>
    <t xml:space="preserve">6 880</t>
  </si>
  <si>
    <t xml:space="preserve">137 653</t>
  </si>
  <si>
    <t xml:space="preserve">14 125</t>
  </si>
  <si>
    <t xml:space="preserve">548 568</t>
  </si>
  <si>
    <t xml:space="preserve">6 954</t>
  </si>
  <si>
    <t xml:space="preserve">488 851</t>
  </si>
  <si>
    <t xml:space="preserve">4 210</t>
  </si>
  <si>
    <t xml:space="preserve">2 001 129</t>
  </si>
  <si>
    <t xml:space="preserve">49 461</t>
  </si>
  <si>
    <t xml:space="preserve">202 092</t>
  </si>
  <si>
    <t xml:space="preserve">18 142</t>
  </si>
  <si>
    <t xml:space="preserve">39 903</t>
  </si>
  <si>
    <t xml:space="preserve">11 500</t>
  </si>
  <si>
    <t xml:space="preserve">19 329</t>
  </si>
  <si>
    <t xml:space="preserve">1 288</t>
  </si>
  <si>
    <t xml:space="preserve">4 389</t>
  </si>
  <si>
    <t xml:space="preserve">45 101</t>
  </si>
  <si>
    <t xml:space="preserve">161 423</t>
  </si>
  <si>
    <t xml:space="preserve">2 157</t>
  </si>
  <si>
    <t xml:space="preserve">8 289</t>
  </si>
  <si>
    <t xml:space="preserve">77 023</t>
  </si>
  <si>
    <t xml:space="preserve">702 445</t>
  </si>
  <si>
    <t xml:space="preserve">47 845</t>
  </si>
  <si>
    <t xml:space="preserve">299 699</t>
  </si>
  <si>
    <t xml:space="preserve">39 963</t>
  </si>
  <si>
    <t xml:space="preserve">197 611</t>
  </si>
  <si>
    <t xml:space="preserve">8 628</t>
  </si>
  <si>
    <t xml:space="preserve">23 754</t>
  </si>
  <si>
    <t xml:space="preserve">13 326</t>
  </si>
  <si>
    <t xml:space="preserve">4 889</t>
  </si>
  <si>
    <t xml:space="preserve">58 905</t>
  </si>
  <si>
    <t xml:space="preserve">393 671</t>
  </si>
  <si>
    <t xml:space="preserve">4 802</t>
  </si>
  <si>
    <t xml:space="preserve">16 700</t>
  </si>
  <si>
    <t xml:space="preserve">9 200</t>
  </si>
  <si>
    <t xml:space="preserve">82 794</t>
  </si>
  <si>
    <t xml:space="preserve">40 243</t>
  </si>
  <si>
    <t xml:space="preserve">714 031</t>
  </si>
  <si>
    <t xml:space="preserve">30 732</t>
  </si>
  <si>
    <t xml:space="preserve">385 782</t>
  </si>
  <si>
    <t xml:space="preserve">27 107</t>
  </si>
  <si>
    <t xml:space="preserve">255 037</t>
  </si>
  <si>
    <t xml:space="preserve">8 084</t>
  </si>
  <si>
    <t xml:space="preserve">36 094</t>
  </si>
  <si>
    <t xml:space="preserve">9 486</t>
  </si>
  <si>
    <t xml:space="preserve">11 812</t>
  </si>
  <si>
    <t xml:space="preserve">31 189</t>
  </si>
  <si>
    <t xml:space="preserve">318 783</t>
  </si>
  <si>
    <t xml:space="preserve">72 313</t>
  </si>
  <si>
    <t xml:space="preserve">7 147</t>
  </si>
  <si>
    <t xml:space="preserve">159 224</t>
  </si>
  <si>
    <t xml:space="preserve">25 740</t>
  </si>
  <si>
    <t xml:space="preserve">635 919</t>
  </si>
  <si>
    <t xml:space="preserve">20 508</t>
  </si>
  <si>
    <t xml:space="preserve">357 527</t>
  </si>
  <si>
    <t xml:space="preserve">18 134</t>
  </si>
  <si>
    <t xml:space="preserve">227 727</t>
  </si>
  <si>
    <t xml:space="preserve">5 282</t>
  </si>
  <si>
    <t xml:space="preserve">31 262</t>
  </si>
  <si>
    <t xml:space="preserve">6 516</t>
  </si>
  <si>
    <t xml:space="preserve">14 900</t>
  </si>
  <si>
    <t xml:space="preserve">20 682</t>
  </si>
  <si>
    <t xml:space="preserve">270 165</t>
  </si>
  <si>
    <t xml:space="preserve">9 984</t>
  </si>
  <si>
    <t xml:space="preserve">133 344</t>
  </si>
  <si>
    <t xml:space="preserve">4 939</t>
  </si>
  <si>
    <t xml:space="preserve">188 234</t>
  </si>
  <si>
    <t xml:space="preserve">20 320</t>
  </si>
  <si>
    <t xml:space="preserve">602 054</t>
  </si>
  <si>
    <t xml:space="preserve">16 487</t>
  </si>
  <si>
    <t xml:space="preserve">342 808</t>
  </si>
  <si>
    <t xml:space="preserve">14 240</t>
  </si>
  <si>
    <t xml:space="preserve">211 137</t>
  </si>
  <si>
    <t xml:space="preserve">4 142</t>
  </si>
  <si>
    <t xml:space="preserve">29 109</t>
  </si>
  <si>
    <t xml:space="preserve">5 019</t>
  </si>
  <si>
    <t xml:space="preserve">16 166</t>
  </si>
  <si>
    <t xml:space="preserve">16 609</t>
  </si>
  <si>
    <t xml:space="preserve">251 545</t>
  </si>
  <si>
    <t xml:space="preserve">10 074</t>
  </si>
  <si>
    <t xml:space="preserve">187 837</t>
  </si>
  <si>
    <t xml:space="preserve">3 687</t>
  </si>
  <si>
    <t xml:space="preserve">195 526</t>
  </si>
  <si>
    <t xml:space="preserve">16 982</t>
  </si>
  <si>
    <t xml:space="preserve">597 233</t>
  </si>
  <si>
    <t xml:space="preserve">14 358</t>
  </si>
  <si>
    <t xml:space="preserve">356 942</t>
  </si>
  <si>
    <t xml:space="preserve">12 497</t>
  </si>
  <si>
    <t xml:space="preserve">212 592</t>
  </si>
  <si>
    <t xml:space="preserve">3 914</t>
  </si>
  <si>
    <t xml:space="preserve">30 129</t>
  </si>
  <si>
    <t xml:space="preserve">4 414</t>
  </si>
  <si>
    <t xml:space="preserve">17 477</t>
  </si>
  <si>
    <t xml:space="preserve">14 097</t>
  </si>
  <si>
    <t xml:space="preserve">232 829</t>
  </si>
  <si>
    <t xml:space="preserve">9 330</t>
  </si>
  <si>
    <t xml:space="preserve">216 031</t>
  </si>
  <si>
    <t xml:space="preserve">3 342</t>
  </si>
  <si>
    <t xml:space="preserve">236 840</t>
  </si>
  <si>
    <t xml:space="preserve">31 274</t>
  </si>
  <si>
    <t xml:space="preserve">1 400 823</t>
  </si>
  <si>
    <t xml:space="preserve">27 543</t>
  </si>
  <si>
    <t xml:space="preserve">884 916</t>
  </si>
  <si>
    <t xml:space="preserve">24 145</t>
  </si>
  <si>
    <t xml:space="preserve">509 401</t>
  </si>
  <si>
    <t xml:space="preserve">8 924</t>
  </si>
  <si>
    <t xml:space="preserve">78 810</t>
  </si>
  <si>
    <t xml:space="preserve">8 653</t>
  </si>
  <si>
    <t xml:space="preserve">48 140</t>
  </si>
  <si>
    <t xml:space="preserve">25 998</t>
  </si>
  <si>
    <t xml:space="preserve">498 109</t>
  </si>
  <si>
    <t xml:space="preserve">17 687</t>
  </si>
  <si>
    <t xml:space="preserve">539 567</t>
  </si>
  <si>
    <t xml:space="preserve">6 555</t>
  </si>
  <si>
    <t xml:space="preserve">723 972</t>
  </si>
  <si>
    <t xml:space="preserve">65 679</t>
  </si>
  <si>
    <t xml:space="preserve">5 269 502</t>
  </si>
  <si>
    <t xml:space="preserve">60 831</t>
  </si>
  <si>
    <t xml:space="preserve">3 883 079</t>
  </si>
  <si>
    <t xml:space="preserve">51 207</t>
  </si>
  <si>
    <t xml:space="preserve">2 082 632</t>
  </si>
  <si>
    <t xml:space="preserve">24 711</t>
  </si>
  <si>
    <t xml:space="preserve">388 847</t>
  </si>
  <si>
    <t xml:space="preserve">20 801</t>
  </si>
  <si>
    <t xml:space="preserve">343 817</t>
  </si>
  <si>
    <t xml:space="preserve">50 401</t>
  </si>
  <si>
    <t xml:space="preserve">1 295 655</t>
  </si>
  <si>
    <t xml:space="preserve">30 249</t>
  </si>
  <si>
    <t xml:space="preserve">1 748 319</t>
  </si>
  <si>
    <t xml:space="preserve">18 051</t>
  </si>
  <si>
    <t xml:space="preserve">7 082 043</t>
  </si>
  <si>
    <t xml:space="preserve">23 312</t>
  </si>
  <si>
    <t xml:space="preserve">376 616</t>
  </si>
  <si>
    <t xml:space="preserve">17 441</t>
  </si>
  <si>
    <t xml:space="preserve">200 361</t>
  </si>
  <si>
    <t xml:space="preserve">15 375</t>
  </si>
  <si>
    <t xml:space="preserve">133 928</t>
  </si>
  <si>
    <t xml:space="preserve">4 605</t>
  </si>
  <si>
    <t xml:space="preserve">19 062</t>
  </si>
  <si>
    <t xml:space="preserve">5 362</t>
  </si>
  <si>
    <t xml:space="preserve">5 363</t>
  </si>
  <si>
    <t xml:space="preserve">17 861</t>
  </si>
  <si>
    <t xml:space="preserve">171 164</t>
  </si>
  <si>
    <t xml:space="preserve">4 310</t>
  </si>
  <si>
    <t xml:space="preserve">28 598</t>
  </si>
  <si>
    <t xml:space="preserve">3 970</t>
  </si>
  <si>
    <t xml:space="preserve">73 432</t>
  </si>
  <si>
    <t xml:space="preserve">16 931</t>
  </si>
  <si>
    <t xml:space="preserve">337 415</t>
  </si>
  <si>
    <t xml:space="preserve">13 291</t>
  </si>
  <si>
    <t xml:space="preserve">185 420</t>
  </si>
  <si>
    <t xml:space="preserve">11 732</t>
  </si>
  <si>
    <t xml:space="preserve">121 109</t>
  </si>
  <si>
    <t xml:space="preserve">3 479</t>
  </si>
  <si>
    <t xml:space="preserve">17 032</t>
  </si>
  <si>
    <t xml:space="preserve">4 124</t>
  </si>
  <si>
    <t xml:space="preserve">6 449</t>
  </si>
  <si>
    <t xml:space="preserve">13 328</t>
  </si>
  <si>
    <t xml:space="preserve">147 620</t>
  </si>
  <si>
    <t xml:space="preserve">4 667</t>
  </si>
  <si>
    <t xml:space="preserve">43 715</t>
  </si>
  <si>
    <t xml:space="preserve">3 177</t>
  </si>
  <si>
    <t xml:space="preserve">85 792</t>
  </si>
  <si>
    <t xml:space="preserve">9 873</t>
  </si>
  <si>
    <t xml:space="preserve">304 887</t>
  </si>
  <si>
    <t xml:space="preserve">8 055</t>
  </si>
  <si>
    <t xml:space="preserve">176 865</t>
  </si>
  <si>
    <t xml:space="preserve">6 978</t>
  </si>
  <si>
    <t xml:space="preserve">108 539</t>
  </si>
  <si>
    <t xml:space="preserve">15 242</t>
  </si>
  <si>
    <t xml:space="preserve">2 482</t>
  </si>
  <si>
    <t xml:space="preserve">8 527</t>
  </si>
  <si>
    <t xml:space="preserve">8 076</t>
  </si>
  <si>
    <t xml:space="preserve">124 060</t>
  </si>
  <si>
    <t xml:space="preserve">5 038</t>
  </si>
  <si>
    <t xml:space="preserve">100 477</t>
  </si>
  <si>
    <t xml:space="preserve">1 850</t>
  </si>
  <si>
    <t xml:space="preserve">105 485</t>
  </si>
  <si>
    <t xml:space="preserve">69 904</t>
  </si>
  <si>
    <t xml:space="preserve">2 719 669</t>
  </si>
  <si>
    <t xml:space="preserve">2 518 845</t>
  </si>
  <si>
    <t xml:space="preserve">64 365</t>
  </si>
  <si>
    <t xml:space="preserve">1 484 692</t>
  </si>
  <si>
    <t xml:space="preserve">28 509</t>
  </si>
  <si>
    <t xml:space="preserve">311 905</t>
  </si>
  <si>
    <t xml:space="preserve">30 263</t>
  </si>
  <si>
    <t xml:space="preserve">314 270</t>
  </si>
  <si>
    <t xml:space="preserve">46 728</t>
  </si>
  <si>
    <t xml:space="preserve">196 586</t>
  </si>
  <si>
    <t xml:space="preserve">11 369</t>
  </si>
  <si>
    <t xml:space="preserve">8 583</t>
  </si>
  <si>
    <t xml:space="preserve">620 554</t>
  </si>
  <si>
    <t xml:space="preserve">9 193</t>
  </si>
  <si>
    <t xml:space="preserve">57 520</t>
  </si>
  <si>
    <t xml:space="preserve">7 574</t>
  </si>
  <si>
    <t xml:space="preserve">38 641</t>
  </si>
  <si>
    <t xml:space="preserve">8 650</t>
  </si>
  <si>
    <t xml:space="preserve">3 446</t>
  </si>
  <si>
    <t xml:space="preserve">1 436</t>
  </si>
  <si>
    <t xml:space="preserve">4 959</t>
  </si>
  <si>
    <t xml:space="preserve">∙</t>
  </si>
  <si>
    <t xml:space="preserve">7 111</t>
  </si>
  <si>
    <t xml:space="preserve">26 955</t>
  </si>
  <si>
    <t xml:space="preserve">167 975</t>
  </si>
  <si>
    <t xml:space="preserve">5 095</t>
  </si>
  <si>
    <t xml:space="preserve">39 693</t>
  </si>
  <si>
    <t xml:space="preserve">2 697</t>
  </si>
  <si>
    <t xml:space="preserve">25 991</t>
  </si>
  <si>
    <t xml:space="preserve">2 229</t>
  </si>
  <si>
    <t xml:space="preserve">1 867</t>
  </si>
  <si>
    <t xml:space="preserve">4 067</t>
  </si>
  <si>
    <t xml:space="preserve">6 604</t>
  </si>
  <si>
    <t xml:space="preserve">13 336</t>
  </si>
  <si>
    <t xml:space="preserve">4 268</t>
  </si>
  <si>
    <t xml:space="preserve">148 052</t>
  </si>
  <si>
    <t xml:space="preserve">4 319 836</t>
  </si>
  <si>
    <t xml:space="preserve">83 103</t>
  </si>
  <si>
    <t xml:space="preserve">1 650 626</t>
  </si>
  <si>
    <t xml:space="preserve">64 526</t>
  </si>
  <si>
    <t xml:space="preserve">682 901</t>
  </si>
  <si>
    <t xml:space="preserve">11 253</t>
  </si>
  <si>
    <t xml:space="preserve">70 055</t>
  </si>
  <si>
    <t xml:space="preserve">15 660</t>
  </si>
  <si>
    <t xml:space="preserve">17 877</t>
  </si>
  <si>
    <t xml:space="preserve">146 518</t>
  </si>
  <si>
    <t xml:space="preserve">2 667 045</t>
  </si>
  <si>
    <t xml:space="preserve">76 217</t>
  </si>
  <si>
    <t xml:space="preserve">2 574 434</t>
  </si>
  <si>
    <t xml:space="preserve">11 257</t>
  </si>
  <si>
    <t xml:space="preserve">284 599</t>
  </si>
  <si>
    <t xml:space="preserve">10 744</t>
  </si>
  <si>
    <t xml:space="preserve">378 952</t>
  </si>
  <si>
    <t xml:space="preserve">9 864</t>
  </si>
  <si>
    <t xml:space="preserve">352 245</t>
  </si>
  <si>
    <t xml:space="preserve">9 497</t>
  </si>
  <si>
    <t xml:space="preserve">276 019</t>
  </si>
  <si>
    <t xml:space="preserve">3 631</t>
  </si>
  <si>
    <t xml:space="preserve">31 731</t>
  </si>
  <si>
    <t xml:space="preserve">1 229</t>
  </si>
  <si>
    <t xml:space="preserve">5 788</t>
  </si>
  <si>
    <t xml:space="preserve">26 413</t>
  </si>
  <si>
    <t xml:space="preserve">6 548</t>
  </si>
  <si>
    <t xml:space="preserve">2 448 368</t>
  </si>
  <si>
    <t xml:space="preserve">8 558</t>
  </si>
  <si>
    <t xml:space="preserve">259 004</t>
  </si>
  <si>
    <t xml:space="preserve">8 548</t>
  </si>
  <si>
    <t xml:space="preserve">205 855</t>
  </si>
  <si>
    <t xml:space="preserve">7 592</t>
  </si>
  <si>
    <t xml:space="preserve">127 621</t>
  </si>
  <si>
    <t xml:space="preserve">2 402</t>
  </si>
  <si>
    <t xml:space="preserve">18 908</t>
  </si>
  <si>
    <t xml:space="preserve">4 392</t>
  </si>
  <si>
    <t xml:space="preserve">20 014</t>
  </si>
  <si>
    <t xml:space="preserve">7 005</t>
  </si>
  <si>
    <t xml:space="preserve">41 004</t>
  </si>
  <si>
    <t xml:space="preserve">7 140</t>
  </si>
  <si>
    <t xml:space="preserve">3 627</t>
  </si>
  <si>
    <t xml:space="preserve">197 717</t>
  </si>
  <si>
    <t xml:space="preserve">12 114</t>
  </si>
  <si>
    <t xml:space="preserve">469 510</t>
  </si>
  <si>
    <t xml:space="preserve">11 524</t>
  </si>
  <si>
    <t xml:space="preserve">346 289</t>
  </si>
  <si>
    <t xml:space="preserve">10 954</t>
  </si>
  <si>
    <t xml:space="preserve">211 412</t>
  </si>
  <si>
    <t xml:space="preserve">2 884</t>
  </si>
  <si>
    <t xml:space="preserve">20 009</t>
  </si>
  <si>
    <t xml:space="preserve">3 064</t>
  </si>
  <si>
    <t xml:space="preserve">6 061</t>
  </si>
  <si>
    <t xml:space="preserve">11 366</t>
  </si>
  <si>
    <t xml:space="preserve">122 186</t>
  </si>
  <si>
    <t xml:space="preserve">5 097</t>
  </si>
  <si>
    <t xml:space="preserve">122 502</t>
  </si>
  <si>
    <t xml:space="preserve">8 114</t>
  </si>
  <si>
    <t xml:space="preserve">1 563 928</t>
  </si>
  <si>
    <t xml:space="preserve">41 202</t>
  </si>
  <si>
    <t xml:space="preserve">1 751 630</t>
  </si>
  <si>
    <t xml:space="preserve">40 834</t>
  </si>
  <si>
    <t xml:space="preserve">1 398 463</t>
  </si>
  <si>
    <t xml:space="preserve">38 381</t>
  </si>
  <si>
    <t xml:space="preserve">898 179</t>
  </si>
  <si>
    <t xml:space="preserve">15 350</t>
  </si>
  <si>
    <t xml:space="preserve">163 607</t>
  </si>
  <si>
    <t xml:space="preserve">15 528</t>
  </si>
  <si>
    <t xml:space="preserve">86 274</t>
  </si>
  <si>
    <t xml:space="preserve">350 651</t>
  </si>
  <si>
    <t xml:space="preserve">8 443</t>
  </si>
  <si>
    <t xml:space="preserve">196 275</t>
  </si>
  <si>
    <t xml:space="preserve">16 521</t>
  </si>
  <si>
    <t xml:space="preserve">3 550 377</t>
  </si>
  <si>
    <t xml:space="preserve">Neue Länder</t>
  </si>
  <si>
    <t xml:space="preserve">1 501</t>
  </si>
  <si>
    <t xml:space="preserve">1 033</t>
  </si>
  <si>
    <t xml:space="preserve">14 279</t>
  </si>
  <si>
    <t xml:space="preserve">5 678</t>
  </si>
  <si>
    <t xml:space="preserve">18 721</t>
  </si>
  <si>
    <t xml:space="preserve">2 671</t>
  </si>
  <si>
    <t xml:space="preserve">5 185</t>
  </si>
  <si>
    <t xml:space="preserve">1 814</t>
  </si>
  <si>
    <t xml:space="preserve">2 905</t>
  </si>
  <si>
    <t xml:space="preserve">1 284</t>
  </si>
  <si>
    <t xml:space="preserve">4 901</t>
  </si>
  <si>
    <t xml:space="preserve">12 968</t>
  </si>
  <si>
    <t xml:space="preserve">3 352</t>
  </si>
  <si>
    <t xml:space="preserve">3 329</t>
  </si>
  <si>
    <t xml:space="preserve">23 970</t>
  </si>
  <si>
    <t xml:space="preserve">1 899</t>
  </si>
  <si>
    <t xml:space="preserve">8 322</t>
  </si>
  <si>
    <t xml:space="preserve">1 352</t>
  </si>
  <si>
    <t xml:space="preserve">4 675</t>
  </si>
  <si>
    <t xml:space="preserve">2 895</t>
  </si>
  <si>
    <t xml:space="preserve">15 007</t>
  </si>
  <si>
    <t xml:space="preserve">2 484</t>
  </si>
  <si>
    <t xml:space="preserve">3 484</t>
  </si>
  <si>
    <t xml:space="preserve">50 169</t>
  </si>
  <si>
    <t xml:space="preserve">2 555</t>
  </si>
  <si>
    <t xml:space="preserve">24 161</t>
  </si>
  <si>
    <t xml:space="preserve">2 042</t>
  </si>
  <si>
    <t xml:space="preserve">14 595</t>
  </si>
  <si>
    <t xml:space="preserve">2 474</t>
  </si>
  <si>
    <t xml:space="preserve">2 993</t>
  </si>
  <si>
    <t xml:space="preserve">24 971</t>
  </si>
  <si>
    <t xml:space="preserve">2 017</t>
  </si>
  <si>
    <t xml:space="preserve">5 012</t>
  </si>
  <si>
    <t xml:space="preserve">1 560</t>
  </si>
  <si>
    <t xml:space="preserve">38 250</t>
  </si>
  <si>
    <t xml:space="preserve">1 278</t>
  </si>
  <si>
    <t xml:space="preserve">21 164</t>
  </si>
  <si>
    <t xml:space="preserve">1 049</t>
  </si>
  <si>
    <t xml:space="preserve">12 100</t>
  </si>
  <si>
    <t xml:space="preserve">2 406</t>
  </si>
  <si>
    <t xml:space="preserve">1 335</t>
  </si>
  <si>
    <t xml:space="preserve">16 364</t>
  </si>
  <si>
    <t xml:space="preserve">1 699</t>
  </si>
  <si>
    <t xml:space="preserve">1 750</t>
  </si>
  <si>
    <t xml:space="preserve">68 143</t>
  </si>
  <si>
    <t xml:space="preserve">1 515</t>
  </si>
  <si>
    <t xml:space="preserve">40 976</t>
  </si>
  <si>
    <t xml:space="preserve">1 287</t>
  </si>
  <si>
    <t xml:space="preserve">22 303</t>
  </si>
  <si>
    <t xml:space="preserve">5 662</t>
  </si>
  <si>
    <t xml:space="preserve">1 470</t>
  </si>
  <si>
    <t xml:space="preserve">25 895</t>
  </si>
  <si>
    <t xml:space="preserve">3 843</t>
  </si>
  <si>
    <t xml:space="preserve">8 025</t>
  </si>
  <si>
    <t xml:space="preserve">1 983</t>
  </si>
  <si>
    <t xml:space="preserve">142 896</t>
  </si>
  <si>
    <t xml:space="preserve">1 749</t>
  </si>
  <si>
    <t xml:space="preserve">89 107</t>
  </si>
  <si>
    <t xml:space="preserve">1 576</t>
  </si>
  <si>
    <t xml:space="preserve">12 807</t>
  </si>
  <si>
    <t xml:space="preserve">1 810</t>
  </si>
  <si>
    <t xml:space="preserve">1 733</t>
  </si>
  <si>
    <t xml:space="preserve">52 600</t>
  </si>
  <si>
    <t xml:space="preserve">14 732</t>
  </si>
  <si>
    <t xml:space="preserve">10 091</t>
  </si>
  <si>
    <t xml:space="preserve">1 124 229</t>
  </si>
  <si>
    <t xml:space="preserve">3 928</t>
  </si>
  <si>
    <t xml:space="preserve">906 551</t>
  </si>
  <si>
    <t xml:space="preserve">3 776</t>
  </si>
  <si>
    <t xml:space="preserve">515 782</t>
  </si>
  <si>
    <t xml:space="preserve">2 952</t>
  </si>
  <si>
    <t xml:space="preserve">196 497</t>
  </si>
  <si>
    <t xml:space="preserve">1 833</t>
  </si>
  <si>
    <t xml:space="preserve">34 175</t>
  </si>
  <si>
    <t xml:space="preserve">3 504</t>
  </si>
  <si>
    <t xml:space="preserve">216 000</t>
  </si>
  <si>
    <t xml:space="preserve">71 174</t>
  </si>
  <si>
    <t xml:space="preserve">76 809</t>
  </si>
  <si>
    <t xml:space="preserve">23 412</t>
  </si>
  <si>
    <t xml:space="preserve">1 467 322</t>
  </si>
  <si>
    <t xml:space="preserve">16 628</t>
  </si>
  <si>
    <t xml:space="preserve">1 095 942</t>
  </si>
  <si>
    <t xml:space="preserve">12 933</t>
  </si>
  <si>
    <t xml:space="preserve">621 843</t>
  </si>
  <si>
    <t xml:space="preserve">5 366</t>
  </si>
  <si>
    <t xml:space="preserve">220 699</t>
  </si>
  <si>
    <t xml:space="preserve">6 177</t>
  </si>
  <si>
    <t xml:space="preserve">38 391</t>
  </si>
  <si>
    <t xml:space="preserve">19 148</t>
  </si>
  <si>
    <t xml:space="preserve">364 047</t>
  </si>
  <si>
    <t xml:space="preserve">1 977</t>
  </si>
  <si>
    <t xml:space="preserve">95 070</t>
  </si>
  <si>
    <t xml:space="preserve">2 945</t>
  </si>
  <si>
    <t xml:space="preserve">121 751</t>
  </si>
  <si>
    <t xml:space="preserve">1 965</t>
  </si>
  <si>
    <t xml:space="preserve">282 236</t>
  </si>
  <si>
    <t xml:space="preserve">1 825</t>
  </si>
  <si>
    <t xml:space="preserve">200 054</t>
  </si>
  <si>
    <t xml:space="preserve">1 730</t>
  </si>
  <si>
    <t xml:space="preserve">113 332</t>
  </si>
  <si>
    <t xml:space="preserve">1 211</t>
  </si>
  <si>
    <t xml:space="preserve">35 744</t>
  </si>
  <si>
    <t xml:space="preserve">4 966</t>
  </si>
  <si>
    <t xml:space="preserve">1 724</t>
  </si>
  <si>
    <t xml:space="preserve">28 018</t>
  </si>
  <si>
    <t xml:space="preserve">20 530</t>
  </si>
  <si>
    <t xml:space="preserve">1 729</t>
  </si>
  <si>
    <t xml:space="preserve">523 131</t>
  </si>
  <si>
    <t xml:space="preserve">1 674</t>
  </si>
  <si>
    <t xml:space="preserve">425 664</t>
  </si>
  <si>
    <t xml:space="preserve">1 622</t>
  </si>
  <si>
    <t xml:space="preserve">244 567</t>
  </si>
  <si>
    <t xml:space="preserve">1 362</t>
  </si>
  <si>
    <t xml:space="preserve">92 998</t>
  </si>
  <si>
    <t xml:space="preserve">15 064</t>
  </si>
  <si>
    <t xml:space="preserve">1 426</t>
  </si>
  <si>
    <t xml:space="preserve">96 837</t>
  </si>
  <si>
    <t xml:space="preserve">29 640</t>
  </si>
  <si>
    <t xml:space="preserve">31 452</t>
  </si>
  <si>
    <t xml:space="preserve">260 381</t>
  </si>
  <si>
    <t xml:space="preserve">231 037</t>
  </si>
  <si>
    <t xml:space="preserve">132 279</t>
  </si>
  <si>
    <t xml:space="preserve">53 746</t>
  </si>
  <si>
    <t xml:space="preserve">10 591</t>
  </si>
  <si>
    <t xml:space="preserve">29 198</t>
  </si>
  <si>
    <t xml:space="preserve">11 519</t>
  </si>
  <si>
    <t xml:space="preserve">23 631</t>
  </si>
  <si>
    <t xml:space="preserve">5 709</t>
  </si>
  <si>
    <t xml:space="preserve">25 063</t>
  </si>
  <si>
    <t xml:space="preserve">2 121</t>
  </si>
  <si>
    <t xml:space="preserve">1 251</t>
  </si>
  <si>
    <t xml:space="preserve">1 844</t>
  </si>
  <si>
    <t xml:space="preserve">5 224</t>
  </si>
  <si>
    <t xml:space="preserve">20 167</t>
  </si>
  <si>
    <t xml:space="preserve">1 326</t>
  </si>
  <si>
    <t xml:space="preserve">6 727</t>
  </si>
  <si>
    <t xml:space="preserve">79 870</t>
  </si>
  <si>
    <t xml:space="preserve">4 599</t>
  </si>
  <si>
    <t xml:space="preserve">31 794</t>
  </si>
  <si>
    <t xml:space="preserve">3 585</t>
  </si>
  <si>
    <t xml:space="preserve">17 781</t>
  </si>
  <si>
    <t xml:space="preserve">2 172</t>
  </si>
  <si>
    <t xml:space="preserve">1 711</t>
  </si>
  <si>
    <t xml:space="preserve">5 730</t>
  </si>
  <si>
    <t xml:space="preserve">47 799</t>
  </si>
  <si>
    <t xml:space="preserve">1 128</t>
  </si>
  <si>
    <t xml:space="preserve">5 541</t>
  </si>
  <si>
    <t xml:space="preserve">2 751</t>
  </si>
  <si>
    <t xml:space="preserve">78 999</t>
  </si>
  <si>
    <t xml:space="preserve">2 315</t>
  </si>
  <si>
    <t xml:space="preserve">40 541</t>
  </si>
  <si>
    <t xml:space="preserve">1 860</t>
  </si>
  <si>
    <t xml:space="preserve">22 940</t>
  </si>
  <si>
    <t xml:space="preserve">4 304</t>
  </si>
  <si>
    <t xml:space="preserve">2 166</t>
  </si>
  <si>
    <t xml:space="preserve">38 216</t>
  </si>
  <si>
    <t xml:space="preserve">1 280</t>
  </si>
  <si>
    <t xml:space="preserve">4 881</t>
  </si>
  <si>
    <t xml:space="preserve">1 410</t>
  </si>
  <si>
    <t xml:space="preserve">64 117</t>
  </si>
  <si>
    <t xml:space="preserve">1 217</t>
  </si>
  <si>
    <t xml:space="preserve">33 676</t>
  </si>
  <si>
    <t xml:space="preserve">18 358</t>
  </si>
  <si>
    <t xml:space="preserve">4 466</t>
  </si>
  <si>
    <t xml:space="preserve">1 048</t>
  </si>
  <si>
    <t xml:space="preserve">30 186</t>
  </si>
  <si>
    <t xml:space="preserve">1 528</t>
  </si>
  <si>
    <t xml:space="preserve">2 928</t>
  </si>
  <si>
    <t xml:space="preserve">57 694</t>
  </si>
  <si>
    <t xml:space="preserve">30 629</t>
  </si>
  <si>
    <t xml:space="preserve">17 309</t>
  </si>
  <si>
    <t xml:space="preserve">3 767</t>
  </si>
  <si>
    <t xml:space="preserve">26 831</t>
  </si>
  <si>
    <t xml:space="preserve">1 172</t>
  </si>
  <si>
    <t xml:space="preserve">2 164</t>
  </si>
  <si>
    <t xml:space="preserve">48 124</t>
  </si>
  <si>
    <t xml:space="preserve">28 804</t>
  </si>
  <si>
    <t xml:space="preserve">16 466</t>
  </si>
  <si>
    <t xml:space="preserve">3 951</t>
  </si>
  <si>
    <t xml:space="preserve">19 140</t>
  </si>
  <si>
    <t xml:space="preserve">1 681</t>
  </si>
  <si>
    <t xml:space="preserve">1 140</t>
  </si>
  <si>
    <t xml:space="preserve">110 675</t>
  </si>
  <si>
    <t xml:space="preserve">1 045</t>
  </si>
  <si>
    <t xml:space="preserve">69 420</t>
  </si>
  <si>
    <t xml:space="preserve">40 329</t>
  </si>
  <si>
    <t xml:space="preserve">10 776</t>
  </si>
  <si>
    <t xml:space="preserve">1 183</t>
  </si>
  <si>
    <t xml:space="preserve">40 823</t>
  </si>
  <si>
    <t xml:space="preserve">4 450</t>
  </si>
  <si>
    <t xml:space="preserve">4 563</t>
  </si>
  <si>
    <t xml:space="preserve">4 086</t>
  </si>
  <si>
    <t xml:space="preserve">1 002 779</t>
  </si>
  <si>
    <t xml:space="preserve">856 275</t>
  </si>
  <si>
    <t xml:space="preserve">3 430</t>
  </si>
  <si>
    <t xml:space="preserve">486 815</t>
  </si>
  <si>
    <t xml:space="preserve">2 801</t>
  </si>
  <si>
    <t xml:space="preserve">191 165</t>
  </si>
  <si>
    <t xml:space="preserve">34 512</t>
  </si>
  <si>
    <t xml:space="preserve">3 016</t>
  </si>
  <si>
    <t xml:space="preserve">140 884</t>
  </si>
  <si>
    <t xml:space="preserve">84 090</t>
  </si>
  <si>
    <t xml:space="preserve">99 097</t>
  </si>
  <si>
    <t xml:space="preserve">1 442</t>
  </si>
  <si>
    <t xml:space="preserve">189 058</t>
  </si>
  <si>
    <t xml:space="preserve">1 367</t>
  </si>
  <si>
    <t xml:space="preserve">143 883</t>
  </si>
  <si>
    <t xml:space="preserve">1 157</t>
  </si>
  <si>
    <t xml:space="preserve">82 556</t>
  </si>
  <si>
    <t xml:space="preserve">25 814</t>
  </si>
  <si>
    <t xml:space="preserve">3 021</t>
  </si>
  <si>
    <t xml:space="preserve">1 079</t>
  </si>
  <si>
    <t xml:space="preserve">44 479</t>
  </si>
  <si>
    <t xml:space="preserve">15 333</t>
  </si>
  <si>
    <t xml:space="preserve">13 309</t>
  </si>
  <si>
    <t xml:space="preserve">1 946</t>
  </si>
  <si>
    <t xml:space="preserve">456 963</t>
  </si>
  <si>
    <t xml:space="preserve">1 871</t>
  </si>
  <si>
    <t xml:space="preserve">389 900</t>
  </si>
  <si>
    <t xml:space="preserve">1 677</t>
  </si>
  <si>
    <t xml:space="preserve">224 881</t>
  </si>
  <si>
    <t xml:space="preserve">86 821</t>
  </si>
  <si>
    <t xml:space="preserve">12 862</t>
  </si>
  <si>
    <t xml:space="preserve">1 454</t>
  </si>
  <si>
    <t xml:space="preserve">65 229</t>
  </si>
  <si>
    <t xml:space="preserve">38 960</t>
  </si>
  <si>
    <t xml:space="preserve">35 335</t>
  </si>
  <si>
    <t xml:space="preserve">356 758</t>
  </si>
  <si>
    <t xml:space="preserve">322 492</t>
  </si>
  <si>
    <t xml:space="preserve">179 378</t>
  </si>
  <si>
    <t xml:space="preserve">78 530</t>
  </si>
  <si>
    <t xml:space="preserve">18 629</t>
  </si>
  <si>
    <t xml:space="preserve">31 176</t>
  </si>
  <si>
    <t xml:space="preserve">29 797</t>
  </si>
  <si>
    <t xml:space="preserve">50 453</t>
  </si>
  <si>
    <t xml:space="preserve">7 205</t>
  </si>
  <si>
    <t xml:space="preserve">900 466</t>
  </si>
  <si>
    <t xml:space="preserve">827 882</t>
  </si>
  <si>
    <t xml:space="preserve">6 586</t>
  </si>
  <si>
    <t xml:space="preserve">490 640</t>
  </si>
  <si>
    <t xml:space="preserve">3 987</t>
  </si>
  <si>
    <t xml:space="preserve">189 575</t>
  </si>
  <si>
    <t xml:space="preserve">3 110</t>
  </si>
  <si>
    <t xml:space="preserve">34 073</t>
  </si>
  <si>
    <t xml:space="preserve">4 915</t>
  </si>
  <si>
    <t xml:space="preserve">72 241</t>
  </si>
  <si>
    <t xml:space="preserve">2 424</t>
  </si>
  <si>
    <t xml:space="preserve">29 939</t>
  </si>
  <si>
    <t xml:space="preserve">1 283</t>
  </si>
  <si>
    <t xml:space="preserve">4 161</t>
  </si>
  <si>
    <t xml:space="preserve">1 147</t>
  </si>
  <si>
    <t xml:space="preserve">2 493</t>
  </si>
  <si>
    <t xml:space="preserve">9 203</t>
  </si>
  <si>
    <t xml:space="preserve">3 392</t>
  </si>
  <si>
    <t xml:space="preserve">1 414</t>
  </si>
  <si>
    <t xml:space="preserve">9 640</t>
  </si>
  <si>
    <t xml:space="preserve">295 073</t>
  </si>
  <si>
    <t xml:space="preserve">3 710</t>
  </si>
  <si>
    <t xml:space="preserve">90 029</t>
  </si>
  <si>
    <t xml:space="preserve">2 290</t>
  </si>
  <si>
    <t xml:space="preserve">33 966</t>
  </si>
  <si>
    <t xml:space="preserve">6 325</t>
  </si>
  <si>
    <t xml:space="preserve">9 472</t>
  </si>
  <si>
    <t xml:space="preserve">204 926</t>
  </si>
  <si>
    <t xml:space="preserve">1 360</t>
  </si>
  <si>
    <t xml:space="preserve">66 473</t>
  </si>
  <si>
    <t xml:space="preserve">3 562</t>
  </si>
  <si>
    <t xml:space="preserve">8 840</t>
  </si>
  <si>
    <t xml:space="preserve">7 166</t>
  </si>
  <si>
    <t xml:space="preserve">4 372</t>
  </si>
  <si>
    <t xml:space="preserve">1 126</t>
  </si>
  <si>
    <t xml:space="preserve">1 667</t>
  </si>
  <si>
    <t xml:space="preserve">32 376</t>
  </si>
  <si>
    <t xml:space="preserve">22 227</t>
  </si>
  <si>
    <t xml:space="preserve">16 580</t>
  </si>
  <si>
    <t xml:space="preserve">9 309</t>
  </si>
  <si>
    <t xml:space="preserve">2 045</t>
  </si>
  <si>
    <t xml:space="preserve">5 096</t>
  </si>
  <si>
    <t xml:space="preserve">5 081</t>
  </si>
  <si>
    <t xml:space="preserve">17 516</t>
  </si>
  <si>
    <t xml:space="preserve">7 851</t>
  </si>
  <si>
    <t xml:space="preserve">3 679</t>
  </si>
  <si>
    <t xml:space="preserve">9 625</t>
  </si>
  <si>
    <t xml:space="preserve">1 581</t>
  </si>
  <si>
    <t xml:space="preserve">9 679</t>
  </si>
  <si>
    <t xml:space="preserve">2 978</t>
  </si>
  <si>
    <t xml:space="preserve">209 836</t>
  </si>
  <si>
    <t xml:space="preserve">2 965</t>
  </si>
  <si>
    <t xml:space="preserve">140 549</t>
  </si>
  <si>
    <t xml:space="preserve">2 740</t>
  </si>
  <si>
    <t xml:space="preserve">77 874</t>
  </si>
  <si>
    <t xml:space="preserve">20 691</t>
  </si>
  <si>
    <t xml:space="preserve">1 236</t>
  </si>
  <si>
    <t xml:space="preserve">2 927</t>
  </si>
  <si>
    <t xml:space="preserve">2 838</t>
  </si>
  <si>
    <t xml:space="preserve">69 197</t>
  </si>
  <si>
    <t xml:space="preserve">24 422</t>
  </si>
  <si>
    <t xml:space="preserve">41 060</t>
  </si>
  <si>
    <t xml:space="preserve">Baden-Württemberg</t>
  </si>
  <si>
    <t xml:space="preserve">8 004</t>
  </si>
  <si>
    <t xml:space="preserve">6 810</t>
  </si>
  <si>
    <t xml:space="preserve">1 557</t>
  </si>
  <si>
    <t xml:space="preserve">1 613</t>
  </si>
  <si>
    <t xml:space="preserve">2 083</t>
  </si>
  <si>
    <t xml:space="preserve">9 205</t>
  </si>
  <si>
    <t xml:space="preserve">30 686</t>
  </si>
  <si>
    <t xml:space="preserve">3 866</t>
  </si>
  <si>
    <t xml:space="preserve">6 824</t>
  </si>
  <si>
    <t xml:space="preserve">2 572</t>
  </si>
  <si>
    <t xml:space="preserve">4 267</t>
  </si>
  <si>
    <t xml:space="preserve">1 554</t>
  </si>
  <si>
    <t xml:space="preserve">7 533</t>
  </si>
  <si>
    <t xml:space="preserve">18 552</t>
  </si>
  <si>
    <t xml:space="preserve">1 107</t>
  </si>
  <si>
    <t xml:space="preserve">3 591</t>
  </si>
  <si>
    <t xml:space="preserve">8 129</t>
  </si>
  <si>
    <t xml:space="preserve">59 208</t>
  </si>
  <si>
    <t xml:space="preserve">4 898</t>
  </si>
  <si>
    <t xml:space="preserve">20 006</t>
  </si>
  <si>
    <t xml:space="preserve">3 893</t>
  </si>
  <si>
    <t xml:space="preserve">13 727</t>
  </si>
  <si>
    <t xml:space="preserve">1 055</t>
  </si>
  <si>
    <t xml:space="preserve">1 933</t>
  </si>
  <si>
    <t xml:space="preserve">6 936</t>
  </si>
  <si>
    <t xml:space="preserve">31 544</t>
  </si>
  <si>
    <t xml:space="preserve">4 342</t>
  </si>
  <si>
    <t xml:space="preserve">1 220</t>
  </si>
  <si>
    <t xml:space="preserve">8 352</t>
  </si>
  <si>
    <t xml:space="preserve">9 570</t>
  </si>
  <si>
    <t xml:space="preserve">141 022</t>
  </si>
  <si>
    <t xml:space="preserve">7 220</t>
  </si>
  <si>
    <t xml:space="preserve">64 345</t>
  </si>
  <si>
    <t xml:space="preserve">6 289</t>
  </si>
  <si>
    <t xml:space="preserve">44 815</t>
  </si>
  <si>
    <t xml:space="preserve">1 490</t>
  </si>
  <si>
    <t xml:space="preserve">4 512</t>
  </si>
  <si>
    <t xml:space="preserve">2 414</t>
  </si>
  <si>
    <t xml:space="preserve">1 555</t>
  </si>
  <si>
    <t xml:space="preserve">8 521</t>
  </si>
  <si>
    <t xml:space="preserve">67 307</t>
  </si>
  <si>
    <t xml:space="preserve">2 247</t>
  </si>
  <si>
    <t xml:space="preserve">26 694</t>
  </si>
  <si>
    <t xml:space="preserve">1 968</t>
  </si>
  <si>
    <t xml:space="preserve">28 990</t>
  </si>
  <si>
    <t xml:space="preserve">4 592</t>
  </si>
  <si>
    <t xml:space="preserve">113 563</t>
  </si>
  <si>
    <t xml:space="preserve">58 851</t>
  </si>
  <si>
    <t xml:space="preserve">3 527</t>
  </si>
  <si>
    <t xml:space="preserve">40 181</t>
  </si>
  <si>
    <t xml:space="preserve">1 051</t>
  </si>
  <si>
    <t xml:space="preserve">4 418</t>
  </si>
  <si>
    <t xml:space="preserve">1 309</t>
  </si>
  <si>
    <t xml:space="preserve">1 680</t>
  </si>
  <si>
    <t xml:space="preserve">4 226</t>
  </si>
  <si>
    <t xml:space="preserve">50 055</t>
  </si>
  <si>
    <t xml:space="preserve">1 705</t>
  </si>
  <si>
    <t xml:space="preserve">31 800</t>
  </si>
  <si>
    <t xml:space="preserve">1 098</t>
  </si>
  <si>
    <t xml:space="preserve">31 593</t>
  </si>
  <si>
    <t xml:space="preserve">5 882</t>
  </si>
  <si>
    <t xml:space="preserve">229 987</t>
  </si>
  <si>
    <t xml:space="preserve">5 311</t>
  </si>
  <si>
    <t xml:space="preserve">130 803</t>
  </si>
  <si>
    <t xml:space="preserve">4 882</t>
  </si>
  <si>
    <t xml:space="preserve">85 405</t>
  </si>
  <si>
    <t xml:space="preserve">1 764</t>
  </si>
  <si>
    <t xml:space="preserve">10 133</t>
  </si>
  <si>
    <t xml:space="preserve">1 893</t>
  </si>
  <si>
    <t xml:space="preserve">4 289</t>
  </si>
  <si>
    <t xml:space="preserve">5 520</t>
  </si>
  <si>
    <t xml:space="preserve">94 167</t>
  </si>
  <si>
    <t xml:space="preserve">76 732</t>
  </si>
  <si>
    <t xml:space="preserve">1 460</t>
  </si>
  <si>
    <t xml:space="preserve">86 936</t>
  </si>
  <si>
    <t xml:space="preserve">5 562</t>
  </si>
  <si>
    <t xml:space="preserve">385 851</t>
  </si>
  <si>
    <t xml:space="preserve">5 349</t>
  </si>
  <si>
    <t xml:space="preserve">244 890</t>
  </si>
  <si>
    <t xml:space="preserve">5 108</t>
  </si>
  <si>
    <t xml:space="preserve">156 669</t>
  </si>
  <si>
    <t xml:space="preserve">2 392</t>
  </si>
  <si>
    <t xml:space="preserve">21 485</t>
  </si>
  <si>
    <t xml:space="preserve">1 894</t>
  </si>
  <si>
    <t xml:space="preserve">6 863</t>
  </si>
  <si>
    <t xml:space="preserve">5 329</t>
  </si>
  <si>
    <t xml:space="preserve">137 294</t>
  </si>
  <si>
    <t xml:space="preserve">2 936</t>
  </si>
  <si>
    <t xml:space="preserve">120 366</t>
  </si>
  <si>
    <t xml:space="preserve">1 546</t>
  </si>
  <si>
    <t xml:space="preserve">222 770</t>
  </si>
  <si>
    <t xml:space="preserve">270 985</t>
  </si>
  <si>
    <t xml:space="preserve">1 842</t>
  </si>
  <si>
    <t xml:space="preserve">183 896</t>
  </si>
  <si>
    <t xml:space="preserve">1 801</t>
  </si>
  <si>
    <t xml:space="preserve">119 392</t>
  </si>
  <si>
    <t xml:space="preserve">1 064</t>
  </si>
  <si>
    <t xml:space="preserve">19 883</t>
  </si>
  <si>
    <t xml:space="preserve">4 595</t>
  </si>
  <si>
    <t xml:space="preserve">85 351</t>
  </si>
  <si>
    <t xml:space="preserve">49 509</t>
  </si>
  <si>
    <t xml:space="preserve">143 647</t>
  </si>
  <si>
    <t xml:space="preserve">52 843</t>
  </si>
  <si>
    <t xml:space="preserve">1 238 110</t>
  </si>
  <si>
    <t xml:space="preserve">33 909</t>
  </si>
  <si>
    <t xml:space="preserve">710 365</t>
  </si>
  <si>
    <t xml:space="preserve">28 257</t>
  </si>
  <si>
    <t xml:space="preserve">464 540</t>
  </si>
  <si>
    <t xml:space="preserve">8 604</t>
  </si>
  <si>
    <t xml:space="preserve">61 692</t>
  </si>
  <si>
    <t xml:space="preserve">11 994</t>
  </si>
  <si>
    <t xml:space="preserve">19 811</t>
  </si>
  <si>
    <t xml:space="preserve">41 511</t>
  </si>
  <si>
    <t xml:space="preserve">484 945</t>
  </si>
  <si>
    <t xml:space="preserve">11 749</t>
  </si>
  <si>
    <t xml:space="preserve">310 652</t>
  </si>
  <si>
    <t xml:space="preserve">8 592</t>
  </si>
  <si>
    <t xml:space="preserve">527 962</t>
  </si>
  <si>
    <t xml:space="preserve">3 709</t>
  </si>
  <si>
    <t xml:space="preserve">226 270</t>
  </si>
  <si>
    <t xml:space="preserve">3 548</t>
  </si>
  <si>
    <t xml:space="preserve">141 385</t>
  </si>
  <si>
    <t xml:space="preserve">3 373</t>
  </si>
  <si>
    <t xml:space="preserve">90 501</t>
  </si>
  <si>
    <t xml:space="preserve">1 491</t>
  </si>
  <si>
    <t xml:space="preserve">11 804</t>
  </si>
  <si>
    <t xml:space="preserve">1 226</t>
  </si>
  <si>
    <t xml:space="preserve">4 071</t>
  </si>
  <si>
    <t xml:space="preserve">3 544</t>
  </si>
  <si>
    <t xml:space="preserve">82 308</t>
  </si>
  <si>
    <t xml:space="preserve">1 943</t>
  </si>
  <si>
    <t xml:space="preserve">74 050</t>
  </si>
  <si>
    <t xml:space="preserve">1 027</t>
  </si>
  <si>
    <t xml:space="preserve">130 596</t>
  </si>
  <si>
    <t xml:space="preserve">1 853</t>
  </si>
  <si>
    <t xml:space="preserve">159 581</t>
  </si>
  <si>
    <t xml:space="preserve">103 505</t>
  </si>
  <si>
    <t xml:space="preserve">1 735</t>
  </si>
  <si>
    <t xml:space="preserve">66 168</t>
  </si>
  <si>
    <t xml:space="preserve">9 681</t>
  </si>
  <si>
    <t xml:space="preserve">2 793</t>
  </si>
  <si>
    <t xml:space="preserve">1 785</t>
  </si>
  <si>
    <t xml:space="preserve">54 986</t>
  </si>
  <si>
    <t xml:space="preserve">46 316</t>
  </si>
  <si>
    <t xml:space="preserve">92 174</t>
  </si>
  <si>
    <t xml:space="preserve">1 720</t>
  </si>
  <si>
    <t xml:space="preserve">223 833</t>
  </si>
  <si>
    <t xml:space="preserve">150 839</t>
  </si>
  <si>
    <t xml:space="preserve">1 638</t>
  </si>
  <si>
    <t xml:space="preserve">97 933</t>
  </si>
  <si>
    <t xml:space="preserve">15 578</t>
  </si>
  <si>
    <t xml:space="preserve">3 921</t>
  </si>
  <si>
    <t xml:space="preserve">1 660</t>
  </si>
  <si>
    <t xml:space="preserve">71 588</t>
  </si>
  <si>
    <t xml:space="preserve">46 613</t>
  </si>
  <si>
    <t xml:space="preserve">126 621</t>
  </si>
  <si>
    <t xml:space="preserve">8 309</t>
  </si>
  <si>
    <t xml:space="preserve">35 051</t>
  </si>
  <si>
    <t xml:space="preserve">2 955</t>
  </si>
  <si>
    <t xml:space="preserve">1 964</t>
  </si>
  <si>
    <t xml:space="preserve">2 985</t>
  </si>
  <si>
    <t xml:space="preserve">1 095</t>
  </si>
  <si>
    <t xml:space="preserve">7 669</t>
  </si>
  <si>
    <t xml:space="preserve">29 487</t>
  </si>
  <si>
    <t xml:space="preserve">1 351</t>
  </si>
  <si>
    <t xml:space="preserve">16 330</t>
  </si>
  <si>
    <t xml:space="preserve">122 210</t>
  </si>
  <si>
    <t xml:space="preserve">8 308</t>
  </si>
  <si>
    <t xml:space="preserve">46 853</t>
  </si>
  <si>
    <t xml:space="preserve">32 588</t>
  </si>
  <si>
    <t xml:space="preserve">11 228</t>
  </si>
  <si>
    <t xml:space="preserve">71 086</t>
  </si>
  <si>
    <t xml:space="preserve">3 462</t>
  </si>
  <si>
    <t xml:space="preserve">12 089</t>
  </si>
  <si>
    <t xml:space="preserve">7 335</t>
  </si>
  <si>
    <t xml:space="preserve">119 333</t>
  </si>
  <si>
    <t xml:space="preserve">5 164</t>
  </si>
  <si>
    <t xml:space="preserve">62 300</t>
  </si>
  <si>
    <t xml:space="preserve">4 553</t>
  </si>
  <si>
    <t xml:space="preserve">44 212</t>
  </si>
  <si>
    <t xml:space="preserve">1 341</t>
  </si>
  <si>
    <t xml:space="preserve">5 380</t>
  </si>
  <si>
    <t xml:space="preserve">1 917</t>
  </si>
  <si>
    <t xml:space="preserve">1 231</t>
  </si>
  <si>
    <t xml:space="preserve">5 612</t>
  </si>
  <si>
    <t xml:space="preserve">53 551</t>
  </si>
  <si>
    <t xml:space="preserve">1 475</t>
  </si>
  <si>
    <t xml:space="preserve">11 313</t>
  </si>
  <si>
    <t xml:space="preserve">1 459</t>
  </si>
  <si>
    <t xml:space="preserve">19 875</t>
  </si>
  <si>
    <t xml:space="preserve">4 108</t>
  </si>
  <si>
    <t xml:space="preserve">105 805</t>
  </si>
  <si>
    <t xml:space="preserve">3 141</t>
  </si>
  <si>
    <t xml:space="preserve">55 362</t>
  </si>
  <si>
    <t xml:space="preserve">2 759</t>
  </si>
  <si>
    <t xml:space="preserve">38 534</t>
  </si>
  <si>
    <t xml:space="preserve">4 560</t>
  </si>
  <si>
    <t xml:space="preserve">1 131</t>
  </si>
  <si>
    <t xml:space="preserve">1 453</t>
  </si>
  <si>
    <t xml:space="preserve">3 363</t>
  </si>
  <si>
    <t xml:space="preserve">47 817</t>
  </si>
  <si>
    <t xml:space="preserve">1 374</t>
  </si>
  <si>
    <t xml:space="preserve">18 314</t>
  </si>
  <si>
    <t xml:space="preserve">19 682</t>
  </si>
  <si>
    <t xml:space="preserve">3 063</t>
  </si>
  <si>
    <t xml:space="preserve">90 886</t>
  </si>
  <si>
    <t xml:space="preserve">2 355</t>
  </si>
  <si>
    <t xml:space="preserve">48 301</t>
  </si>
  <si>
    <t xml:space="preserve">2 034</t>
  </si>
  <si>
    <t xml:space="preserve">32 957</t>
  </si>
  <si>
    <t xml:space="preserve">3 740</t>
  </si>
  <si>
    <t xml:space="preserve">1 368</t>
  </si>
  <si>
    <t xml:space="preserve">2 506</t>
  </si>
  <si>
    <t xml:space="preserve">39 979</t>
  </si>
  <si>
    <t xml:space="preserve">1 353</t>
  </si>
  <si>
    <t xml:space="preserve">25 648</t>
  </si>
  <si>
    <t xml:space="preserve">20 087</t>
  </si>
  <si>
    <t xml:space="preserve">86 241</t>
  </si>
  <si>
    <t xml:space="preserve">47 728</t>
  </si>
  <si>
    <t xml:space="preserve">1 688</t>
  </si>
  <si>
    <t xml:space="preserve">31 923</t>
  </si>
  <si>
    <t xml:space="preserve">3 684</t>
  </si>
  <si>
    <t xml:space="preserve">1 347</t>
  </si>
  <si>
    <t xml:space="preserve">2 000</t>
  </si>
  <si>
    <t xml:space="preserve">36 014</t>
  </si>
  <si>
    <t xml:space="preserve">1 195</t>
  </si>
  <si>
    <t xml:space="preserve">27 536</t>
  </si>
  <si>
    <t xml:space="preserve">21 237</t>
  </si>
  <si>
    <t xml:space="preserve">4 344</t>
  </si>
  <si>
    <t xml:space="preserve">197 687</t>
  </si>
  <si>
    <t xml:space="preserve">119 077</t>
  </si>
  <si>
    <t xml:space="preserve">3 229</t>
  </si>
  <si>
    <t xml:space="preserve">77 729</t>
  </si>
  <si>
    <t xml:space="preserve">1 271</t>
  </si>
  <si>
    <t xml:space="preserve">10 195</t>
  </si>
  <si>
    <t xml:space="preserve">1 262</t>
  </si>
  <si>
    <t xml:space="preserve">3 550</t>
  </si>
  <si>
    <t xml:space="preserve">3 660</t>
  </si>
  <si>
    <t xml:space="preserve">72 762</t>
  </si>
  <si>
    <t xml:space="preserve">2 197</t>
  </si>
  <si>
    <t xml:space="preserve">66 289</t>
  </si>
  <si>
    <t xml:space="preserve">70 204</t>
  </si>
  <si>
    <t xml:space="preserve">6 930</t>
  </si>
  <si>
    <t xml:space="preserve">480 897</t>
  </si>
  <si>
    <t xml:space="preserve">6 311</t>
  </si>
  <si>
    <t xml:space="preserve">325 380</t>
  </si>
  <si>
    <t xml:space="preserve">5 206</t>
  </si>
  <si>
    <t xml:space="preserve">203 613</t>
  </si>
  <si>
    <t xml:space="preserve">30 608</t>
  </si>
  <si>
    <t xml:space="preserve">1 987</t>
  </si>
  <si>
    <t xml:space="preserve">10 039</t>
  </si>
  <si>
    <t xml:space="preserve">5 473</t>
  </si>
  <si>
    <t xml:space="preserve">134 248</t>
  </si>
  <si>
    <t xml:space="preserve">3 028</t>
  </si>
  <si>
    <t xml:space="preserve">158 007</t>
  </si>
  <si>
    <t xml:space="preserve">1 635</t>
  </si>
  <si>
    <t xml:space="preserve">363 437</t>
  </si>
  <si>
    <t xml:space="preserve"> </t>
  </si>
  <si>
    <t xml:space="preserve">3 634</t>
  </si>
  <si>
    <t xml:space="preserve">12 197</t>
  </si>
  <si>
    <t xml:space="preserve">11 244</t>
  </si>
  <si>
    <t xml:space="preserve">4 459</t>
  </si>
  <si>
    <t xml:space="preserve">64 363</t>
  </si>
  <si>
    <t xml:space="preserve">3 034</t>
  </si>
  <si>
    <t xml:space="preserve">32 782</t>
  </si>
  <si>
    <t xml:space="preserve">2 650</t>
  </si>
  <si>
    <t xml:space="preserve">23 391</t>
  </si>
  <si>
    <t xml:space="preserve">2 856</t>
  </si>
  <si>
    <t xml:space="preserve">1 150</t>
  </si>
  <si>
    <t xml:space="preserve">3 359</t>
  </si>
  <si>
    <t xml:space="preserve">29 606</t>
  </si>
  <si>
    <t xml:space="preserve">5 056</t>
  </si>
  <si>
    <t xml:space="preserve">9 489</t>
  </si>
  <si>
    <t xml:space="preserve">44 932</t>
  </si>
  <si>
    <t xml:space="preserve">1 134</t>
  </si>
  <si>
    <t xml:space="preserve">23 997</t>
  </si>
  <si>
    <t xml:space="preserve">16 369</t>
  </si>
  <si>
    <t xml:space="preserve">1 908</t>
  </si>
  <si>
    <t xml:space="preserve">1 207</t>
  </si>
  <si>
    <t xml:space="preserve">19 564</t>
  </si>
  <si>
    <t xml:space="preserve">13 952</t>
  </si>
  <si>
    <t xml:space="preserve">9 682</t>
  </si>
  <si>
    <t xml:space="preserve">8 701</t>
  </si>
  <si>
    <t xml:space="preserve">262 676</t>
  </si>
  <si>
    <t xml:space="preserve">234 101</t>
  </si>
  <si>
    <t xml:space="preserve">8 251</t>
  </si>
  <si>
    <t xml:space="preserve">161 024</t>
  </si>
  <si>
    <t xml:space="preserve">3 357</t>
  </si>
  <si>
    <t xml:space="preserve">23 247</t>
  </si>
  <si>
    <t xml:space="preserve">3 636</t>
  </si>
  <si>
    <t xml:space="preserve">10 534</t>
  </si>
  <si>
    <t xml:space="preserve">6 898</t>
  </si>
  <si>
    <t xml:space="preserve">27 632</t>
  </si>
  <si>
    <t xml:space="preserve">1 242</t>
  </si>
  <si>
    <t xml:space="preserve">30 367</t>
  </si>
  <si>
    <t xml:space="preserve">1 333</t>
  </si>
  <si>
    <t xml:space="preserve">4 070</t>
  </si>
  <si>
    <t xml:space="preserve">1 165</t>
  </si>
  <si>
    <t xml:space="preserve">2 258</t>
  </si>
  <si>
    <t xml:space="preserve">11 568</t>
  </si>
  <si>
    <t xml:space="preserve">54 963</t>
  </si>
  <si>
    <t xml:space="preserve">2 523</t>
  </si>
  <si>
    <t xml:space="preserve">14 832</t>
  </si>
  <si>
    <t xml:space="preserve">1 359</t>
  </si>
  <si>
    <t xml:space="preserve">10 213</t>
  </si>
  <si>
    <t xml:space="preserve">3 933</t>
  </si>
  <si>
    <t xml:space="preserve">6 057</t>
  </si>
  <si>
    <t xml:space="preserve">3 089</t>
  </si>
  <si>
    <t xml:space="preserve">20 441</t>
  </si>
  <si>
    <t xml:space="preserve">525 914</t>
  </si>
  <si>
    <t xml:space="preserve">11 018</t>
  </si>
  <si>
    <t xml:space="preserve">169 869</t>
  </si>
  <si>
    <t xml:space="preserve">8 748</t>
  </si>
  <si>
    <t xml:space="preserve">89 350</t>
  </si>
  <si>
    <t xml:space="preserve">1 238</t>
  </si>
  <si>
    <t xml:space="preserve">6 519</t>
  </si>
  <si>
    <t xml:space="preserve">3 230</t>
  </si>
  <si>
    <t xml:space="preserve">1 174</t>
  </si>
  <si>
    <t xml:space="preserve">20 415</t>
  </si>
  <si>
    <t xml:space="preserve">355 565</t>
  </si>
  <si>
    <t xml:space="preserve">9 275</t>
  </si>
  <si>
    <t xml:space="preserve">265 566</t>
  </si>
  <si>
    <t xml:space="preserve">2 677</t>
  </si>
  <si>
    <t xml:space="preserve">22 326</t>
  </si>
  <si>
    <t xml:space="preserve">1 149</t>
  </si>
  <si>
    <t xml:space="preserve">41 215</t>
  </si>
  <si>
    <t xml:space="preserve">1 065</t>
  </si>
  <si>
    <t xml:space="preserve">37 839</t>
  </si>
  <si>
    <t xml:space="preserve">1 040</t>
  </si>
  <si>
    <t xml:space="preserve">29 510</t>
  </si>
  <si>
    <t xml:space="preserve">5 725</t>
  </si>
  <si>
    <t xml:space="preserve">1 000</t>
  </si>
  <si>
    <t xml:space="preserve">3 344</t>
  </si>
  <si>
    <t xml:space="preserve">112 124</t>
  </si>
  <si>
    <t xml:space="preserve">2 203</t>
  </si>
  <si>
    <t xml:space="preserve">61 566</t>
  </si>
  <si>
    <t xml:space="preserve">46 143</t>
  </si>
  <si>
    <t xml:space="preserve">1 903</t>
  </si>
  <si>
    <t xml:space="preserve">32 158</t>
  </si>
  <si>
    <t xml:space="preserve">3 475</t>
  </si>
  <si>
    <t xml:space="preserve">2 350</t>
  </si>
  <si>
    <t xml:space="preserve">10 816</t>
  </si>
  <si>
    <t xml:space="preserve">1 612</t>
  </si>
  <si>
    <t xml:space="preserve">27 578</t>
  </si>
  <si>
    <t xml:space="preserve">1 799</t>
  </si>
  <si>
    <t xml:space="preserve">64 740</t>
  </si>
  <si>
    <t xml:space="preserve">1 717</t>
  </si>
  <si>
    <t xml:space="preserve">41 184</t>
  </si>
  <si>
    <t xml:space="preserve">1 636</t>
  </si>
  <si>
    <t xml:space="preserve">28 006</t>
  </si>
  <si>
    <t xml:space="preserve">3 270</t>
  </si>
  <si>
    <t xml:space="preserve">1 787</t>
  </si>
  <si>
    <t xml:space="preserve">23 151</t>
  </si>
  <si>
    <t xml:space="preserve">17 306</t>
  </si>
  <si>
    <t xml:space="preserve">1 012</t>
  </si>
  <si>
    <t xml:space="preserve">83 004</t>
  </si>
  <si>
    <t xml:space="preserve">5 649</t>
  </si>
  <si>
    <t xml:space="preserve">222 966</t>
  </si>
  <si>
    <t xml:space="preserve">5 523</t>
  </si>
  <si>
    <t xml:space="preserve">164 139</t>
  </si>
  <si>
    <t xml:space="preserve">5 240</t>
  </si>
  <si>
    <t xml:space="preserve">113 821</t>
  </si>
  <si>
    <t xml:space="preserve">2 082</t>
  </si>
  <si>
    <t xml:space="preserve">18 544</t>
  </si>
  <si>
    <t xml:space="preserve">2 242</t>
  </si>
  <si>
    <t xml:space="preserve">4 196</t>
  </si>
  <si>
    <t xml:space="preserve">5 420</t>
  </si>
  <si>
    <t xml:space="preserve">57 847</t>
  </si>
  <si>
    <t xml:space="preserve">1 295</t>
  </si>
  <si>
    <t xml:space="preserve">24 619</t>
  </si>
  <si>
    <t xml:space="preserve">2 177</t>
  </si>
  <si>
    <t xml:space="preserve">249 445</t>
  </si>
  <si>
    <t xml:space="preserve">Bayern</t>
  </si>
  <si>
    <t xml:space="preserve">3 628</t>
  </si>
  <si>
    <t xml:space="preserve">2 583</t>
  </si>
  <si>
    <t xml:space="preserve">2 712</t>
  </si>
  <si>
    <t xml:space="preserve">17 666</t>
  </si>
  <si>
    <t xml:space="preserve">62 047</t>
  </si>
  <si>
    <t xml:space="preserve">9 729</t>
  </si>
  <si>
    <t xml:space="preserve">22 476</t>
  </si>
  <si>
    <t xml:space="preserve">6 670</t>
  </si>
  <si>
    <t xml:space="preserve">12 909</t>
  </si>
  <si>
    <t xml:space="preserve">1 120</t>
  </si>
  <si>
    <t xml:space="preserve">2 832</t>
  </si>
  <si>
    <t xml:space="preserve">14 805</t>
  </si>
  <si>
    <t xml:space="preserve">37 754</t>
  </si>
  <si>
    <t xml:space="preserve">1 057</t>
  </si>
  <si>
    <t xml:space="preserve">4 075</t>
  </si>
  <si>
    <t xml:space="preserve">1 255</t>
  </si>
  <si>
    <t xml:space="preserve">8 347</t>
  </si>
  <si>
    <t xml:space="preserve">19 376</t>
  </si>
  <si>
    <t xml:space="preserve">142 015</t>
  </si>
  <si>
    <t xml:space="preserve">14 210</t>
  </si>
  <si>
    <t xml:space="preserve">73 010</t>
  </si>
  <si>
    <t xml:space="preserve">46 330</t>
  </si>
  <si>
    <t xml:space="preserve">2 223</t>
  </si>
  <si>
    <t xml:space="preserve">5 036</t>
  </si>
  <si>
    <t xml:space="preserve">4 306</t>
  </si>
  <si>
    <t xml:space="preserve">2 165</t>
  </si>
  <si>
    <t xml:space="preserve">16 230</t>
  </si>
  <si>
    <t xml:space="preserve">66 620</t>
  </si>
  <si>
    <t xml:space="preserve">3 360</t>
  </si>
  <si>
    <t xml:space="preserve">23 172</t>
  </si>
  <si>
    <t xml:space="preserve">2 345</t>
  </si>
  <si>
    <t xml:space="preserve">24 416</t>
  </si>
  <si>
    <t xml:space="preserve">29 245</t>
  </si>
  <si>
    <t xml:space="preserve">442 933</t>
  </si>
  <si>
    <t xml:space="preserve">23 931</t>
  </si>
  <si>
    <t xml:space="preserve">248 067</t>
  </si>
  <si>
    <t xml:space="preserve">151 802</t>
  </si>
  <si>
    <t xml:space="preserve">5 001</t>
  </si>
  <si>
    <t xml:space="preserve">16 950</t>
  </si>
  <si>
    <t xml:space="preserve">7 006</t>
  </si>
  <si>
    <t xml:space="preserve">9 879</t>
  </si>
  <si>
    <t xml:space="preserve">25 611</t>
  </si>
  <si>
    <t xml:space="preserve">192 233</t>
  </si>
  <si>
    <t xml:space="preserve">12 211</t>
  </si>
  <si>
    <t xml:space="preserve">174 924</t>
  </si>
  <si>
    <t xml:space="preserve">4 358</t>
  </si>
  <si>
    <t xml:space="preserve">94 404</t>
  </si>
  <si>
    <t xml:space="preserve">14 518</t>
  </si>
  <si>
    <t xml:space="preserve">362 223</t>
  </si>
  <si>
    <t xml:space="preserve">12 074</t>
  </si>
  <si>
    <t xml:space="preserve">199 189</t>
  </si>
  <si>
    <t xml:space="preserve">11 005</t>
  </si>
  <si>
    <t xml:space="preserve">111 763</t>
  </si>
  <si>
    <t xml:space="preserve">2 688</t>
  </si>
  <si>
    <t xml:space="preserve">11 543</t>
  </si>
  <si>
    <t xml:space="preserve">3 399</t>
  </si>
  <si>
    <t xml:space="preserve">8 187</t>
  </si>
  <si>
    <t xml:space="preserve">13 342</t>
  </si>
  <si>
    <t xml:space="preserve">162 033</t>
  </si>
  <si>
    <t xml:space="preserve">8 887</t>
  </si>
  <si>
    <t xml:space="preserve">195 106</t>
  </si>
  <si>
    <t xml:space="preserve">76 047</t>
  </si>
  <si>
    <t xml:space="preserve">18 266</t>
  </si>
  <si>
    <t xml:space="preserve">704 577</t>
  </si>
  <si>
    <t xml:space="preserve">15 935</t>
  </si>
  <si>
    <t xml:space="preserve">418 954</t>
  </si>
  <si>
    <t xml:space="preserve">14 916</t>
  </si>
  <si>
    <t xml:space="preserve">224 356</t>
  </si>
  <si>
    <t xml:space="preserve">5 163</t>
  </si>
  <si>
    <t xml:space="preserve">28 009</t>
  </si>
  <si>
    <t xml:space="preserve">4 792</t>
  </si>
  <si>
    <t xml:space="preserve">19 666</t>
  </si>
  <si>
    <t xml:space="preserve">17 028</t>
  </si>
  <si>
    <t xml:space="preserve">284 571</t>
  </si>
  <si>
    <t xml:space="preserve">12 393</t>
  </si>
  <si>
    <t xml:space="preserve">376 691</t>
  </si>
  <si>
    <t xml:space="preserve">2 966</t>
  </si>
  <si>
    <t xml:space="preserve">200 956</t>
  </si>
  <si>
    <t xml:space="preserve">12 161</t>
  </si>
  <si>
    <t xml:space="preserve">817 352</t>
  </si>
  <si>
    <t xml:space="preserve">11 485</t>
  </si>
  <si>
    <t xml:space="preserve">584 252</t>
  </si>
  <si>
    <t xml:space="preserve">11 153</t>
  </si>
  <si>
    <t xml:space="preserve">324 771</t>
  </si>
  <si>
    <t xml:space="preserve">5 977</t>
  </si>
  <si>
    <t xml:space="preserve">53 446</t>
  </si>
  <si>
    <t xml:space="preserve">4 658</t>
  </si>
  <si>
    <t xml:space="preserve">37 291</t>
  </si>
  <si>
    <t xml:space="preserve">11 154</t>
  </si>
  <si>
    <t xml:space="preserve">232 111</t>
  </si>
  <si>
    <t xml:space="preserve">7 283</t>
  </si>
  <si>
    <t xml:space="preserve">303 594</t>
  </si>
  <si>
    <t xml:space="preserve">2 786</t>
  </si>
  <si>
    <t xml:space="preserve">462 162</t>
  </si>
  <si>
    <t xml:space="preserve">2 773</t>
  </si>
  <si>
    <t xml:space="preserve">406 692</t>
  </si>
  <si>
    <t xml:space="preserve">2 709</t>
  </si>
  <si>
    <t xml:space="preserve">330 184</t>
  </si>
  <si>
    <t xml:space="preserve">2 657</t>
  </si>
  <si>
    <t xml:space="preserve">187 468</t>
  </si>
  <si>
    <t xml:space="preserve">1 830</t>
  </si>
  <si>
    <t xml:space="preserve">40 255</t>
  </si>
  <si>
    <t xml:space="preserve">1 590</t>
  </si>
  <si>
    <t xml:space="preserve">27 041</t>
  </si>
  <si>
    <t xml:space="preserve">2 528</t>
  </si>
  <si>
    <t xml:space="preserve">75 681</t>
  </si>
  <si>
    <t xml:space="preserve">54 856</t>
  </si>
  <si>
    <t xml:space="preserve">226 131</t>
  </si>
  <si>
    <t xml:space="preserve">117 633</t>
  </si>
  <si>
    <t xml:space="preserve">2 940 590</t>
  </si>
  <si>
    <t xml:space="preserve">91 406</t>
  </si>
  <si>
    <t xml:space="preserve">1 876 912</t>
  </si>
  <si>
    <t xml:space="preserve">79 769</t>
  </si>
  <si>
    <t xml:space="preserve">1 059 577</t>
  </si>
  <si>
    <t xml:space="preserve">23 622</t>
  </si>
  <si>
    <t xml:space="preserve">156 363</t>
  </si>
  <si>
    <t xml:space="preserve">28 711</t>
  </si>
  <si>
    <t xml:space="preserve">105 055</t>
  </si>
  <si>
    <t xml:space="preserve">101 628</t>
  </si>
  <si>
    <t xml:space="preserve">1 051 722</t>
  </si>
  <si>
    <t xml:space="preserve">46 495</t>
  </si>
  <si>
    <t xml:space="preserve">1 135 001</t>
  </si>
  <si>
    <t xml:space="preserve">16 670</t>
  </si>
  <si>
    <t xml:space="preserve">1 095 175</t>
  </si>
  <si>
    <t xml:space="preserve">8 867</t>
  </si>
  <si>
    <t xml:space="preserve">535 748</t>
  </si>
  <si>
    <t xml:space="preserve">8 292</t>
  </si>
  <si>
    <t xml:space="preserve">368 756</t>
  </si>
  <si>
    <t xml:space="preserve">8 024</t>
  </si>
  <si>
    <t xml:space="preserve">203 601</t>
  </si>
  <si>
    <t xml:space="preserve">4 053</t>
  </si>
  <si>
    <t xml:space="preserve">31 499</t>
  </si>
  <si>
    <t xml:space="preserve">3 152</t>
  </si>
  <si>
    <t xml:space="preserve">22 057</t>
  </si>
  <si>
    <t xml:space="preserve">8 194</t>
  </si>
  <si>
    <t xml:space="preserve">166 322</t>
  </si>
  <si>
    <t xml:space="preserve">5 537</t>
  </si>
  <si>
    <t xml:space="preserve">222 263</t>
  </si>
  <si>
    <t xml:space="preserve">1 938</t>
  </si>
  <si>
    <t xml:space="preserve">277 619</t>
  </si>
  <si>
    <t xml:space="preserve">3 294</t>
  </si>
  <si>
    <t xml:space="preserve">281 603</t>
  </si>
  <si>
    <t xml:space="preserve">3 193</t>
  </si>
  <si>
    <t xml:space="preserve">215 496</t>
  </si>
  <si>
    <t xml:space="preserve">3 129</t>
  </si>
  <si>
    <t xml:space="preserve">121 169</t>
  </si>
  <si>
    <t xml:space="preserve">1 924</t>
  </si>
  <si>
    <t xml:space="preserve">21 947</t>
  </si>
  <si>
    <t xml:space="preserve">1 506</t>
  </si>
  <si>
    <t xml:space="preserve">15 233</t>
  </si>
  <si>
    <t xml:space="preserve">2 960</t>
  </si>
  <si>
    <t xml:space="preserve">65 789</t>
  </si>
  <si>
    <t xml:space="preserve">1 746</t>
  </si>
  <si>
    <t xml:space="preserve">81 331</t>
  </si>
  <si>
    <t xml:space="preserve">184 543</t>
  </si>
  <si>
    <t xml:space="preserve">2 456</t>
  </si>
  <si>
    <t xml:space="preserve">316 654</t>
  </si>
  <si>
    <t xml:space="preserve">2 397</t>
  </si>
  <si>
    <t xml:space="preserve">255 377</t>
  </si>
  <si>
    <t xml:space="preserve">2 353</t>
  </si>
  <si>
    <t xml:space="preserve">143 372</t>
  </si>
  <si>
    <t xml:space="preserve">1 601</t>
  </si>
  <si>
    <t xml:space="preserve">30 426</t>
  </si>
  <si>
    <t xml:space="preserve">1 391</t>
  </si>
  <si>
    <t xml:space="preserve">20 523</t>
  </si>
  <si>
    <t xml:space="preserve">2 235</t>
  </si>
  <si>
    <t xml:space="preserve">60 542</t>
  </si>
  <si>
    <t xml:space="preserve">49 684</t>
  </si>
  <si>
    <t xml:space="preserve">192 034</t>
  </si>
  <si>
    <t xml:space="preserve">17 632</t>
  </si>
  <si>
    <t xml:space="preserve">71 633</t>
  </si>
  <si>
    <t xml:space="preserve">8 196</t>
  </si>
  <si>
    <t xml:space="preserve">18 979</t>
  </si>
  <si>
    <t xml:space="preserve">5 103</t>
  </si>
  <si>
    <t xml:space="preserve">8 758</t>
  </si>
  <si>
    <t xml:space="preserve">1 929</t>
  </si>
  <si>
    <t xml:space="preserve">15 936</t>
  </si>
  <si>
    <t xml:space="preserve">52 573</t>
  </si>
  <si>
    <t xml:space="preserve">2 744</t>
  </si>
  <si>
    <t xml:space="preserve">28 408</t>
  </si>
  <si>
    <t xml:space="preserve">266 919</t>
  </si>
  <si>
    <t xml:space="preserve">21 527</t>
  </si>
  <si>
    <t xml:space="preserve">146 575</t>
  </si>
  <si>
    <t xml:space="preserve">18 654</t>
  </si>
  <si>
    <t xml:space="preserve">95 482</t>
  </si>
  <si>
    <t xml:space="preserve">4 742</t>
  </si>
  <si>
    <t xml:space="preserve">13 355</t>
  </si>
  <si>
    <t xml:space="preserve">6 334</t>
  </si>
  <si>
    <t xml:space="preserve">2 659</t>
  </si>
  <si>
    <t xml:space="preserve">22 618</t>
  </si>
  <si>
    <t xml:space="preserve">119 084</t>
  </si>
  <si>
    <t xml:space="preserve">2 934</t>
  </si>
  <si>
    <t xml:space="preserve">10 702</t>
  </si>
  <si>
    <t xml:space="preserve">3 569</t>
  </si>
  <si>
    <t xml:space="preserve">31 538</t>
  </si>
  <si>
    <t xml:space="preserve">16 013</t>
  </si>
  <si>
    <t xml:space="preserve">271 756</t>
  </si>
  <si>
    <t xml:space="preserve">13 249</t>
  </si>
  <si>
    <t xml:space="preserve">166 295</t>
  </si>
  <si>
    <t xml:space="preserve">12 146</t>
  </si>
  <si>
    <t xml:space="preserve">107 055</t>
  </si>
  <si>
    <t xml:space="preserve">3 682</t>
  </si>
  <si>
    <t xml:space="preserve">15 777</t>
  </si>
  <si>
    <t xml:space="preserve">4 759</t>
  </si>
  <si>
    <t xml:space="preserve">6 488</t>
  </si>
  <si>
    <t xml:space="preserve">13 373</t>
  </si>
  <si>
    <t xml:space="preserve">104 292</t>
  </si>
  <si>
    <t xml:space="preserve">6 102</t>
  </si>
  <si>
    <t xml:space="preserve">50 972</t>
  </si>
  <si>
    <t xml:space="preserve">2 717</t>
  </si>
  <si>
    <t xml:space="preserve">49 497</t>
  </si>
  <si>
    <t xml:space="preserve">11 314</t>
  </si>
  <si>
    <t xml:space="preserve">258 231</t>
  </si>
  <si>
    <t xml:space="preserve">9 104</t>
  </si>
  <si>
    <t xml:space="preserve">144 913</t>
  </si>
  <si>
    <t xml:space="preserve">8 294</t>
  </si>
  <si>
    <t xml:space="preserve">88 180</t>
  </si>
  <si>
    <t xml:space="preserve">2 103</t>
  </si>
  <si>
    <t xml:space="preserve">11 307</t>
  </si>
  <si>
    <t xml:space="preserve">3 024</t>
  </si>
  <si>
    <t xml:space="preserve">7 045</t>
  </si>
  <si>
    <t xml:space="preserve">10 066</t>
  </si>
  <si>
    <t xml:space="preserve">112 401</t>
  </si>
  <si>
    <t xml:space="preserve">6 795</t>
  </si>
  <si>
    <t xml:space="preserve">93 690</t>
  </si>
  <si>
    <t xml:space="preserve">1 919</t>
  </si>
  <si>
    <t xml:space="preserve">55 627</t>
  </si>
  <si>
    <t xml:space="preserve">9 421</t>
  </si>
  <si>
    <t xml:space="preserve">258 706</t>
  </si>
  <si>
    <t xml:space="preserve">7 590</t>
  </si>
  <si>
    <t xml:space="preserve">139 460</t>
  </si>
  <si>
    <t xml:space="preserve">6 714</t>
  </si>
  <si>
    <t xml:space="preserve">80 665</t>
  </si>
  <si>
    <t xml:space="preserve">1 556</t>
  </si>
  <si>
    <t xml:space="preserve">9 476</t>
  </si>
  <si>
    <t xml:space="preserve">2 233</t>
  </si>
  <si>
    <t xml:space="preserve">6 668</t>
  </si>
  <si>
    <t xml:space="preserve">8 533</t>
  </si>
  <si>
    <t xml:space="preserve">118 416</t>
  </si>
  <si>
    <t xml:space="preserve">6 717</t>
  </si>
  <si>
    <t xml:space="preserve">128 942</t>
  </si>
  <si>
    <t xml:space="preserve">1 357</t>
  </si>
  <si>
    <t xml:space="preserve">49 949</t>
  </si>
  <si>
    <t xml:space="preserve">7 892</t>
  </si>
  <si>
    <t xml:space="preserve">258 836</t>
  </si>
  <si>
    <t xml:space="preserve">6 704</t>
  </si>
  <si>
    <t xml:space="preserve">147 414</t>
  </si>
  <si>
    <t xml:space="preserve">5 951</t>
  </si>
  <si>
    <t xml:space="preserve">80 994</t>
  </si>
  <si>
    <t xml:space="preserve">9 771</t>
  </si>
  <si>
    <t xml:space="preserve">1 928</t>
  </si>
  <si>
    <t xml:space="preserve">6 723</t>
  </si>
  <si>
    <t xml:space="preserve">7 227</t>
  </si>
  <si>
    <t xml:space="preserve">110 646</t>
  </si>
  <si>
    <t xml:space="preserve">5 902</t>
  </si>
  <si>
    <t xml:space="preserve">142 382</t>
  </si>
  <si>
    <t xml:space="preserve">1 205</t>
  </si>
  <si>
    <t xml:space="preserve">54 536</t>
  </si>
  <si>
    <t xml:space="preserve">13 277</t>
  </si>
  <si>
    <t xml:space="preserve">562 466</t>
  </si>
  <si>
    <t xml:space="preserve">11 912</t>
  </si>
  <si>
    <t xml:space="preserve">349 294</t>
  </si>
  <si>
    <t xml:space="preserve">10 905</t>
  </si>
  <si>
    <t xml:space="preserve">186 633</t>
  </si>
  <si>
    <t xml:space="preserve">3 622</t>
  </si>
  <si>
    <t xml:space="preserve">26 387</t>
  </si>
  <si>
    <t xml:space="preserve">3 476</t>
  </si>
  <si>
    <t xml:space="preserve">17 041</t>
  </si>
  <si>
    <t xml:space="preserve">12 193</t>
  </si>
  <si>
    <t xml:space="preserve">211 587</t>
  </si>
  <si>
    <t xml:space="preserve">10 029</t>
  </si>
  <si>
    <t xml:space="preserve">317 092</t>
  </si>
  <si>
    <t xml:space="preserve">149 478</t>
  </si>
  <si>
    <t xml:space="preserve">13 676</t>
  </si>
  <si>
    <t xml:space="preserve">992 042</t>
  </si>
  <si>
    <t xml:space="preserve">13 124</t>
  </si>
  <si>
    <t xml:space="preserve">763 981</t>
  </si>
  <si>
    <t xml:space="preserve">12 002</t>
  </si>
  <si>
    <t xml:space="preserve">411 811</t>
  </si>
  <si>
    <t xml:space="preserve">69 591</t>
  </si>
  <si>
    <t xml:space="preserve">5 028</t>
  </si>
  <si>
    <t xml:space="preserve">58 164</t>
  </si>
  <si>
    <t xml:space="preserve">11 682</t>
  </si>
  <si>
    <t xml:space="preserve">222 723</t>
  </si>
  <si>
    <t xml:space="preserve">7 840</t>
  </si>
  <si>
    <t xml:space="preserve">391 044</t>
  </si>
  <si>
    <t xml:space="preserve">3 097</t>
  </si>
  <si>
    <t xml:space="preserve">701 806</t>
  </si>
  <si>
    <t xml:space="preserve">6 160</t>
  </si>
  <si>
    <t xml:space="preserve">19 345</t>
  </si>
  <si>
    <t xml:space="preserve">3 457</t>
  </si>
  <si>
    <t xml:space="preserve">5 763</t>
  </si>
  <si>
    <t xml:space="preserve">15 856</t>
  </si>
  <si>
    <t xml:space="preserve">9 022</t>
  </si>
  <si>
    <t xml:space="preserve">141 760</t>
  </si>
  <si>
    <t xml:space="preserve">7 498</t>
  </si>
  <si>
    <t xml:space="preserve">88 795</t>
  </si>
  <si>
    <t xml:space="preserve">6 885</t>
  </si>
  <si>
    <t xml:space="preserve">58 113</t>
  </si>
  <si>
    <t xml:space="preserve">2 186</t>
  </si>
  <si>
    <t xml:space="preserve">8 934</t>
  </si>
  <si>
    <t xml:space="preserve">2 700</t>
  </si>
  <si>
    <t xml:space="preserve">3 084</t>
  </si>
  <si>
    <t xml:space="preserve">7 367</t>
  </si>
  <si>
    <t xml:space="preserve">52 325</t>
  </si>
  <si>
    <t xml:space="preserve">2 855</t>
  </si>
  <si>
    <t xml:space="preserve">19 546</t>
  </si>
  <si>
    <t xml:space="preserve">23 335</t>
  </si>
  <si>
    <t xml:space="preserve">132 857</t>
  </si>
  <si>
    <t xml:space="preserve">3 732</t>
  </si>
  <si>
    <t xml:space="preserve">72 511</t>
  </si>
  <si>
    <t xml:space="preserve">3 302</t>
  </si>
  <si>
    <t xml:space="preserve">41 590</t>
  </si>
  <si>
    <t xml:space="preserve">5 057</t>
  </si>
  <si>
    <t xml:space="preserve">1 109</t>
  </si>
  <si>
    <t xml:space="preserve">3 312</t>
  </si>
  <si>
    <t xml:space="preserve">4 177</t>
  </si>
  <si>
    <t xml:space="preserve">59 934</t>
  </si>
  <si>
    <t xml:space="preserve">3 339</t>
  </si>
  <si>
    <t xml:space="preserve">68 590</t>
  </si>
  <si>
    <t xml:space="preserve">27 627</t>
  </si>
  <si>
    <t xml:space="preserve">28 091</t>
  </si>
  <si>
    <t xml:space="preserve">698 799</t>
  </si>
  <si>
    <t xml:space="preserve">653 436</t>
  </si>
  <si>
    <t xml:space="preserve">25 723</t>
  </si>
  <si>
    <t xml:space="preserve">386 508</t>
  </si>
  <si>
    <t xml:space="preserve">10 500</t>
  </si>
  <si>
    <t xml:space="preserve">71 519</t>
  </si>
  <si>
    <t xml:space="preserve">11 770</t>
  </si>
  <si>
    <t xml:space="preserve">70 361</t>
  </si>
  <si>
    <t xml:space="preserve">18 460</t>
  </si>
  <si>
    <t xml:space="preserve">44 859</t>
  </si>
  <si>
    <t xml:space="preserve">3 173</t>
  </si>
  <si>
    <t xml:space="preserve">101 140</t>
  </si>
  <si>
    <t xml:space="preserve">1 569</t>
  </si>
  <si>
    <t xml:space="preserve">9 192</t>
  </si>
  <si>
    <t xml:space="preserve">1 407</t>
  </si>
  <si>
    <t xml:space="preserve">7 009</t>
  </si>
  <si>
    <t xml:space="preserve">1 885</t>
  </si>
  <si>
    <t xml:space="preserve">2 973</t>
  </si>
  <si>
    <t xml:space="preserve">12 281</t>
  </si>
  <si>
    <t xml:space="preserve">1 423</t>
  </si>
  <si>
    <t xml:space="preserve">1 633</t>
  </si>
  <si>
    <t xml:space="preserve">62 500</t>
  </si>
  <si>
    <t xml:space="preserve">1 548 760</t>
  </si>
  <si>
    <t xml:space="preserve">38 903</t>
  </si>
  <si>
    <t xml:space="preserve">660 797</t>
  </si>
  <si>
    <t xml:space="preserve">32 722</t>
  </si>
  <si>
    <t xml:space="preserve">310 388</t>
  </si>
  <si>
    <t xml:space="preserve">5 486</t>
  </si>
  <si>
    <t xml:space="preserve">29 193</t>
  </si>
  <si>
    <t xml:space="preserve">6 820</t>
  </si>
  <si>
    <t xml:space="preserve">62 095</t>
  </si>
  <si>
    <t xml:space="preserve">887 723</t>
  </si>
  <si>
    <t xml:space="preserve">41 358</t>
  </si>
  <si>
    <t xml:space="preserve">1 052 650</t>
  </si>
  <si>
    <t xml:space="preserve">4 282</t>
  </si>
  <si>
    <t xml:space="preserve">44 885</t>
  </si>
  <si>
    <t xml:space="preserve">1 948</t>
  </si>
  <si>
    <t xml:space="preserve">49 623</t>
  </si>
  <si>
    <t xml:space="preserve">1 811</t>
  </si>
  <si>
    <t xml:space="preserve">46 149</t>
  </si>
  <si>
    <t xml:space="preserve">1 759</t>
  </si>
  <si>
    <t xml:space="preserve">36 332</t>
  </si>
  <si>
    <t xml:space="preserve">5 336</t>
  </si>
  <si>
    <t xml:space="preserve">1 466</t>
  </si>
  <si>
    <t xml:space="preserve">1 016</t>
  </si>
  <si>
    <t xml:space="preserve">127 234</t>
  </si>
  <si>
    <t xml:space="preserve">2 753</t>
  </si>
  <si>
    <t xml:space="preserve">56 860</t>
  </si>
  <si>
    <t xml:space="preserve">2 752</t>
  </si>
  <si>
    <t xml:space="preserve">47 091</t>
  </si>
  <si>
    <t xml:space="preserve">2 492</t>
  </si>
  <si>
    <t xml:space="preserve">28 477</t>
  </si>
  <si>
    <t xml:space="preserve">4 996</t>
  </si>
  <si>
    <t xml:space="preserve">1 488</t>
  </si>
  <si>
    <t xml:space="preserve">3 043</t>
  </si>
  <si>
    <t xml:space="preserve">2 369</t>
  </si>
  <si>
    <t xml:space="preserve">8 413</t>
  </si>
  <si>
    <t xml:space="preserve">1 421</t>
  </si>
  <si>
    <t xml:space="preserve">44 541</t>
  </si>
  <si>
    <t xml:space="preserve">2 819</t>
  </si>
  <si>
    <t xml:space="preserve">79 642</t>
  </si>
  <si>
    <t xml:space="preserve">2 728</t>
  </si>
  <si>
    <t xml:space="preserve">58 327</t>
  </si>
  <si>
    <t xml:space="preserve">2 547</t>
  </si>
  <si>
    <t xml:space="preserve">37 231</t>
  </si>
  <si>
    <t xml:space="preserve">4 146</t>
  </si>
  <si>
    <t xml:space="preserve">1 018</t>
  </si>
  <si>
    <t xml:space="preserve">1 189</t>
  </si>
  <si>
    <t xml:space="preserve">2 762</t>
  </si>
  <si>
    <t xml:space="preserve">21 090</t>
  </si>
  <si>
    <t xml:space="preserve">1 234</t>
  </si>
  <si>
    <t xml:space="preserve">20 718</t>
  </si>
  <si>
    <t xml:space="preserve">1 640</t>
  </si>
  <si>
    <t xml:space="preserve">110 403</t>
  </si>
  <si>
    <t xml:space="preserve">14 980</t>
  </si>
  <si>
    <t xml:space="preserve">485 432</t>
  </si>
  <si>
    <t xml:space="preserve">14 911</t>
  </si>
  <si>
    <t xml:space="preserve">401 270</t>
  </si>
  <si>
    <t xml:space="preserve">13 914</t>
  </si>
  <si>
    <t xml:space="preserve">257 275</t>
  </si>
  <si>
    <t xml:space="preserve">5 212</t>
  </si>
  <si>
    <t xml:space="preserve">40 564</t>
  </si>
  <si>
    <t xml:space="preserve">6 188</t>
  </si>
  <si>
    <t xml:space="preserve">22 454</t>
  </si>
  <si>
    <t xml:space="preserve">13 426</t>
  </si>
  <si>
    <t xml:space="preserve">83 759</t>
  </si>
  <si>
    <t xml:space="preserve">3 384</t>
  </si>
  <si>
    <t xml:space="preserve">57 443</t>
  </si>
  <si>
    <t xml:space="preserve">5 207</t>
  </si>
  <si>
    <t xml:space="preserve">664 535</t>
  </si>
  <si>
    <t xml:space="preserve">Brandenburg</t>
  </si>
  <si>
    <t xml:space="preserve">1 086</t>
  </si>
  <si>
    <t xml:space="preserve">3 570</t>
  </si>
  <si>
    <t xml:space="preserve">1 308</t>
  </si>
  <si>
    <t xml:space="preserve">2 100</t>
  </si>
  <si>
    <t xml:space="preserve">5 235</t>
  </si>
  <si>
    <t xml:space="preserve">1 955</t>
  </si>
  <si>
    <t xml:space="preserve">3 094</t>
  </si>
  <si>
    <t xml:space="preserve">10 962</t>
  </si>
  <si>
    <t xml:space="preserve">5 232</t>
  </si>
  <si>
    <t xml:space="preserve">5 415</t>
  </si>
  <si>
    <t xml:space="preserve">5 061</t>
  </si>
  <si>
    <t xml:space="preserve">2 883</t>
  </si>
  <si>
    <t xml:space="preserve">3 741</t>
  </si>
  <si>
    <t xml:space="preserve">17 935</t>
  </si>
  <si>
    <t xml:space="preserve">10 096</t>
  </si>
  <si>
    <t xml:space="preserve">5 401</t>
  </si>
  <si>
    <t xml:space="preserve">7 451</t>
  </si>
  <si>
    <t xml:space="preserve">32 831</t>
  </si>
  <si>
    <t xml:space="preserve">19 602</t>
  </si>
  <si>
    <t xml:space="preserve">10 531</t>
  </si>
  <si>
    <t xml:space="preserve">1 476</t>
  </si>
  <si>
    <t xml:space="preserve">12 831</t>
  </si>
  <si>
    <t xml:space="preserve">1 146</t>
  </si>
  <si>
    <t xml:space="preserve">240 174</t>
  </si>
  <si>
    <t xml:space="preserve">180 718</t>
  </si>
  <si>
    <t xml:space="preserve">99 461</t>
  </si>
  <si>
    <t xml:space="preserve">26 858</t>
  </si>
  <si>
    <t xml:space="preserve">2 344</t>
  </si>
  <si>
    <t xml:space="preserve">58 903</t>
  </si>
  <si>
    <t xml:space="preserve">11 631</t>
  </si>
  <si>
    <t xml:space="preserve">21 619</t>
  </si>
  <si>
    <t xml:space="preserve">5 067</t>
  </si>
  <si>
    <t xml:space="preserve">320 019</t>
  </si>
  <si>
    <t xml:space="preserve">3 805</t>
  </si>
  <si>
    <t xml:space="preserve">224 087</t>
  </si>
  <si>
    <t xml:space="preserve">2 890</t>
  </si>
  <si>
    <t xml:space="preserve">123 009</t>
  </si>
  <si>
    <t xml:space="preserve">29 500</t>
  </si>
  <si>
    <t xml:space="preserve">1 170</t>
  </si>
  <si>
    <t xml:space="preserve">2 946</t>
  </si>
  <si>
    <t xml:space="preserve">4 021</t>
  </si>
  <si>
    <t xml:space="preserve">93 572</t>
  </si>
  <si>
    <t xml:space="preserve">13 341</t>
  </si>
  <si>
    <t xml:space="preserve">26 281</t>
  </si>
  <si>
    <t xml:space="preserve">64 803</t>
  </si>
  <si>
    <t xml:space="preserve">43 902</t>
  </si>
  <si>
    <t xml:space="preserve">24 196</t>
  </si>
  <si>
    <t xml:space="preserve">4 558</t>
  </si>
  <si>
    <t xml:space="preserve">20 524</t>
  </si>
  <si>
    <t xml:space="preserve">2 909</t>
  </si>
  <si>
    <t xml:space="preserve">115 800</t>
  </si>
  <si>
    <t xml:space="preserve">87 210</t>
  </si>
  <si>
    <t xml:space="preserve">48 013</t>
  </si>
  <si>
    <t xml:space="preserve">13 799</t>
  </si>
  <si>
    <t xml:space="preserve">1 197</t>
  </si>
  <si>
    <t xml:space="preserve">28 427</t>
  </si>
  <si>
    <t xml:space="preserve">6 087</t>
  </si>
  <si>
    <t xml:space="preserve">12 637</t>
  </si>
  <si>
    <t xml:space="preserve">53 923</t>
  </si>
  <si>
    <t xml:space="preserve">45 514</t>
  </si>
  <si>
    <t xml:space="preserve">25 195</t>
  </si>
  <si>
    <t xml:space="preserve">8 396</t>
  </si>
  <si>
    <t xml:space="preserve">1 398</t>
  </si>
  <si>
    <t xml:space="preserve">6 069</t>
  </si>
  <si>
    <t xml:space="preserve">1 298</t>
  </si>
  <si>
    <t xml:space="preserve">6 549</t>
  </si>
  <si>
    <t xml:space="preserve">1 940</t>
  </si>
  <si>
    <t xml:space="preserve">1 115</t>
  </si>
  <si>
    <t xml:space="preserve">4 572</t>
  </si>
  <si>
    <t xml:space="preserve">1 465</t>
  </si>
  <si>
    <t xml:space="preserve">22 664</t>
  </si>
  <si>
    <t xml:space="preserve">1 069</t>
  </si>
  <si>
    <t xml:space="preserve">10 063</t>
  </si>
  <si>
    <t xml:space="preserve">5 480</t>
  </si>
  <si>
    <t xml:space="preserve">12 532</t>
  </si>
  <si>
    <t xml:space="preserve">22 881</t>
  </si>
  <si>
    <t xml:space="preserve">12 351</t>
  </si>
  <si>
    <t xml:space="preserve">6 710</t>
  </si>
  <si>
    <t xml:space="preserve">10 462</t>
  </si>
  <si>
    <t xml:space="preserve">18 092</t>
  </si>
  <si>
    <t xml:space="preserve">10 608</t>
  </si>
  <si>
    <t xml:space="preserve">5 429</t>
  </si>
  <si>
    <t xml:space="preserve">7 420</t>
  </si>
  <si>
    <t xml:space="preserve">18 047</t>
  </si>
  <si>
    <t xml:space="preserve">9 916</t>
  </si>
  <si>
    <t xml:space="preserve">5 509</t>
  </si>
  <si>
    <t xml:space="preserve">8 090</t>
  </si>
  <si>
    <t xml:space="preserve">15 367</t>
  </si>
  <si>
    <t xml:space="preserve">9 375</t>
  </si>
  <si>
    <t xml:space="preserve">5 625</t>
  </si>
  <si>
    <t xml:space="preserve">5 923</t>
  </si>
  <si>
    <t xml:space="preserve">34 156</t>
  </si>
  <si>
    <t xml:space="preserve">12 714</t>
  </si>
  <si>
    <t xml:space="preserve">2 146</t>
  </si>
  <si>
    <t xml:space="preserve">11 998</t>
  </si>
  <si>
    <t xml:space="preserve">1 489</t>
  </si>
  <si>
    <t xml:space="preserve">182 262</t>
  </si>
  <si>
    <t xml:space="preserve">147 776</t>
  </si>
  <si>
    <t xml:space="preserve">80 824</t>
  </si>
  <si>
    <t xml:space="preserve">24 299</t>
  </si>
  <si>
    <t xml:space="preserve">2 280</t>
  </si>
  <si>
    <t xml:space="preserve">32 575</t>
  </si>
  <si>
    <t xml:space="preserve">12 490</t>
  </si>
  <si>
    <t xml:space="preserve">21 713</t>
  </si>
  <si>
    <t xml:space="preserve">54 756</t>
  </si>
  <si>
    <t xml:space="preserve">40 276</t>
  </si>
  <si>
    <t xml:space="preserve">21 935</t>
  </si>
  <si>
    <t xml:space="preserve">5 613</t>
  </si>
  <si>
    <t xml:space="preserve">14 241</t>
  </si>
  <si>
    <t xml:space="preserve">2 075</t>
  </si>
  <si>
    <t xml:space="preserve">2 988</t>
  </si>
  <si>
    <t xml:space="preserve">88 364</t>
  </si>
  <si>
    <t xml:space="preserve">73 348</t>
  </si>
  <si>
    <t xml:space="preserve">40 696</t>
  </si>
  <si>
    <t xml:space="preserve">12 577</t>
  </si>
  <si>
    <t xml:space="preserve">14 232</t>
  </si>
  <si>
    <t xml:space="preserve">6 815</t>
  </si>
  <si>
    <t xml:space="preserve">6 249</t>
  </si>
  <si>
    <t xml:space="preserve">39 142</t>
  </si>
  <si>
    <t xml:space="preserve">34 153</t>
  </si>
  <si>
    <t xml:space="preserve">18 193</t>
  </si>
  <si>
    <t xml:space="preserve">6 109</t>
  </si>
  <si>
    <t xml:space="preserve">1 073</t>
  </si>
  <si>
    <t xml:space="preserve">4 102</t>
  </si>
  <si>
    <t xml:space="preserve">3 600</t>
  </si>
  <si>
    <t xml:space="preserve">12 476</t>
  </si>
  <si>
    <t xml:space="preserve">1 502</t>
  </si>
  <si>
    <t xml:space="preserve">167 289</t>
  </si>
  <si>
    <t xml:space="preserve">149 466</t>
  </si>
  <si>
    <t xml:space="preserve">1 365</t>
  </si>
  <si>
    <t xml:space="preserve">86 173</t>
  </si>
  <si>
    <t xml:space="preserve">24 766</t>
  </si>
  <si>
    <t xml:space="preserve">2 384</t>
  </si>
  <si>
    <t xml:space="preserve">17 729</t>
  </si>
  <si>
    <t xml:space="preserve">6 232</t>
  </si>
  <si>
    <t xml:space="preserve">1 210</t>
  </si>
  <si>
    <t xml:space="preserve">3 380</t>
  </si>
  <si>
    <t xml:space="preserve">1 277</t>
  </si>
  <si>
    <t xml:space="preserve">1 951</t>
  </si>
  <si>
    <t xml:space="preserve">74 136</t>
  </si>
  <si>
    <t xml:space="preserve">23 996</t>
  </si>
  <si>
    <t xml:space="preserve">9 289</t>
  </si>
  <si>
    <t xml:space="preserve">1 873</t>
  </si>
  <si>
    <t xml:space="preserve">50 097</t>
  </si>
  <si>
    <t xml:space="preserve">10 961</t>
  </si>
  <si>
    <t xml:space="preserve">3 296</t>
  </si>
  <si>
    <t xml:space="preserve">1 706</t>
  </si>
  <si>
    <t xml:space="preserve">4 640</t>
  </si>
  <si>
    <t xml:space="preserve">6 581</t>
  </si>
  <si>
    <t xml:space="preserve">4 844</t>
  </si>
  <si>
    <t xml:space="preserve">1 600</t>
  </si>
  <si>
    <t xml:space="preserve">3 666</t>
  </si>
  <si>
    <t xml:space="preserve">1 960</t>
  </si>
  <si>
    <t xml:space="preserve">1 689</t>
  </si>
  <si>
    <t xml:space="preserve">1 713</t>
  </si>
  <si>
    <t xml:space="preserve">59 924</t>
  </si>
  <si>
    <t xml:space="preserve">38 635</t>
  </si>
  <si>
    <t xml:space="preserve">21 771</t>
  </si>
  <si>
    <t xml:space="preserve">3 124</t>
  </si>
  <si>
    <t xml:space="preserve">21 247</t>
  </si>
  <si>
    <t xml:space="preserve">2 070</t>
  </si>
  <si>
    <t xml:space="preserve">12 728</t>
  </si>
  <si>
    <t xml:space="preserve">Hessen</t>
  </si>
  <si>
    <t xml:space="preserve">2 251</t>
  </si>
  <si>
    <t xml:space="preserve">3 461</t>
  </si>
  <si>
    <t xml:space="preserve">11 905</t>
  </si>
  <si>
    <t xml:space="preserve">2 119</t>
  </si>
  <si>
    <t xml:space="preserve">4 559</t>
  </si>
  <si>
    <t xml:space="preserve">1 710</t>
  </si>
  <si>
    <t xml:space="preserve">3 132</t>
  </si>
  <si>
    <t xml:space="preserve">2 767</t>
  </si>
  <si>
    <t xml:space="preserve">6 735</t>
  </si>
  <si>
    <t xml:space="preserve">4 374</t>
  </si>
  <si>
    <t xml:space="preserve">3 456</t>
  </si>
  <si>
    <t xml:space="preserve">25 216</t>
  </si>
  <si>
    <t xml:space="preserve">2 440</t>
  </si>
  <si>
    <t xml:space="preserve">10 540</t>
  </si>
  <si>
    <t xml:space="preserve">7 482</t>
  </si>
  <si>
    <t xml:space="preserve">2 963</t>
  </si>
  <si>
    <t xml:space="preserve">13 721</t>
  </si>
  <si>
    <t xml:space="preserve">7 088</t>
  </si>
  <si>
    <t xml:space="preserve">4 216</t>
  </si>
  <si>
    <t xml:space="preserve">62 727</t>
  </si>
  <si>
    <t xml:space="preserve">3 459</t>
  </si>
  <si>
    <t xml:space="preserve">31 788</t>
  </si>
  <si>
    <t xml:space="preserve">3 122</t>
  </si>
  <si>
    <t xml:space="preserve">22 518</t>
  </si>
  <si>
    <t xml:space="preserve">1 036</t>
  </si>
  <si>
    <t xml:space="preserve">3 431</t>
  </si>
  <si>
    <t xml:space="preserve">1 101</t>
  </si>
  <si>
    <t xml:space="preserve">3 651</t>
  </si>
  <si>
    <t xml:space="preserve">30 108</t>
  </si>
  <si>
    <t xml:space="preserve">4 952</t>
  </si>
  <si>
    <t xml:space="preserve">21 444</t>
  </si>
  <si>
    <t xml:space="preserve">51 845</t>
  </si>
  <si>
    <t xml:space="preserve">1 858</t>
  </si>
  <si>
    <t xml:space="preserve">28 032</t>
  </si>
  <si>
    <t xml:space="preserve">1 744</t>
  </si>
  <si>
    <t xml:space="preserve">19 271</t>
  </si>
  <si>
    <t xml:space="preserve">3 066</t>
  </si>
  <si>
    <t xml:space="preserve">1 862</t>
  </si>
  <si>
    <t xml:space="preserve">23 345</t>
  </si>
  <si>
    <t xml:space="preserve">6 939</t>
  </si>
  <si>
    <t xml:space="preserve">16 573</t>
  </si>
  <si>
    <t xml:space="preserve">104 203</t>
  </si>
  <si>
    <t xml:space="preserve">2 501</t>
  </si>
  <si>
    <t xml:space="preserve">62 201</t>
  </si>
  <si>
    <t xml:space="preserve">2 387</t>
  </si>
  <si>
    <t xml:space="preserve">40 947</t>
  </si>
  <si>
    <t xml:space="preserve">7 668</t>
  </si>
  <si>
    <t xml:space="preserve">2 410</t>
  </si>
  <si>
    <t xml:space="preserve">41 619</t>
  </si>
  <si>
    <t xml:space="preserve">19 143</t>
  </si>
  <si>
    <t xml:space="preserve">36 395</t>
  </si>
  <si>
    <t xml:space="preserve">2 953</t>
  </si>
  <si>
    <t xml:space="preserve">206 787</t>
  </si>
  <si>
    <t xml:space="preserve">2 826</t>
  </si>
  <si>
    <t xml:space="preserve">127 999</t>
  </si>
  <si>
    <t xml:space="preserve">79 084</t>
  </si>
  <si>
    <t xml:space="preserve">1 663</t>
  </si>
  <si>
    <t xml:space="preserve">16 685</t>
  </si>
  <si>
    <t xml:space="preserve">1 184</t>
  </si>
  <si>
    <t xml:space="preserve">6 369</t>
  </si>
  <si>
    <t xml:space="preserve">2 704</t>
  </si>
  <si>
    <t xml:space="preserve">78 335</t>
  </si>
  <si>
    <t xml:space="preserve">51 029</t>
  </si>
  <si>
    <t xml:space="preserve">1 084</t>
  </si>
  <si>
    <t xml:space="preserve">91 912</t>
  </si>
  <si>
    <t xml:space="preserve">1 431</t>
  </si>
  <si>
    <t xml:space="preserve">219 788</t>
  </si>
  <si>
    <t xml:space="preserve">155 138</t>
  </si>
  <si>
    <t xml:space="preserve">1 364</t>
  </si>
  <si>
    <t xml:space="preserve">95 273</t>
  </si>
  <si>
    <t xml:space="preserve">26 147</t>
  </si>
  <si>
    <t xml:space="preserve">7 102</t>
  </si>
  <si>
    <t xml:space="preserve">64 522</t>
  </si>
  <si>
    <t xml:space="preserve">40 121</t>
  </si>
  <si>
    <t xml:space="preserve">109 556</t>
  </si>
  <si>
    <t xml:space="preserve">21 126</t>
  </si>
  <si>
    <t xml:space="preserve">683 116</t>
  </si>
  <si>
    <t xml:space="preserve">16 994</t>
  </si>
  <si>
    <t xml:space="preserve">420 436</t>
  </si>
  <si>
    <t xml:space="preserve">15 183</t>
  </si>
  <si>
    <t xml:space="preserve">267 748</t>
  </si>
  <si>
    <t xml:space="preserve">6 278</t>
  </si>
  <si>
    <t xml:space="preserve">58 020</t>
  </si>
  <si>
    <t xml:space="preserve">6 250</t>
  </si>
  <si>
    <t xml:space="preserve">18 066</t>
  </si>
  <si>
    <t xml:space="preserve">17 839</t>
  </si>
  <si>
    <t xml:space="preserve">258 512</t>
  </si>
  <si>
    <t xml:space="preserve">4 116</t>
  </si>
  <si>
    <t xml:space="preserve">123 414</t>
  </si>
  <si>
    <t xml:space="preserve">6 274</t>
  </si>
  <si>
    <t xml:space="preserve">289 593</t>
  </si>
  <si>
    <t xml:space="preserve">1 896</t>
  </si>
  <si>
    <t xml:space="preserve">115 840</t>
  </si>
  <si>
    <t xml:space="preserve">1 807</t>
  </si>
  <si>
    <t xml:space="preserve">71 123</t>
  </si>
  <si>
    <t xml:space="preserve">1 734</t>
  </si>
  <si>
    <t xml:space="preserve">44 602</t>
  </si>
  <si>
    <t xml:space="preserve">1 029</t>
  </si>
  <si>
    <t xml:space="preserve">9 217</t>
  </si>
  <si>
    <t xml:space="preserve">3 397</t>
  </si>
  <si>
    <t xml:space="preserve">1 714</t>
  </si>
  <si>
    <t xml:space="preserve">44 383</t>
  </si>
  <si>
    <t xml:space="preserve">26 675</t>
  </si>
  <si>
    <t xml:space="preserve">44 415</t>
  </si>
  <si>
    <t xml:space="preserve">90 947</t>
  </si>
  <si>
    <t xml:space="preserve">1 019</t>
  </si>
  <si>
    <t xml:space="preserve">56 875</t>
  </si>
  <si>
    <t xml:space="preserve">34 483</t>
  </si>
  <si>
    <t xml:space="preserve">7 468</t>
  </si>
  <si>
    <t xml:space="preserve">2 972</t>
  </si>
  <si>
    <t xml:space="preserve">33 952</t>
  </si>
  <si>
    <t xml:space="preserve">24 354</t>
  </si>
  <si>
    <t xml:space="preserve">47 497</t>
  </si>
  <si>
    <t xml:space="preserve">161 741</t>
  </si>
  <si>
    <t xml:space="preserve">1 190</t>
  </si>
  <si>
    <t xml:space="preserve">109 724</t>
  </si>
  <si>
    <t xml:space="preserve">1 161</t>
  </si>
  <si>
    <t xml:space="preserve">66 830</t>
  </si>
  <si>
    <t xml:space="preserve">17 204</t>
  </si>
  <si>
    <t xml:space="preserve">5 112</t>
  </si>
  <si>
    <t xml:space="preserve">1 136</t>
  </si>
  <si>
    <t xml:space="preserve">51 933</t>
  </si>
  <si>
    <t xml:space="preserve">34 498</t>
  </si>
  <si>
    <t xml:space="preserve">86 331</t>
  </si>
  <si>
    <t xml:space="preserve">3 763</t>
  </si>
  <si>
    <t xml:space="preserve">17 108</t>
  </si>
  <si>
    <t xml:space="preserve">2 169</t>
  </si>
  <si>
    <t xml:space="preserve">3 402</t>
  </si>
  <si>
    <t xml:space="preserve">13 117</t>
  </si>
  <si>
    <t xml:space="preserve">2 096</t>
  </si>
  <si>
    <t xml:space="preserve">6 123</t>
  </si>
  <si>
    <t xml:space="preserve">69 770</t>
  </si>
  <si>
    <t xml:space="preserve">4 668</t>
  </si>
  <si>
    <t xml:space="preserve">27 514</t>
  </si>
  <si>
    <t xml:space="preserve">4 189</t>
  </si>
  <si>
    <t xml:space="preserve">19 101</t>
  </si>
  <si>
    <t xml:space="preserve">1 022</t>
  </si>
  <si>
    <t xml:space="preserve">2 535</t>
  </si>
  <si>
    <t xml:space="preserve">1 564</t>
  </si>
  <si>
    <t xml:space="preserve">5 180</t>
  </si>
  <si>
    <t xml:space="preserve">41 967</t>
  </si>
  <si>
    <t xml:space="preserve">1 709</t>
  </si>
  <si>
    <t xml:space="preserve">12 981</t>
  </si>
  <si>
    <t xml:space="preserve">3 082</t>
  </si>
  <si>
    <t xml:space="preserve">71 167</t>
  </si>
  <si>
    <t xml:space="preserve">36 809</t>
  </si>
  <si>
    <t xml:space="preserve">2 518</t>
  </si>
  <si>
    <t xml:space="preserve">25 658</t>
  </si>
  <si>
    <t xml:space="preserve">1 046</t>
  </si>
  <si>
    <t xml:space="preserve">4 613</t>
  </si>
  <si>
    <t xml:space="preserve">2 541</t>
  </si>
  <si>
    <t xml:space="preserve">33 995</t>
  </si>
  <si>
    <t xml:space="preserve">3 087</t>
  </si>
  <si>
    <t xml:space="preserve">1 059</t>
  </si>
  <si>
    <t xml:space="preserve">18 264</t>
  </si>
  <si>
    <t xml:space="preserve">1 762</t>
  </si>
  <si>
    <t xml:space="preserve">58 398</t>
  </si>
  <si>
    <t xml:space="preserve">1 632</t>
  </si>
  <si>
    <t xml:space="preserve">35 232</t>
  </si>
  <si>
    <t xml:space="preserve">1 537</t>
  </si>
  <si>
    <t xml:space="preserve">24 088</t>
  </si>
  <si>
    <t xml:space="preserve">4 718</t>
  </si>
  <si>
    <t xml:space="preserve">22 848</t>
  </si>
  <si>
    <t xml:space="preserve">5 278</t>
  </si>
  <si>
    <t xml:space="preserve">15 386</t>
  </si>
  <si>
    <t xml:space="preserve">1 249</t>
  </si>
  <si>
    <t xml:space="preserve">51 244</t>
  </si>
  <si>
    <t xml:space="preserve">31 026</t>
  </si>
  <si>
    <t xml:space="preserve">20 863</t>
  </si>
  <si>
    <t xml:space="preserve">4 017</t>
  </si>
  <si>
    <t xml:space="preserve">1 181</t>
  </si>
  <si>
    <t xml:space="preserve">19 868</t>
  </si>
  <si>
    <t xml:space="preserve">7 297</t>
  </si>
  <si>
    <t xml:space="preserve">13 739</t>
  </si>
  <si>
    <t xml:space="preserve">44 975</t>
  </si>
  <si>
    <t xml:space="preserve">27 017</t>
  </si>
  <si>
    <t xml:space="preserve">18 088</t>
  </si>
  <si>
    <t xml:space="preserve">1 009</t>
  </si>
  <si>
    <t xml:space="preserve">17 689</t>
  </si>
  <si>
    <t xml:space="preserve">8 861</t>
  </si>
  <si>
    <t xml:space="preserve">14 072</t>
  </si>
  <si>
    <t xml:space="preserve">1 497</t>
  </si>
  <si>
    <t xml:space="preserve">89 868</t>
  </si>
  <si>
    <t xml:space="preserve">1 400</t>
  </si>
  <si>
    <t xml:space="preserve">58 016</t>
  </si>
  <si>
    <t xml:space="preserve">1 286</t>
  </si>
  <si>
    <t xml:space="preserve">37 565</t>
  </si>
  <si>
    <t xml:space="preserve">8 272</t>
  </si>
  <si>
    <t xml:space="preserve">2 564</t>
  </si>
  <si>
    <t xml:space="preserve">31 181</t>
  </si>
  <si>
    <t xml:space="preserve">20 499</t>
  </si>
  <si>
    <t xml:space="preserve">30 468</t>
  </si>
  <si>
    <t xml:space="preserve">280 585</t>
  </si>
  <si>
    <t xml:space="preserve">2 644</t>
  </si>
  <si>
    <t xml:space="preserve">200 863</t>
  </si>
  <si>
    <t xml:space="preserve">2 362</t>
  </si>
  <si>
    <t xml:space="preserve">120 216</t>
  </si>
  <si>
    <t xml:space="preserve">1 585</t>
  </si>
  <si>
    <t xml:space="preserve">30 153</t>
  </si>
  <si>
    <t xml:space="preserve">11 146</t>
  </si>
  <si>
    <t xml:space="preserve">2 202</t>
  </si>
  <si>
    <t xml:space="preserve">77 847</t>
  </si>
  <si>
    <t xml:space="preserve">1 337</t>
  </si>
  <si>
    <t xml:space="preserve">77 620</t>
  </si>
  <si>
    <t xml:space="preserve">182 587</t>
  </si>
  <si>
    <t xml:space="preserve">1 356</t>
  </si>
  <si>
    <t xml:space="preserve">4 717</t>
  </si>
  <si>
    <t xml:space="preserve">1 292</t>
  </si>
  <si>
    <t xml:space="preserve">4 035</t>
  </si>
  <si>
    <t xml:space="preserve">1 834</t>
  </si>
  <si>
    <t xml:space="preserve">38 325</t>
  </si>
  <si>
    <t xml:space="preserve">18 788</t>
  </si>
  <si>
    <t xml:space="preserve">13 255</t>
  </si>
  <si>
    <t xml:space="preserve">2 330</t>
  </si>
  <si>
    <t xml:space="preserve">1 513</t>
  </si>
  <si>
    <t xml:space="preserve">19 347</t>
  </si>
  <si>
    <t xml:space="preserve">1 328</t>
  </si>
  <si>
    <t xml:space="preserve">9 563</t>
  </si>
  <si>
    <t xml:space="preserve">23 166</t>
  </si>
  <si>
    <t xml:space="preserve">14 422</t>
  </si>
  <si>
    <t xml:space="preserve">9 646</t>
  </si>
  <si>
    <t xml:space="preserve">1 828</t>
  </si>
  <si>
    <t xml:space="preserve">8 576</t>
  </si>
  <si>
    <t xml:space="preserve">3 721</t>
  </si>
  <si>
    <t xml:space="preserve">7 041</t>
  </si>
  <si>
    <t xml:space="preserve">5 674</t>
  </si>
  <si>
    <t xml:space="preserve">223 343</t>
  </si>
  <si>
    <t xml:space="preserve">199 779</t>
  </si>
  <si>
    <t xml:space="preserve">5 453</t>
  </si>
  <si>
    <t xml:space="preserve">128 248</t>
  </si>
  <si>
    <t xml:space="preserve">3 242</t>
  </si>
  <si>
    <t xml:space="preserve">32 803</t>
  </si>
  <si>
    <t xml:space="preserve">2 503</t>
  </si>
  <si>
    <t xml:space="preserve">13 396</t>
  </si>
  <si>
    <t xml:space="preserve">3 980</t>
  </si>
  <si>
    <t xml:space="preserve">23 342</t>
  </si>
  <si>
    <t xml:space="preserve">50 244</t>
  </si>
  <si>
    <t xml:space="preserve">3 259</t>
  </si>
  <si>
    <t xml:space="preserve">2 510</t>
  </si>
  <si>
    <t xml:space="preserve">4 197</t>
  </si>
  <si>
    <t xml:space="preserve">8 008</t>
  </si>
  <si>
    <t xml:space="preserve">244 197</t>
  </si>
  <si>
    <t xml:space="preserve">4 711</t>
  </si>
  <si>
    <t xml:space="preserve">75 094</t>
  </si>
  <si>
    <t xml:space="preserve">42 415</t>
  </si>
  <si>
    <t xml:space="preserve">4 652</t>
  </si>
  <si>
    <t xml:space="preserve">1 268</t>
  </si>
  <si>
    <t xml:space="preserve">7 992</t>
  </si>
  <si>
    <t xml:space="preserve">169 008</t>
  </si>
  <si>
    <t xml:space="preserve">99 327</t>
  </si>
  <si>
    <t xml:space="preserve">1 390</t>
  </si>
  <si>
    <t xml:space="preserve">15 513</t>
  </si>
  <si>
    <t xml:space="preserve">7 839</t>
  </si>
  <si>
    <t xml:space="preserve">6 961</t>
  </si>
  <si>
    <t xml:space="preserve">5 149</t>
  </si>
  <si>
    <t xml:space="preserve">1 121</t>
  </si>
  <si>
    <t xml:space="preserve">24 255</t>
  </si>
  <si>
    <t xml:space="preserve">26 714</t>
  </si>
  <si>
    <t xml:space="preserve">19 555</t>
  </si>
  <si>
    <t xml:space="preserve">13 074</t>
  </si>
  <si>
    <t xml:space="preserve">2 570</t>
  </si>
  <si>
    <t xml:space="preserve">6 757</t>
  </si>
  <si>
    <t xml:space="preserve">21 612</t>
  </si>
  <si>
    <t xml:space="preserve">27 195</t>
  </si>
  <si>
    <t xml:space="preserve">14 648</t>
  </si>
  <si>
    <t xml:space="preserve">10 119</t>
  </si>
  <si>
    <t xml:space="preserve">1 290</t>
  </si>
  <si>
    <t xml:space="preserve">12 487</t>
  </si>
  <si>
    <t xml:space="preserve">6 440</t>
  </si>
  <si>
    <t xml:space="preserve">28 064</t>
  </si>
  <si>
    <t xml:space="preserve">3 808</t>
  </si>
  <si>
    <t xml:space="preserve">146 372</t>
  </si>
  <si>
    <t xml:space="preserve">3 790</t>
  </si>
  <si>
    <t xml:space="preserve">101 326</t>
  </si>
  <si>
    <t xml:space="preserve">3 647</t>
  </si>
  <si>
    <t xml:space="preserve">67 877</t>
  </si>
  <si>
    <t xml:space="preserve">1 579</t>
  </si>
  <si>
    <t xml:space="preserve">15 468</t>
  </si>
  <si>
    <t xml:space="preserve">2 714</t>
  </si>
  <si>
    <t xml:space="preserve">3 496</t>
  </si>
  <si>
    <t xml:space="preserve">44 913</t>
  </si>
  <si>
    <t xml:space="preserve">16 297</t>
  </si>
  <si>
    <t xml:space="preserve">149 571</t>
  </si>
  <si>
    <t xml:space="preserve">Mecklenburg-Vorpommern</t>
  </si>
  <si>
    <t xml:space="preserve">10 147</t>
  </si>
  <si>
    <t xml:space="preserve">2 382</t>
  </si>
  <si>
    <t xml:space="preserve">1 813</t>
  </si>
  <si>
    <t xml:space="preserve">3 787</t>
  </si>
  <si>
    <t xml:space="preserve">1 272</t>
  </si>
  <si>
    <t xml:space="preserve">2 452</t>
  </si>
  <si>
    <t xml:space="preserve">7 284</t>
  </si>
  <si>
    <t xml:space="preserve">3 188</t>
  </si>
  <si>
    <t xml:space="preserve">4 022</t>
  </si>
  <si>
    <t xml:space="preserve">6 060</t>
  </si>
  <si>
    <t xml:space="preserve">2 839</t>
  </si>
  <si>
    <t xml:space="preserve">1 392</t>
  </si>
  <si>
    <t xml:space="preserve">3 158</t>
  </si>
  <si>
    <t xml:space="preserve">12 547</t>
  </si>
  <si>
    <t xml:space="preserve">7 124</t>
  </si>
  <si>
    <t xml:space="preserve">3 556</t>
  </si>
  <si>
    <t xml:space="preserve">1 160</t>
  </si>
  <si>
    <t xml:space="preserve">5 236</t>
  </si>
  <si>
    <t xml:space="preserve">3 665</t>
  </si>
  <si>
    <t xml:space="preserve">24 617</t>
  </si>
  <si>
    <t xml:space="preserve">15 490</t>
  </si>
  <si>
    <t xml:space="preserve">8 211</t>
  </si>
  <si>
    <t xml:space="preserve">2 594</t>
  </si>
  <si>
    <t xml:space="preserve">8 981</t>
  </si>
  <si>
    <t xml:space="preserve">1 606</t>
  </si>
  <si>
    <t xml:space="preserve">3 467</t>
  </si>
  <si>
    <t xml:space="preserve">344 423</t>
  </si>
  <si>
    <t xml:space="preserve">1 021</t>
  </si>
  <si>
    <t xml:space="preserve">280 477</t>
  </si>
  <si>
    <t xml:space="preserve">149 441</t>
  </si>
  <si>
    <t xml:space="preserve">73 649</t>
  </si>
  <si>
    <t xml:space="preserve">8 009</t>
  </si>
  <si>
    <t xml:space="preserve">63 593</t>
  </si>
  <si>
    <t xml:space="preserve">29 094</t>
  </si>
  <si>
    <t xml:space="preserve">14 016</t>
  </si>
  <si>
    <t xml:space="preserve">3 849</t>
  </si>
  <si>
    <t xml:space="preserve">401 194</t>
  </si>
  <si>
    <t xml:space="preserve">2 639</t>
  </si>
  <si>
    <t xml:space="preserve">310 921</t>
  </si>
  <si>
    <t xml:space="preserve">2 049</t>
  </si>
  <si>
    <t xml:space="preserve">165 362</t>
  </si>
  <si>
    <t xml:space="preserve">1 127</t>
  </si>
  <si>
    <t xml:space="preserve">78 334</t>
  </si>
  <si>
    <t xml:space="preserve">8 664</t>
  </si>
  <si>
    <t xml:space="preserve">3 260</t>
  </si>
  <si>
    <t xml:space="preserve">89 302</t>
  </si>
  <si>
    <t xml:space="preserve">31 516</t>
  </si>
  <si>
    <t xml:space="preserve">32 324</t>
  </si>
  <si>
    <t xml:space="preserve">60 740</t>
  </si>
  <si>
    <t xml:space="preserve">41 741</t>
  </si>
  <si>
    <t xml:space="preserve">21 390</t>
  </si>
  <si>
    <t xml:space="preserve">8 846</t>
  </si>
  <si>
    <t xml:space="preserve">18 928</t>
  </si>
  <si>
    <t xml:space="preserve">7 865</t>
  </si>
  <si>
    <t xml:space="preserve">5 241</t>
  </si>
  <si>
    <t xml:space="preserve">148 147</t>
  </si>
  <si>
    <t xml:space="preserve">121 942</t>
  </si>
  <si>
    <t xml:space="preserve">65 301</t>
  </si>
  <si>
    <t xml:space="preserve">31 929</t>
  </si>
  <si>
    <t xml:space="preserve">2 774</t>
  </si>
  <si>
    <t xml:space="preserve">25 959</t>
  </si>
  <si>
    <t xml:space="preserve">12 783</t>
  </si>
  <si>
    <t xml:space="preserve">2 320</t>
  </si>
  <si>
    <t xml:space="preserve">98 027</t>
  </si>
  <si>
    <t xml:space="preserve">85 056</t>
  </si>
  <si>
    <t xml:space="preserve">47 142</t>
  </si>
  <si>
    <t xml:space="preserve">22 970</t>
  </si>
  <si>
    <t xml:space="preserve">2 472</t>
  </si>
  <si>
    <t xml:space="preserve">12 943</t>
  </si>
  <si>
    <t xml:space="preserve">7 113</t>
  </si>
  <si>
    <t xml:space="preserve">6 454</t>
  </si>
  <si>
    <t xml:space="preserve">3 886</t>
  </si>
  <si>
    <t xml:space="preserve">3 222</t>
  </si>
  <si>
    <t xml:space="preserve">13 119</t>
  </si>
  <si>
    <t xml:space="preserve">4 676</t>
  </si>
  <si>
    <t xml:space="preserve">2 249</t>
  </si>
  <si>
    <t xml:space="preserve">8 412</t>
  </si>
  <si>
    <t xml:space="preserve">12 424</t>
  </si>
  <si>
    <t xml:space="preserve">5 929</t>
  </si>
  <si>
    <t xml:space="preserve">3 070</t>
  </si>
  <si>
    <t xml:space="preserve">11 868</t>
  </si>
  <si>
    <t xml:space="preserve">6 240</t>
  </si>
  <si>
    <t xml:space="preserve">5 590</t>
  </si>
  <si>
    <t xml:space="preserve">11 667</t>
  </si>
  <si>
    <t xml:space="preserve">6 485</t>
  </si>
  <si>
    <t xml:space="preserve">3 175</t>
  </si>
  <si>
    <t xml:space="preserve">5 126</t>
  </si>
  <si>
    <t xml:space="preserve">9 335</t>
  </si>
  <si>
    <t xml:space="preserve">5 369</t>
  </si>
  <si>
    <t xml:space="preserve">2 559</t>
  </si>
  <si>
    <t xml:space="preserve">3 957</t>
  </si>
  <si>
    <t xml:space="preserve">17 915</t>
  </si>
  <si>
    <t xml:space="preserve">10 838</t>
  </si>
  <si>
    <t xml:space="preserve">5 860</t>
  </si>
  <si>
    <t xml:space="preserve">2 219</t>
  </si>
  <si>
    <t xml:space="preserve">7 065</t>
  </si>
  <si>
    <t xml:space="preserve">320 979</t>
  </si>
  <si>
    <t xml:space="preserve">270 734</t>
  </si>
  <si>
    <t xml:space="preserve">145 134</t>
  </si>
  <si>
    <t xml:space="preserve">72 449</t>
  </si>
  <si>
    <t xml:space="preserve">8 057</t>
  </si>
  <si>
    <t xml:space="preserve">49 484</t>
  </si>
  <si>
    <t xml:space="preserve">30 451</t>
  </si>
  <si>
    <t xml:space="preserve">30 364</t>
  </si>
  <si>
    <t xml:space="preserve">35 005</t>
  </si>
  <si>
    <t xml:space="preserve">26 105</t>
  </si>
  <si>
    <t xml:space="preserve">5 631</t>
  </si>
  <si>
    <t xml:space="preserve">8 809</t>
  </si>
  <si>
    <t xml:space="preserve">1 981</t>
  </si>
  <si>
    <t xml:space="preserve">2 509</t>
  </si>
  <si>
    <t xml:space="preserve">138 402</t>
  </si>
  <si>
    <t xml:space="preserve">114 332</t>
  </si>
  <si>
    <t xml:space="preserve">61 966</t>
  </si>
  <si>
    <t xml:space="preserve">29 906</t>
  </si>
  <si>
    <t xml:space="preserve">2 698</t>
  </si>
  <si>
    <t xml:space="preserve">23 954</t>
  </si>
  <si>
    <t xml:space="preserve">11 935</t>
  </si>
  <si>
    <t xml:space="preserve">13 191</t>
  </si>
  <si>
    <t xml:space="preserve">147 572</t>
  </si>
  <si>
    <t xml:space="preserve">130 297</t>
  </si>
  <si>
    <t xml:space="preserve">68 651</t>
  </si>
  <si>
    <t xml:space="preserve">36 912</t>
  </si>
  <si>
    <t xml:space="preserve">4 920</t>
  </si>
  <si>
    <t xml:space="preserve">16 721</t>
  </si>
  <si>
    <t xml:space="preserve">16 535</t>
  </si>
  <si>
    <t xml:space="preserve">14 664</t>
  </si>
  <si>
    <t xml:space="preserve">1 354</t>
  </si>
  <si>
    <t xml:space="preserve">254 648</t>
  </si>
  <si>
    <t xml:space="preserve">235 019</t>
  </si>
  <si>
    <t xml:space="preserve">1 186</t>
  </si>
  <si>
    <t xml:space="preserve">132 888</t>
  </si>
  <si>
    <t xml:space="preserve">66 461</t>
  </si>
  <si>
    <t xml:space="preserve">7 243</t>
  </si>
  <si>
    <t xml:space="preserve">19 530</t>
  </si>
  <si>
    <t xml:space="preserve">1 644</t>
  </si>
  <si>
    <t xml:space="preserve">71 616</t>
  </si>
  <si>
    <t xml:space="preserve">24 944</t>
  </si>
  <si>
    <t xml:space="preserve">7 218</t>
  </si>
  <si>
    <t xml:space="preserve">2 349</t>
  </si>
  <si>
    <t xml:space="preserve">1 615</t>
  </si>
  <si>
    <t xml:space="preserve">46 653</t>
  </si>
  <si>
    <t xml:space="preserve">20 559</t>
  </si>
  <si>
    <t xml:space="preserve">1 300</t>
  </si>
  <si>
    <t xml:space="preserve">16 338</t>
  </si>
  <si>
    <t xml:space="preserve">4 047</t>
  </si>
  <si>
    <t xml:space="preserve">2 971</t>
  </si>
  <si>
    <t xml:space="preserve">1 708</t>
  </si>
  <si>
    <t xml:space="preserve">1 013</t>
  </si>
  <si>
    <t xml:space="preserve">6 320</t>
  </si>
  <si>
    <t xml:space="preserve">2 747</t>
  </si>
  <si>
    <t xml:space="preserve">3 565</t>
  </si>
  <si>
    <t xml:space="preserve">3 155</t>
  </si>
  <si>
    <t xml:space="preserve">60 279</t>
  </si>
  <si>
    <t xml:space="preserve">42 355</t>
  </si>
  <si>
    <t xml:space="preserve">21 152</t>
  </si>
  <si>
    <t xml:space="preserve">8 325</t>
  </si>
  <si>
    <t xml:space="preserve">1 144</t>
  </si>
  <si>
    <t xml:space="preserve">17 910</t>
  </si>
  <si>
    <t xml:space="preserve">9 342</t>
  </si>
  <si>
    <t xml:space="preserve">6 349</t>
  </si>
  <si>
    <t xml:space="preserve">Niedersachsen</t>
  </si>
  <si>
    <t xml:space="preserve">41 704</t>
  </si>
  <si>
    <t xml:space="preserve">5 488</t>
  </si>
  <si>
    <t xml:space="preserve">18 317</t>
  </si>
  <si>
    <t xml:space="preserve">2 208</t>
  </si>
  <si>
    <t xml:space="preserve">5 585</t>
  </si>
  <si>
    <t xml:space="preserve">1 438</t>
  </si>
  <si>
    <t xml:space="preserve">3 403</t>
  </si>
  <si>
    <t xml:space="preserve">4 288</t>
  </si>
  <si>
    <t xml:space="preserve">11 778</t>
  </si>
  <si>
    <t xml:space="preserve">15 664</t>
  </si>
  <si>
    <t xml:space="preserve">5 113</t>
  </si>
  <si>
    <t xml:space="preserve">36 496</t>
  </si>
  <si>
    <t xml:space="preserve">2 824</t>
  </si>
  <si>
    <t xml:space="preserve">15 016</t>
  </si>
  <si>
    <t xml:space="preserve">2 071</t>
  </si>
  <si>
    <t xml:space="preserve">9 690</t>
  </si>
  <si>
    <t xml:space="preserve">3 999</t>
  </si>
  <si>
    <t xml:space="preserve">19 892</t>
  </si>
  <si>
    <t xml:space="preserve">1 900</t>
  </si>
  <si>
    <t xml:space="preserve">34 250</t>
  </si>
  <si>
    <t xml:space="preserve">6 597</t>
  </si>
  <si>
    <t xml:space="preserve">98 674</t>
  </si>
  <si>
    <t xml:space="preserve">4 794</t>
  </si>
  <si>
    <t xml:space="preserve">52 445</t>
  </si>
  <si>
    <t xml:space="preserve">3 838</t>
  </si>
  <si>
    <t xml:space="preserve">33 063</t>
  </si>
  <si>
    <t xml:space="preserve">2 418</t>
  </si>
  <si>
    <t xml:space="preserve">2 685</t>
  </si>
  <si>
    <t xml:space="preserve">4 992</t>
  </si>
  <si>
    <t xml:space="preserve">42 529</t>
  </si>
  <si>
    <t xml:space="preserve">1 031</t>
  </si>
  <si>
    <t xml:space="preserve">14 377</t>
  </si>
  <si>
    <t xml:space="preserve">1 267</t>
  </si>
  <si>
    <t xml:space="preserve">102 978</t>
  </si>
  <si>
    <t xml:space="preserve">3 586</t>
  </si>
  <si>
    <t xml:space="preserve">89 064</t>
  </si>
  <si>
    <t xml:space="preserve">3 030</t>
  </si>
  <si>
    <t xml:space="preserve">56 706</t>
  </si>
  <si>
    <t xml:space="preserve">2 586</t>
  </si>
  <si>
    <t xml:space="preserve">34 688</t>
  </si>
  <si>
    <t xml:space="preserve">3 038</t>
  </si>
  <si>
    <t xml:space="preserve">2 690</t>
  </si>
  <si>
    <t xml:space="preserve">28 807</t>
  </si>
  <si>
    <t xml:space="preserve">15 538</t>
  </si>
  <si>
    <t xml:space="preserve">157 512</t>
  </si>
  <si>
    <t xml:space="preserve">6 907</t>
  </si>
  <si>
    <t xml:space="preserve">274 918</t>
  </si>
  <si>
    <t xml:space="preserve">6 350</t>
  </si>
  <si>
    <t xml:space="preserve">183 254</t>
  </si>
  <si>
    <t xml:space="preserve">5 335</t>
  </si>
  <si>
    <t xml:space="preserve">102 374</t>
  </si>
  <si>
    <t xml:space="preserve">1 829</t>
  </si>
  <si>
    <t xml:space="preserve">10 979</t>
  </si>
  <si>
    <t xml:space="preserve">12 218</t>
  </si>
  <si>
    <t xml:space="preserve">88 933</t>
  </si>
  <si>
    <t xml:space="preserve">2 772</t>
  </si>
  <si>
    <t xml:space="preserve">84 983</t>
  </si>
  <si>
    <t xml:space="preserve">2 176</t>
  </si>
  <si>
    <t xml:space="preserve">509 892</t>
  </si>
  <si>
    <t xml:space="preserve">11 425</t>
  </si>
  <si>
    <t xml:space="preserve">812 770</t>
  </si>
  <si>
    <t xml:space="preserve">10 755</t>
  </si>
  <si>
    <t xml:space="preserve">549 420</t>
  </si>
  <si>
    <t xml:space="preserve">9 077</t>
  </si>
  <si>
    <t xml:space="preserve">283 031</t>
  </si>
  <si>
    <t xml:space="preserve">4 084</t>
  </si>
  <si>
    <t xml:space="preserve">38 423</t>
  </si>
  <si>
    <t xml:space="preserve">3 814</t>
  </si>
  <si>
    <t xml:space="preserve">53 710</t>
  </si>
  <si>
    <t xml:space="preserve">261 173</t>
  </si>
  <si>
    <t xml:space="preserve">5 688</t>
  </si>
  <si>
    <t xml:space="preserve">295 176</t>
  </si>
  <si>
    <t xml:space="preserve">1 411 883</t>
  </si>
  <si>
    <t xml:space="preserve">5 921</t>
  </si>
  <si>
    <t xml:space="preserve">931 013</t>
  </si>
  <si>
    <t xml:space="preserve">5 781</t>
  </si>
  <si>
    <t xml:space="preserve">740 393</t>
  </si>
  <si>
    <t xml:space="preserve">5 323</t>
  </si>
  <si>
    <t xml:space="preserve">368 429</t>
  </si>
  <si>
    <t xml:space="preserve">3 236</t>
  </si>
  <si>
    <t xml:space="preserve">70 614</t>
  </si>
  <si>
    <t xml:space="preserve">3 178</t>
  </si>
  <si>
    <t xml:space="preserve">116 722</t>
  </si>
  <si>
    <t xml:space="preserve">5 014</t>
  </si>
  <si>
    <t xml:space="preserve">188 932</t>
  </si>
  <si>
    <t xml:space="preserve">2 276</t>
  </si>
  <si>
    <t xml:space="preserve">186 037</t>
  </si>
  <si>
    <t xml:space="preserve">1 686</t>
  </si>
  <si>
    <t xml:space="preserve">1 134 070</t>
  </si>
  <si>
    <t xml:space="preserve">46 490</t>
  </si>
  <si>
    <t xml:space="preserve">2 262 312</t>
  </si>
  <si>
    <t xml:space="preserve">36 524</t>
  </si>
  <si>
    <t xml:space="preserve">1 603 271</t>
  </si>
  <si>
    <t xml:space="preserve">29 738</t>
  </si>
  <si>
    <t xml:space="preserve">834 740</t>
  </si>
  <si>
    <t xml:space="preserve">126 127</t>
  </si>
  <si>
    <t xml:space="preserve">11 207</t>
  </si>
  <si>
    <t xml:space="preserve">189 378</t>
  </si>
  <si>
    <t xml:space="preserve">36 360</t>
  </si>
  <si>
    <t xml:space="preserve">642 308</t>
  </si>
  <si>
    <t xml:space="preserve">12 975</t>
  </si>
  <si>
    <t xml:space="preserve">598 816</t>
  </si>
  <si>
    <t xml:space="preserve">10 870</t>
  </si>
  <si>
    <t xml:space="preserve">3 407 953</t>
  </si>
  <si>
    <t xml:space="preserve">434 662</t>
  </si>
  <si>
    <t xml:space="preserve">6 606</t>
  </si>
  <si>
    <t xml:space="preserve">290 236</t>
  </si>
  <si>
    <t xml:space="preserve">5 521</t>
  </si>
  <si>
    <t xml:space="preserve">149 778</t>
  </si>
  <si>
    <t xml:space="preserve">2 323</t>
  </si>
  <si>
    <t xml:space="preserve">19 249</t>
  </si>
  <si>
    <t xml:space="preserve">2 158</t>
  </si>
  <si>
    <t xml:space="preserve">25 732</t>
  </si>
  <si>
    <t xml:space="preserve">142 957</t>
  </si>
  <si>
    <t xml:space="preserve">3 490</t>
  </si>
  <si>
    <t xml:space="preserve">162 035</t>
  </si>
  <si>
    <t xml:space="preserve">2 174</t>
  </si>
  <si>
    <t xml:space="preserve">776 705</t>
  </si>
  <si>
    <t xml:space="preserve">4 380</t>
  </si>
  <si>
    <t xml:space="preserve">378 108</t>
  </si>
  <si>
    <t xml:space="preserve">4 149</t>
  </si>
  <si>
    <t xml:space="preserve">259 184</t>
  </si>
  <si>
    <t xml:space="preserve">133 253</t>
  </si>
  <si>
    <t xml:space="preserve">1 761</t>
  </si>
  <si>
    <t xml:space="preserve">19 174</t>
  </si>
  <si>
    <t xml:space="preserve">1 656</t>
  </si>
  <si>
    <t xml:space="preserve">27 979</t>
  </si>
  <si>
    <t xml:space="preserve">3 697</t>
  </si>
  <si>
    <t xml:space="preserve">118 216</t>
  </si>
  <si>
    <t xml:space="preserve">2 198</t>
  </si>
  <si>
    <t xml:space="preserve">133 141</t>
  </si>
  <si>
    <t xml:space="preserve">1 302</t>
  </si>
  <si>
    <t xml:space="preserve">635 178</t>
  </si>
  <si>
    <t xml:space="preserve">664 255</t>
  </si>
  <si>
    <t xml:space="preserve">4 888</t>
  </si>
  <si>
    <t xml:space="preserve">511 843</t>
  </si>
  <si>
    <t xml:space="preserve">4 479</t>
  </si>
  <si>
    <t xml:space="preserve">258 727</t>
  </si>
  <si>
    <t xml:space="preserve">2 614</t>
  </si>
  <si>
    <t xml:space="preserve">45 088</t>
  </si>
  <si>
    <t xml:space="preserve">2 539</t>
  </si>
  <si>
    <t xml:space="preserve">72 201</t>
  </si>
  <si>
    <t xml:space="preserve">4 258</t>
  </si>
  <si>
    <t xml:space="preserve">151 389</t>
  </si>
  <si>
    <t xml:space="preserve">2 110</t>
  </si>
  <si>
    <t xml:space="preserve">163 094</t>
  </si>
  <si>
    <t xml:space="preserve">894 033</t>
  </si>
  <si>
    <t xml:space="preserve">4 821</t>
  </si>
  <si>
    <t xml:space="preserve">18 640</t>
  </si>
  <si>
    <t xml:space="preserve">1 324</t>
  </si>
  <si>
    <t xml:space="preserve">3 128</t>
  </si>
  <si>
    <t xml:space="preserve">1 570</t>
  </si>
  <si>
    <t xml:space="preserve">4 309</t>
  </si>
  <si>
    <t xml:space="preserve">15 431</t>
  </si>
  <si>
    <t xml:space="preserve">73 294</t>
  </si>
  <si>
    <t xml:space="preserve">4 347</t>
  </si>
  <si>
    <t xml:space="preserve">25 920</t>
  </si>
  <si>
    <t xml:space="preserve">16 765</t>
  </si>
  <si>
    <t xml:space="preserve">1 237</t>
  </si>
  <si>
    <t xml:space="preserve">6 194</t>
  </si>
  <si>
    <t xml:space="preserve">47 109</t>
  </si>
  <si>
    <t xml:space="preserve">11 126</t>
  </si>
  <si>
    <t xml:space="preserve">4 078</t>
  </si>
  <si>
    <t xml:space="preserve">75 953</t>
  </si>
  <si>
    <t xml:space="preserve">3 231</t>
  </si>
  <si>
    <t xml:space="preserve">40 204</t>
  </si>
  <si>
    <t xml:space="preserve">2 621</t>
  </si>
  <si>
    <t xml:space="preserve">25 413</t>
  </si>
  <si>
    <t xml:space="preserve">3 011</t>
  </si>
  <si>
    <t xml:space="preserve">1 350</t>
  </si>
  <si>
    <t xml:space="preserve">3 003</t>
  </si>
  <si>
    <t xml:space="preserve">35 379</t>
  </si>
  <si>
    <t xml:space="preserve">27 449</t>
  </si>
  <si>
    <t xml:space="preserve">2 735</t>
  </si>
  <si>
    <t xml:space="preserve">71 746</t>
  </si>
  <si>
    <t xml:space="preserve">2 399</t>
  </si>
  <si>
    <t xml:space="preserve">44 506</t>
  </si>
  <si>
    <t xml:space="preserve">2 003</t>
  </si>
  <si>
    <t xml:space="preserve">3 369</t>
  </si>
  <si>
    <t xml:space="preserve">2 356</t>
  </si>
  <si>
    <t xml:space="preserve">26 886</t>
  </si>
  <si>
    <t xml:space="preserve">6 741</t>
  </si>
  <si>
    <t xml:space="preserve">41 539</t>
  </si>
  <si>
    <t xml:space="preserve">2 292</t>
  </si>
  <si>
    <t xml:space="preserve">74 193</t>
  </si>
  <si>
    <t xml:space="preserve">2 061</t>
  </si>
  <si>
    <t xml:space="preserve">47 830</t>
  </si>
  <si>
    <t xml:space="preserve">1 687</t>
  </si>
  <si>
    <t xml:space="preserve">28 411</t>
  </si>
  <si>
    <t xml:space="preserve">3 219</t>
  </si>
  <si>
    <t xml:space="preserve">26 075</t>
  </si>
  <si>
    <t xml:space="preserve">11 129</t>
  </si>
  <si>
    <t xml:space="preserve">43 328</t>
  </si>
  <si>
    <t xml:space="preserve">2 128</t>
  </si>
  <si>
    <t xml:space="preserve">80 508</t>
  </si>
  <si>
    <t xml:space="preserve">1 920</t>
  </si>
  <si>
    <t xml:space="preserve">55 269</t>
  </si>
  <si>
    <t xml:space="preserve">1 623</t>
  </si>
  <si>
    <t xml:space="preserve">32 329</t>
  </si>
  <si>
    <t xml:space="preserve">4 586</t>
  </si>
  <si>
    <t xml:space="preserve">4 122</t>
  </si>
  <si>
    <t xml:space="preserve">24 953</t>
  </si>
  <si>
    <t xml:space="preserve">15 464</t>
  </si>
  <si>
    <t xml:space="preserve">66 290</t>
  </si>
  <si>
    <t xml:space="preserve">4 698</t>
  </si>
  <si>
    <t xml:space="preserve">224 939</t>
  </si>
  <si>
    <t xml:space="preserve">4 308</t>
  </si>
  <si>
    <t xml:space="preserve">151 697</t>
  </si>
  <si>
    <t xml:space="preserve">3 564</t>
  </si>
  <si>
    <t xml:space="preserve">84 317</t>
  </si>
  <si>
    <t xml:space="preserve">1 289</t>
  </si>
  <si>
    <t xml:space="preserve">12 697</t>
  </si>
  <si>
    <t xml:space="preserve">3 643</t>
  </si>
  <si>
    <t xml:space="preserve">72 398</t>
  </si>
  <si>
    <t xml:space="preserve">2 074</t>
  </si>
  <si>
    <t xml:space="preserve">58 401</t>
  </si>
  <si>
    <t xml:space="preserve">1 260</t>
  </si>
  <si>
    <t xml:space="preserve">201 829</t>
  </si>
  <si>
    <t xml:space="preserve">18 164</t>
  </si>
  <si>
    <t xml:space="preserve">1 643 038</t>
  </si>
  <si>
    <t xml:space="preserve">16 934</t>
  </si>
  <si>
    <t xml:space="preserve">1 234 716</t>
  </si>
  <si>
    <t xml:space="preserve">14 092</t>
  </si>
  <si>
    <t xml:space="preserve">618 691</t>
  </si>
  <si>
    <t xml:space="preserve">6 692</t>
  </si>
  <si>
    <t xml:space="preserve">98 093</t>
  </si>
  <si>
    <t xml:space="preserve">6 313</t>
  </si>
  <si>
    <t xml:space="preserve">165 183</t>
  </si>
  <si>
    <t xml:space="preserve">13 942</t>
  </si>
  <si>
    <t xml:space="preserve">394 077</t>
  </si>
  <si>
    <t xml:space="preserve">8 236</t>
  </si>
  <si>
    <t xml:space="preserve">503 317</t>
  </si>
  <si>
    <t xml:space="preserve">6 143</t>
  </si>
  <si>
    <t xml:space="preserve">3 015 464</t>
  </si>
  <si>
    <t xml:space="preserve">40 841</t>
  </si>
  <si>
    <t xml:space="preserve">1 817</t>
  </si>
  <si>
    <t xml:space="preserve">20 501</t>
  </si>
  <si>
    <t xml:space="preserve">12 877</t>
  </si>
  <si>
    <t xml:space="preserve">1 524</t>
  </si>
  <si>
    <t xml:space="preserve">20 152</t>
  </si>
  <si>
    <t xml:space="preserve">1 044</t>
  </si>
  <si>
    <t xml:space="preserve">12 191</t>
  </si>
  <si>
    <t xml:space="preserve">1 716</t>
  </si>
  <si>
    <t xml:space="preserve">35 112</t>
  </si>
  <si>
    <t xml:space="preserve">19 702</t>
  </si>
  <si>
    <t xml:space="preserve">1 168</t>
  </si>
  <si>
    <t xml:space="preserve">12 536</t>
  </si>
  <si>
    <t xml:space="preserve">1 487</t>
  </si>
  <si>
    <t xml:space="preserve">15 226</t>
  </si>
  <si>
    <t xml:space="preserve">1 990</t>
  </si>
  <si>
    <t xml:space="preserve">15 258</t>
  </si>
  <si>
    <t xml:space="preserve">40 155</t>
  </si>
  <si>
    <t xml:space="preserve">1 054</t>
  </si>
  <si>
    <t xml:space="preserve">26 366</t>
  </si>
  <si>
    <t xml:space="preserve">15 644</t>
  </si>
  <si>
    <t xml:space="preserve">2 227</t>
  </si>
  <si>
    <t xml:space="preserve">1 959</t>
  </si>
  <si>
    <t xml:space="preserve">13 616</t>
  </si>
  <si>
    <t xml:space="preserve">5 987</t>
  </si>
  <si>
    <t xml:space="preserve">25 351</t>
  </si>
  <si>
    <t xml:space="preserve">10 835</t>
  </si>
  <si>
    <t xml:space="preserve">722 081</t>
  </si>
  <si>
    <t xml:space="preserve">680 879</t>
  </si>
  <si>
    <t xml:space="preserve">9 948</t>
  </si>
  <si>
    <t xml:space="preserve">366 238</t>
  </si>
  <si>
    <t xml:space="preserve">4 811</t>
  </si>
  <si>
    <t xml:space="preserve">68 568</t>
  </si>
  <si>
    <t xml:space="preserve">6 151</t>
  </si>
  <si>
    <t xml:space="preserve">136 741</t>
  </si>
  <si>
    <t xml:space="preserve">6 722</t>
  </si>
  <si>
    <t xml:space="preserve">40 350</t>
  </si>
  <si>
    <t xml:space="preserve">3 811</t>
  </si>
  <si>
    <t xml:space="preserve">201 397</t>
  </si>
  <si>
    <t xml:space="preserve">9 397</t>
  </si>
  <si>
    <t xml:space="preserve">4 845</t>
  </si>
  <si>
    <t xml:space="preserve">12 594</t>
  </si>
  <si>
    <t xml:space="preserve">808 649</t>
  </si>
  <si>
    <t xml:space="preserve">11 336</t>
  </si>
  <si>
    <t xml:space="preserve">312 425</t>
  </si>
  <si>
    <t xml:space="preserve">7 164</t>
  </si>
  <si>
    <t xml:space="preserve">93 676</t>
  </si>
  <si>
    <t xml:space="preserve">1 264</t>
  </si>
  <si>
    <t xml:space="preserve">3 824</t>
  </si>
  <si>
    <t xml:space="preserve">19 052</t>
  </si>
  <si>
    <t xml:space="preserve">495 898</t>
  </si>
  <si>
    <t xml:space="preserve">9 865</t>
  </si>
  <si>
    <t xml:space="preserve">509 102</t>
  </si>
  <si>
    <t xml:space="preserve">93 952</t>
  </si>
  <si>
    <t xml:space="preserve">3 619</t>
  </si>
  <si>
    <t xml:space="preserve">149 888</t>
  </si>
  <si>
    <t xml:space="preserve">3 305</t>
  </si>
  <si>
    <t xml:space="preserve">139 766</t>
  </si>
  <si>
    <t xml:space="preserve">3 153</t>
  </si>
  <si>
    <t xml:space="preserve">106 581</t>
  </si>
  <si>
    <t xml:space="preserve">9 932</t>
  </si>
  <si>
    <t xml:space="preserve">3 333</t>
  </si>
  <si>
    <t xml:space="preserve">2 027</t>
  </si>
  <si>
    <t xml:space="preserve">10 013</t>
  </si>
  <si>
    <t xml:space="preserve">2 507</t>
  </si>
  <si>
    <t xml:space="preserve">1 338 792</t>
  </si>
  <si>
    <t xml:space="preserve">31 872</t>
  </si>
  <si>
    <t xml:space="preserve">26 071</t>
  </si>
  <si>
    <t xml:space="preserve">13 696</t>
  </si>
  <si>
    <t xml:space="preserve">2 396</t>
  </si>
  <si>
    <t xml:space="preserve">3 878</t>
  </si>
  <si>
    <t xml:space="preserve">4 873</t>
  </si>
  <si>
    <t xml:space="preserve">1 323</t>
  </si>
  <si>
    <t xml:space="preserve">41 151</t>
  </si>
  <si>
    <t xml:space="preserve">162 305</t>
  </si>
  <si>
    <t xml:space="preserve">3 007</t>
  </si>
  <si>
    <t xml:space="preserve">130 081</t>
  </si>
  <si>
    <t xml:space="preserve">71 669</t>
  </si>
  <si>
    <t xml:space="preserve">6 342</t>
  </si>
  <si>
    <t xml:space="preserve">2 875</t>
  </si>
  <si>
    <t xml:space="preserve">2 662</t>
  </si>
  <si>
    <t xml:space="preserve">32 083</t>
  </si>
  <si>
    <t xml:space="preserve">1 429</t>
  </si>
  <si>
    <t xml:space="preserve">42 583</t>
  </si>
  <si>
    <t xml:space="preserve">749 989</t>
  </si>
  <si>
    <t xml:space="preserve">6 217</t>
  </si>
  <si>
    <t xml:space="preserve">365 526</t>
  </si>
  <si>
    <t xml:space="preserve">6 178</t>
  </si>
  <si>
    <t xml:space="preserve">308 138</t>
  </si>
  <si>
    <t xml:space="preserve">5 828</t>
  </si>
  <si>
    <t xml:space="preserve">181 607</t>
  </si>
  <si>
    <t xml:space="preserve">2 443</t>
  </si>
  <si>
    <t xml:space="preserve">30 018</t>
  </si>
  <si>
    <t xml:space="preserve">38 449</t>
  </si>
  <si>
    <t xml:space="preserve">4 838</t>
  </si>
  <si>
    <t xml:space="preserve">57 110</t>
  </si>
  <si>
    <t xml:space="preserve">41 055</t>
  </si>
  <si>
    <t xml:space="preserve">2 962</t>
  </si>
  <si>
    <t xml:space="preserve">981 433</t>
  </si>
  <si>
    <t xml:space="preserve">Nordrhein-Westfalen</t>
  </si>
  <si>
    <t xml:space="preserve">1 931</t>
  </si>
  <si>
    <t xml:space="preserve">1 609</t>
  </si>
  <si>
    <t xml:space="preserve">1 444</t>
  </si>
  <si>
    <t xml:space="preserve">8 323</t>
  </si>
  <si>
    <t xml:space="preserve">9 409</t>
  </si>
  <si>
    <t xml:space="preserve">30 207</t>
  </si>
  <si>
    <t xml:space="preserve">4 163</t>
  </si>
  <si>
    <t xml:space="preserve">9 633</t>
  </si>
  <si>
    <t xml:space="preserve">2 641</t>
  </si>
  <si>
    <t xml:space="preserve">5 609</t>
  </si>
  <si>
    <t xml:space="preserve">7 717</t>
  </si>
  <si>
    <t xml:space="preserve">19 613</t>
  </si>
  <si>
    <t xml:space="preserve">9 734</t>
  </si>
  <si>
    <t xml:space="preserve">6 018</t>
  </si>
  <si>
    <t xml:space="preserve">43 564</t>
  </si>
  <si>
    <t xml:space="preserve">3 925</t>
  </si>
  <si>
    <t xml:space="preserve">20 278</t>
  </si>
  <si>
    <t xml:space="preserve">2 987</t>
  </si>
  <si>
    <t xml:space="preserve">13 224</t>
  </si>
  <si>
    <t xml:space="preserve">4 957</t>
  </si>
  <si>
    <t xml:space="preserve">22 223</t>
  </si>
  <si>
    <t xml:space="preserve">1 922</t>
  </si>
  <si>
    <t xml:space="preserve">31 161</t>
  </si>
  <si>
    <t xml:space="preserve">7 419</t>
  </si>
  <si>
    <t xml:space="preserve">110 334</t>
  </si>
  <si>
    <t xml:space="preserve">5 746</t>
  </si>
  <si>
    <t xml:space="preserve">62 913</t>
  </si>
  <si>
    <t xml:space="preserve">5 013</t>
  </si>
  <si>
    <t xml:space="preserve">42 221</t>
  </si>
  <si>
    <t xml:space="preserve">1 077</t>
  </si>
  <si>
    <t xml:space="preserve">2 941</t>
  </si>
  <si>
    <t xml:space="preserve">6 107</t>
  </si>
  <si>
    <t xml:space="preserve">45 771</t>
  </si>
  <si>
    <t xml:space="preserve">12 820</t>
  </si>
  <si>
    <t xml:space="preserve">114 512</t>
  </si>
  <si>
    <t xml:space="preserve">4 278</t>
  </si>
  <si>
    <t xml:space="preserve">106 450</t>
  </si>
  <si>
    <t xml:space="preserve">3 678</t>
  </si>
  <si>
    <t xml:space="preserve">69 815</t>
  </si>
  <si>
    <t xml:space="preserve">3 382</t>
  </si>
  <si>
    <t xml:space="preserve">44 771</t>
  </si>
  <si>
    <t xml:space="preserve">3 571</t>
  </si>
  <si>
    <t xml:space="preserve">35 303</t>
  </si>
  <si>
    <t xml:space="preserve">20 103</t>
  </si>
  <si>
    <t xml:space="preserve">177 989</t>
  </si>
  <si>
    <t xml:space="preserve">6 897</t>
  </si>
  <si>
    <t xml:space="preserve">271 394</t>
  </si>
  <si>
    <t xml:space="preserve">6 346</t>
  </si>
  <si>
    <t xml:space="preserve">194 211</t>
  </si>
  <si>
    <t xml:space="preserve">5 879</t>
  </si>
  <si>
    <t xml:space="preserve">117 763</t>
  </si>
  <si>
    <t xml:space="preserve">1 627</t>
  </si>
  <si>
    <t xml:space="preserve">1 936</t>
  </si>
  <si>
    <t xml:space="preserve">14 318</t>
  </si>
  <si>
    <t xml:space="preserve">5 782</t>
  </si>
  <si>
    <t xml:space="preserve">75 415</t>
  </si>
  <si>
    <t xml:space="preserve">2 304</t>
  </si>
  <si>
    <t xml:space="preserve">79 540</t>
  </si>
  <si>
    <t xml:space="preserve">2 359</t>
  </si>
  <si>
    <t xml:space="preserve">573 921</t>
  </si>
  <si>
    <t xml:space="preserve">7 633</t>
  </si>
  <si>
    <t xml:space="preserve">526 837</t>
  </si>
  <si>
    <t xml:space="preserve">7 203</t>
  </si>
  <si>
    <t xml:space="preserve">389 164</t>
  </si>
  <si>
    <t xml:space="preserve">6 706</t>
  </si>
  <si>
    <t xml:space="preserve">232 549</t>
  </si>
  <si>
    <t xml:space="preserve">2 706</t>
  </si>
  <si>
    <t xml:space="preserve">27 288</t>
  </si>
  <si>
    <t xml:space="preserve">2 454</t>
  </si>
  <si>
    <t xml:space="preserve">32 281</t>
  </si>
  <si>
    <t xml:space="preserve">6 387</t>
  </si>
  <si>
    <t xml:space="preserve">135 486</t>
  </si>
  <si>
    <t xml:space="preserve">166 125</t>
  </si>
  <si>
    <t xml:space="preserve">2 904</t>
  </si>
  <si>
    <t xml:space="preserve">1 297 414</t>
  </si>
  <si>
    <t xml:space="preserve">2 053</t>
  </si>
  <si>
    <t xml:space="preserve">297 948</t>
  </si>
  <si>
    <t xml:space="preserve">1 957</t>
  </si>
  <si>
    <t xml:space="preserve">238 306</t>
  </si>
  <si>
    <t xml:space="preserve">1 864</t>
  </si>
  <si>
    <t xml:space="preserve">135 896</t>
  </si>
  <si>
    <t xml:space="preserve">25 048</t>
  </si>
  <si>
    <t xml:space="preserve">1 006</t>
  </si>
  <si>
    <t xml:space="preserve">32 191</t>
  </si>
  <si>
    <t xml:space="preserve">1 672</t>
  </si>
  <si>
    <t xml:space="preserve">57 426</t>
  </si>
  <si>
    <t xml:space="preserve">457 506</t>
  </si>
  <si>
    <t xml:space="preserve">45 638</t>
  </si>
  <si>
    <t xml:space="preserve">1 388 342</t>
  </si>
  <si>
    <t xml:space="preserve">34 462</t>
  </si>
  <si>
    <t xml:space="preserve">985 309</t>
  </si>
  <si>
    <t xml:space="preserve">28 548</t>
  </si>
  <si>
    <t xml:space="preserve">592 105</t>
  </si>
  <si>
    <t xml:space="preserve">7 358</t>
  </si>
  <si>
    <t xml:space="preserve">69 471</t>
  </si>
  <si>
    <t xml:space="preserve">8 596</t>
  </si>
  <si>
    <t xml:space="preserve">87 095</t>
  </si>
  <si>
    <t xml:space="preserve">36 589</t>
  </si>
  <si>
    <t xml:space="preserve">391 615</t>
  </si>
  <si>
    <t xml:space="preserve">8 259</t>
  </si>
  <si>
    <t xml:space="preserve">333 458</t>
  </si>
  <si>
    <t xml:space="preserve">9 930</t>
  </si>
  <si>
    <t xml:space="preserve">2 670 560</t>
  </si>
  <si>
    <t xml:space="preserve">5 199</t>
  </si>
  <si>
    <t xml:space="preserve">317 860</t>
  </si>
  <si>
    <t xml:space="preserve">4 890</t>
  </si>
  <si>
    <t xml:space="preserve">232 054</t>
  </si>
  <si>
    <t xml:space="preserve">4 522</t>
  </si>
  <si>
    <t xml:space="preserve">138 716</t>
  </si>
  <si>
    <t xml:space="preserve">1 682</t>
  </si>
  <si>
    <t xml:space="preserve">14 942</t>
  </si>
  <si>
    <t xml:space="preserve">1 568</t>
  </si>
  <si>
    <t xml:space="preserve">17 506</t>
  </si>
  <si>
    <t xml:space="preserve">4 382</t>
  </si>
  <si>
    <t xml:space="preserve">84 247</t>
  </si>
  <si>
    <t xml:space="preserve">2 081</t>
  </si>
  <si>
    <t xml:space="preserve">104 728</t>
  </si>
  <si>
    <t xml:space="preserve">769 087</t>
  </si>
  <si>
    <t xml:space="preserve">2 434</t>
  </si>
  <si>
    <t xml:space="preserve">208 977</t>
  </si>
  <si>
    <t xml:space="preserve">2 313</t>
  </si>
  <si>
    <t xml:space="preserve">157 110</t>
  </si>
  <si>
    <t xml:space="preserve">2 184</t>
  </si>
  <si>
    <t xml:space="preserve">93 833</t>
  </si>
  <si>
    <t xml:space="preserve">1 024</t>
  </si>
  <si>
    <t xml:space="preserve">12 346</t>
  </si>
  <si>
    <t xml:space="preserve">14 775</t>
  </si>
  <si>
    <t xml:space="preserve">2 005</t>
  </si>
  <si>
    <t xml:space="preserve">51 239</t>
  </si>
  <si>
    <t xml:space="preserve">61 397</t>
  </si>
  <si>
    <t xml:space="preserve">528 327</t>
  </si>
  <si>
    <t xml:space="preserve">1 846</t>
  </si>
  <si>
    <t xml:space="preserve">237 052</t>
  </si>
  <si>
    <t xml:space="preserve">187 284</t>
  </si>
  <si>
    <t xml:space="preserve">107 727</t>
  </si>
  <si>
    <t xml:space="preserve">1 014</t>
  </si>
  <si>
    <t xml:space="preserve">18 840</t>
  </si>
  <si>
    <t xml:space="preserve">24 015</t>
  </si>
  <si>
    <t xml:space="preserve">1 517</t>
  </si>
  <si>
    <t xml:space="preserve">48 496</t>
  </si>
  <si>
    <t xml:space="preserve">49 163</t>
  </si>
  <si>
    <t xml:space="preserve">417 245</t>
  </si>
  <si>
    <t xml:space="preserve">8 266</t>
  </si>
  <si>
    <t xml:space="preserve">30 291</t>
  </si>
  <si>
    <t xml:space="preserve">2 573</t>
  </si>
  <si>
    <t xml:space="preserve">5 283</t>
  </si>
  <si>
    <t xml:space="preserve">1 605</t>
  </si>
  <si>
    <t xml:space="preserve">2 807</t>
  </si>
  <si>
    <t xml:space="preserve">7 531</t>
  </si>
  <si>
    <t xml:space="preserve">24 808</t>
  </si>
  <si>
    <t xml:space="preserve">84 771</t>
  </si>
  <si>
    <t xml:space="preserve">5 643</t>
  </si>
  <si>
    <t xml:space="preserve">29 883</t>
  </si>
  <si>
    <t xml:space="preserve">20 912</t>
  </si>
  <si>
    <t xml:space="preserve">1 533</t>
  </si>
  <si>
    <t xml:space="preserve">7 511</t>
  </si>
  <si>
    <t xml:space="preserve">54 417</t>
  </si>
  <si>
    <t xml:space="preserve">12 944</t>
  </si>
  <si>
    <t xml:space="preserve">4 735</t>
  </si>
  <si>
    <t xml:space="preserve">84 753</t>
  </si>
  <si>
    <t xml:space="preserve">45 128</t>
  </si>
  <si>
    <t xml:space="preserve">3 390</t>
  </si>
  <si>
    <t xml:space="preserve">31 364</t>
  </si>
  <si>
    <t xml:space="preserve">3 226</t>
  </si>
  <si>
    <t xml:space="preserve">3 800</t>
  </si>
  <si>
    <t xml:space="preserve">39 098</t>
  </si>
  <si>
    <t xml:space="preserve">2 660</t>
  </si>
  <si>
    <t xml:space="preserve">38 694</t>
  </si>
  <si>
    <t xml:space="preserve">69 479</t>
  </si>
  <si>
    <t xml:space="preserve">2 648</t>
  </si>
  <si>
    <t xml:space="preserve">43 598</t>
  </si>
  <si>
    <t xml:space="preserve">2 308</t>
  </si>
  <si>
    <t xml:space="preserve">29 353</t>
  </si>
  <si>
    <t xml:space="preserve">2 815</t>
  </si>
  <si>
    <t xml:space="preserve">2 266</t>
  </si>
  <si>
    <t xml:space="preserve">25 480</t>
  </si>
  <si>
    <t xml:space="preserve">6 336</t>
  </si>
  <si>
    <t xml:space="preserve">50 623</t>
  </si>
  <si>
    <t xml:space="preserve">2 209</t>
  </si>
  <si>
    <t xml:space="preserve">61 624</t>
  </si>
  <si>
    <t xml:space="preserve">2 022</t>
  </si>
  <si>
    <t xml:space="preserve">41 186</t>
  </si>
  <si>
    <t xml:space="preserve">26 913</t>
  </si>
  <si>
    <t xml:space="preserve">2 754</t>
  </si>
  <si>
    <t xml:space="preserve">2 797</t>
  </si>
  <si>
    <t xml:space="preserve">1 697</t>
  </si>
  <si>
    <t xml:space="preserve">20 149</t>
  </si>
  <si>
    <t xml:space="preserve">9 136</t>
  </si>
  <si>
    <t xml:space="preserve">61 813</t>
  </si>
  <si>
    <t xml:space="preserve">1 890</t>
  </si>
  <si>
    <t xml:space="preserve">63 030</t>
  </si>
  <si>
    <t xml:space="preserve">1 768</t>
  </si>
  <si>
    <t xml:space="preserve">44 020</t>
  </si>
  <si>
    <t xml:space="preserve">1 540</t>
  </si>
  <si>
    <t xml:space="preserve">27 656</t>
  </si>
  <si>
    <t xml:space="preserve">3 388</t>
  </si>
  <si>
    <t xml:space="preserve">3 157</t>
  </si>
  <si>
    <t xml:space="preserve">1 479</t>
  </si>
  <si>
    <t xml:space="preserve">18 751</t>
  </si>
  <si>
    <t xml:space="preserve">12 531</t>
  </si>
  <si>
    <t xml:space="preserve">69 931</t>
  </si>
  <si>
    <t xml:space="preserve">3 973</t>
  </si>
  <si>
    <t xml:space="preserve">158 514</t>
  </si>
  <si>
    <t xml:space="preserve">3 701</t>
  </si>
  <si>
    <t xml:space="preserve">112 599</t>
  </si>
  <si>
    <t xml:space="preserve">69 778</t>
  </si>
  <si>
    <t xml:space="preserve">8 587</t>
  </si>
  <si>
    <t xml:space="preserve">1 200</t>
  </si>
  <si>
    <t xml:space="preserve">9 168</t>
  </si>
  <si>
    <t xml:space="preserve">3 072</t>
  </si>
  <si>
    <t xml:space="preserve">45 219</t>
  </si>
  <si>
    <t xml:space="preserve">1 494</t>
  </si>
  <si>
    <t xml:space="preserve">236 144</t>
  </si>
  <si>
    <t xml:space="preserve">12 725</t>
  </si>
  <si>
    <t xml:space="preserve">835 879</t>
  </si>
  <si>
    <t xml:space="preserve">12 186</t>
  </si>
  <si>
    <t xml:space="preserve">663 613</t>
  </si>
  <si>
    <t xml:space="preserve">10 143</t>
  </si>
  <si>
    <t xml:space="preserve">383 321</t>
  </si>
  <si>
    <t xml:space="preserve">3 691</t>
  </si>
  <si>
    <t xml:space="preserve">47 043</t>
  </si>
  <si>
    <t xml:space="preserve">3 880</t>
  </si>
  <si>
    <t xml:space="preserve">67 870</t>
  </si>
  <si>
    <t xml:space="preserve">9 195</t>
  </si>
  <si>
    <t xml:space="preserve">163 692</t>
  </si>
  <si>
    <t xml:space="preserve">4 461</t>
  </si>
  <si>
    <t xml:space="preserve">260 558</t>
  </si>
  <si>
    <t xml:space="preserve">4 824</t>
  </si>
  <si>
    <t xml:space="preserve">2 199 521</t>
  </si>
  <si>
    <t xml:space="preserve">44 309</t>
  </si>
  <si>
    <t xml:space="preserve">22 350</t>
  </si>
  <si>
    <t xml:space="preserve">15 880</t>
  </si>
  <si>
    <t xml:space="preserve">2 201</t>
  </si>
  <si>
    <t xml:space="preserve">21 671</t>
  </si>
  <si>
    <t xml:space="preserve">1 137</t>
  </si>
  <si>
    <t xml:space="preserve">2 018</t>
  </si>
  <si>
    <t xml:space="preserve">40 445</t>
  </si>
  <si>
    <t xml:space="preserve">22 778</t>
  </si>
  <si>
    <t xml:space="preserve">1 505</t>
  </si>
  <si>
    <t xml:space="preserve">15 484</t>
  </si>
  <si>
    <t xml:space="preserve">1 737</t>
  </si>
  <si>
    <t xml:space="preserve">1 599</t>
  </si>
  <si>
    <t xml:space="preserve">17 427</t>
  </si>
  <si>
    <t xml:space="preserve">1 523</t>
  </si>
  <si>
    <t xml:space="preserve">22 330</t>
  </si>
  <si>
    <t xml:space="preserve">1 071</t>
  </si>
  <si>
    <t xml:space="preserve">31 551</t>
  </si>
  <si>
    <t xml:space="preserve">21 524</t>
  </si>
  <si>
    <t xml:space="preserve">14 164</t>
  </si>
  <si>
    <t xml:space="preserve">1 424</t>
  </si>
  <si>
    <t xml:space="preserve">1 534</t>
  </si>
  <si>
    <t xml:space="preserve">9 892</t>
  </si>
  <si>
    <t xml:space="preserve">4 905</t>
  </si>
  <si>
    <t xml:space="preserve">32 244</t>
  </si>
  <si>
    <t xml:space="preserve">10 021</t>
  </si>
  <si>
    <t xml:space="preserve">367 578</t>
  </si>
  <si>
    <t xml:space="preserve">340 888</t>
  </si>
  <si>
    <t xml:space="preserve">9 019</t>
  </si>
  <si>
    <t xml:space="preserve">197 796</t>
  </si>
  <si>
    <t xml:space="preserve">2 956</t>
  </si>
  <si>
    <t xml:space="preserve">30 407</t>
  </si>
  <si>
    <t xml:space="preserve">4 055</t>
  </si>
  <si>
    <t xml:space="preserve">61 447</t>
  </si>
  <si>
    <t xml:space="preserve">6 419</t>
  </si>
  <si>
    <t xml:space="preserve">26 025</t>
  </si>
  <si>
    <t xml:space="preserve">2 822</t>
  </si>
  <si>
    <t xml:space="preserve">99 352</t>
  </si>
  <si>
    <t xml:space="preserve">13 343</t>
  </si>
  <si>
    <t xml:space="preserve">2 102</t>
  </si>
  <si>
    <t xml:space="preserve">8 823</t>
  </si>
  <si>
    <t xml:space="preserve">1 060</t>
  </si>
  <si>
    <t xml:space="preserve">3 779</t>
  </si>
  <si>
    <t xml:space="preserve">7 056</t>
  </si>
  <si>
    <t xml:space="preserve">18 637</t>
  </si>
  <si>
    <t xml:space="preserve">461 699</t>
  </si>
  <si>
    <t xml:space="preserve">8 617</t>
  </si>
  <si>
    <t xml:space="preserve">173 661</t>
  </si>
  <si>
    <t xml:space="preserve">6 430</t>
  </si>
  <si>
    <t xml:space="preserve">64 276</t>
  </si>
  <si>
    <t xml:space="preserve">3 407</t>
  </si>
  <si>
    <t xml:space="preserve">18 288</t>
  </si>
  <si>
    <t xml:space="preserve">287 627</t>
  </si>
  <si>
    <t xml:space="preserve">6 072</t>
  </si>
  <si>
    <t xml:space="preserve">273 909</t>
  </si>
  <si>
    <t xml:space="preserve">85 346</t>
  </si>
  <si>
    <t xml:space="preserve">115 681</t>
  </si>
  <si>
    <t xml:space="preserve">3 118</t>
  </si>
  <si>
    <t xml:space="preserve">108 776</t>
  </si>
  <si>
    <t xml:space="preserve">3 033</t>
  </si>
  <si>
    <t xml:space="preserve">90 636</t>
  </si>
  <si>
    <t xml:space="preserve">7 352</t>
  </si>
  <si>
    <t xml:space="preserve">2 245</t>
  </si>
  <si>
    <t xml:space="preserve">6 793</t>
  </si>
  <si>
    <t xml:space="preserve">2 086</t>
  </si>
  <si>
    <t xml:space="preserve">793 442</t>
  </si>
  <si>
    <t xml:space="preserve">27 685</t>
  </si>
  <si>
    <t xml:space="preserve">21 668</t>
  </si>
  <si>
    <t xml:space="preserve">12 492</t>
  </si>
  <si>
    <t xml:space="preserve">5 104</t>
  </si>
  <si>
    <t xml:space="preserve">42 166</t>
  </si>
  <si>
    <t xml:space="preserve">2 870</t>
  </si>
  <si>
    <t xml:space="preserve">110 482</t>
  </si>
  <si>
    <t xml:space="preserve">2 716</t>
  </si>
  <si>
    <t xml:space="preserve">87 405</t>
  </si>
  <si>
    <t xml:space="preserve">2 628</t>
  </si>
  <si>
    <t xml:space="preserve">56 269</t>
  </si>
  <si>
    <t xml:space="preserve">3 123</t>
  </si>
  <si>
    <t xml:space="preserve">1 166</t>
  </si>
  <si>
    <t xml:space="preserve">2 658</t>
  </si>
  <si>
    <t xml:space="preserve">22 943</t>
  </si>
  <si>
    <t xml:space="preserve">1 076</t>
  </si>
  <si>
    <t xml:space="preserve">27 723</t>
  </si>
  <si>
    <t xml:space="preserve">2 149</t>
  </si>
  <si>
    <t xml:space="preserve">543 580</t>
  </si>
  <si>
    <t xml:space="preserve">7 013</t>
  </si>
  <si>
    <t xml:space="preserve">284 818</t>
  </si>
  <si>
    <t xml:space="preserve">6 947</t>
  </si>
  <si>
    <t xml:space="preserve">243 282</t>
  </si>
  <si>
    <t xml:space="preserve">6 517</t>
  </si>
  <si>
    <t xml:space="preserve">168 937</t>
  </si>
  <si>
    <t xml:space="preserve">23 171</t>
  </si>
  <si>
    <t xml:space="preserve">1 958</t>
  </si>
  <si>
    <t xml:space="preserve">15 568</t>
  </si>
  <si>
    <t xml:space="preserve">5 694</t>
  </si>
  <si>
    <t xml:space="preserve">41 092</t>
  </si>
  <si>
    <t xml:space="preserve">27 227</t>
  </si>
  <si>
    <t xml:space="preserve">3 365</t>
  </si>
  <si>
    <t xml:space="preserve">1 102 886</t>
  </si>
  <si>
    <t xml:space="preserve">Rheinland-Pfalz</t>
  </si>
  <si>
    <t xml:space="preserve">4 544</t>
  </si>
  <si>
    <t xml:space="preserve">4 131</t>
  </si>
  <si>
    <t xml:space="preserve">15 556</t>
  </si>
  <si>
    <t xml:space="preserve">1 757</t>
  </si>
  <si>
    <t xml:space="preserve">2 338</t>
  </si>
  <si>
    <t xml:space="preserve">6 627</t>
  </si>
  <si>
    <t xml:space="preserve">3 519</t>
  </si>
  <si>
    <t xml:space="preserve">25 178</t>
  </si>
  <si>
    <t xml:space="preserve">1 221</t>
  </si>
  <si>
    <t xml:space="preserve">4 804</t>
  </si>
  <si>
    <t xml:space="preserve">2 968</t>
  </si>
  <si>
    <t xml:space="preserve">1 925</t>
  </si>
  <si>
    <t xml:space="preserve">9 687</t>
  </si>
  <si>
    <t xml:space="preserve">51 552</t>
  </si>
  <si>
    <t xml:space="preserve">16 633</t>
  </si>
  <si>
    <t xml:space="preserve">10 882</t>
  </si>
  <si>
    <t xml:space="preserve">2 122</t>
  </si>
  <si>
    <t xml:space="preserve">19 748</t>
  </si>
  <si>
    <t xml:space="preserve">2 337</t>
  </si>
  <si>
    <t xml:space="preserve">2 980</t>
  </si>
  <si>
    <t xml:space="preserve">1 405</t>
  </si>
  <si>
    <t xml:space="preserve">34 513</t>
  </si>
  <si>
    <t xml:space="preserve">1 020</t>
  </si>
  <si>
    <t xml:space="preserve">16 547</t>
  </si>
  <si>
    <t xml:space="preserve">10 722</t>
  </si>
  <si>
    <t xml:space="preserve">1 402</t>
  </si>
  <si>
    <t xml:space="preserve">12 059</t>
  </si>
  <si>
    <t xml:space="preserve">1 869</t>
  </si>
  <si>
    <t xml:space="preserve">2 090</t>
  </si>
  <si>
    <t xml:space="preserve">76 516</t>
  </si>
  <si>
    <t xml:space="preserve">42 255</t>
  </si>
  <si>
    <t xml:space="preserve">26 689</t>
  </si>
  <si>
    <t xml:space="preserve">3 617</t>
  </si>
  <si>
    <t xml:space="preserve">3 956</t>
  </si>
  <si>
    <t xml:space="preserve">1 451</t>
  </si>
  <si>
    <t xml:space="preserve">28 995</t>
  </si>
  <si>
    <t xml:space="preserve">11 403</t>
  </si>
  <si>
    <t xml:space="preserve">9 369</t>
  </si>
  <si>
    <t xml:space="preserve">2 571</t>
  </si>
  <si>
    <t xml:space="preserve">182 321</t>
  </si>
  <si>
    <t xml:space="preserve">2 335</t>
  </si>
  <si>
    <t xml:space="preserve">107 452</t>
  </si>
  <si>
    <t xml:space="preserve">64 684</t>
  </si>
  <si>
    <t xml:space="preserve">10 427</t>
  </si>
  <si>
    <t xml:space="preserve">8 422</t>
  </si>
  <si>
    <t xml:space="preserve">69 854</t>
  </si>
  <si>
    <t xml:space="preserve">40 701</t>
  </si>
  <si>
    <t xml:space="preserve">36 897</t>
  </si>
  <si>
    <t xml:space="preserve">1 503</t>
  </si>
  <si>
    <t xml:space="preserve">225 337</t>
  </si>
  <si>
    <t xml:space="preserve">1 427</t>
  </si>
  <si>
    <t xml:space="preserve">147 827</t>
  </si>
  <si>
    <t xml:space="preserve">1 378</t>
  </si>
  <si>
    <t xml:space="preserve">87 130</t>
  </si>
  <si>
    <t xml:space="preserve">20 624</t>
  </si>
  <si>
    <t xml:space="preserve">8 894</t>
  </si>
  <si>
    <t xml:space="preserve">74 317</t>
  </si>
  <si>
    <t xml:space="preserve">38 451</t>
  </si>
  <si>
    <t xml:space="preserve">43 537</t>
  </si>
  <si>
    <t xml:space="preserve">23 649</t>
  </si>
  <si>
    <t xml:space="preserve">615 105</t>
  </si>
  <si>
    <t xml:space="preserve">10 968</t>
  </si>
  <si>
    <t xml:space="preserve">337 453</t>
  </si>
  <si>
    <t xml:space="preserve">8 971</t>
  </si>
  <si>
    <t xml:space="preserve">204 082</t>
  </si>
  <si>
    <t xml:space="preserve">3 134</t>
  </si>
  <si>
    <t xml:space="preserve">37 757</t>
  </si>
  <si>
    <t xml:space="preserve">4 264</t>
  </si>
  <si>
    <t xml:space="preserve">23 873</t>
  </si>
  <si>
    <t xml:space="preserve">12 501</t>
  </si>
  <si>
    <t xml:space="preserve">221 454</t>
  </si>
  <si>
    <t xml:space="preserve">2 429</t>
  </si>
  <si>
    <t xml:space="preserve">95 110</t>
  </si>
  <si>
    <t xml:space="preserve">1 167</t>
  </si>
  <si>
    <t xml:space="preserve">96 728</t>
  </si>
  <si>
    <t xml:space="preserve">1 592</t>
  </si>
  <si>
    <t xml:space="preserve">97 830</t>
  </si>
  <si>
    <t xml:space="preserve">1 419</t>
  </si>
  <si>
    <t xml:space="preserve">56 865</t>
  </si>
  <si>
    <t xml:space="preserve">34 794</t>
  </si>
  <si>
    <t xml:space="preserve">5 158</t>
  </si>
  <si>
    <t xml:space="preserve">4 806</t>
  </si>
  <si>
    <t xml:space="preserve">1 266</t>
  </si>
  <si>
    <t xml:space="preserve">37 817</t>
  </si>
  <si>
    <t xml:space="preserve">20 504</t>
  </si>
  <si>
    <t xml:space="preserve">19 699</t>
  </si>
  <si>
    <t xml:space="preserve">84 492</t>
  </si>
  <si>
    <t xml:space="preserve">50 586</t>
  </si>
  <si>
    <t xml:space="preserve">29 889</t>
  </si>
  <si>
    <t xml:space="preserve">5 269</t>
  </si>
  <si>
    <t xml:space="preserve">3 616</t>
  </si>
  <si>
    <t xml:space="preserve">32 037</t>
  </si>
  <si>
    <t xml:space="preserve">20 197</t>
  </si>
  <si>
    <t xml:space="preserve">17 198</t>
  </si>
  <si>
    <t xml:space="preserve">1 303</t>
  </si>
  <si>
    <t xml:space="preserve">174 266</t>
  </si>
  <si>
    <t xml:space="preserve">1 233</t>
  </si>
  <si>
    <t xml:space="preserve">112 057</t>
  </si>
  <si>
    <t xml:space="preserve">1 191</t>
  </si>
  <si>
    <t xml:space="preserve">66 641</t>
  </si>
  <si>
    <t xml:space="preserve">14 267</t>
  </si>
  <si>
    <t xml:space="preserve">7 225</t>
  </si>
  <si>
    <t xml:space="preserve">1 112</t>
  </si>
  <si>
    <t xml:space="preserve">59 644</t>
  </si>
  <si>
    <t xml:space="preserve">33 513</t>
  </si>
  <si>
    <t xml:space="preserve">36 184</t>
  </si>
  <si>
    <t xml:space="preserve">3 210</t>
  </si>
  <si>
    <t xml:space="preserve">14 850</t>
  </si>
  <si>
    <t xml:space="preserve">2 925</t>
  </si>
  <si>
    <t xml:space="preserve">12 631</t>
  </si>
  <si>
    <t xml:space="preserve">46 959</t>
  </si>
  <si>
    <t xml:space="preserve">2 271</t>
  </si>
  <si>
    <t xml:space="preserve">15 465</t>
  </si>
  <si>
    <t xml:space="preserve">1 797</t>
  </si>
  <si>
    <t xml:space="preserve">9 730</t>
  </si>
  <si>
    <t xml:space="preserve">3 096</t>
  </si>
  <si>
    <t xml:space="preserve">29 181</t>
  </si>
  <si>
    <t xml:space="preserve">52 007</t>
  </si>
  <si>
    <t xml:space="preserve">21 442</t>
  </si>
  <si>
    <t xml:space="preserve">1 235</t>
  </si>
  <si>
    <t xml:space="preserve">14 481</t>
  </si>
  <si>
    <t xml:space="preserve">2 479</t>
  </si>
  <si>
    <t xml:space="preserve">1 539</t>
  </si>
  <si>
    <t xml:space="preserve">27 263</t>
  </si>
  <si>
    <t xml:space="preserve">3 056</t>
  </si>
  <si>
    <t xml:space="preserve">41 586</t>
  </si>
  <si>
    <t xml:space="preserve">19 835</t>
  </si>
  <si>
    <t xml:space="preserve">12 874</t>
  </si>
  <si>
    <t xml:space="preserve">2 603</t>
  </si>
  <si>
    <t xml:space="preserve">18 355</t>
  </si>
  <si>
    <t xml:space="preserve">2 395</t>
  </si>
  <si>
    <t xml:space="preserve">1 346</t>
  </si>
  <si>
    <t xml:space="preserve">36 330</t>
  </si>
  <si>
    <t xml:space="preserve">19 420</t>
  </si>
  <si>
    <t xml:space="preserve">12 746</t>
  </si>
  <si>
    <t xml:space="preserve">2 529</t>
  </si>
  <si>
    <t xml:space="preserve">13 781</t>
  </si>
  <si>
    <t xml:space="preserve">3 215</t>
  </si>
  <si>
    <t xml:space="preserve">3 418</t>
  </si>
  <si>
    <t xml:space="preserve">35 023</t>
  </si>
  <si>
    <t xml:space="preserve">19 196</t>
  </si>
  <si>
    <t xml:space="preserve">12 729</t>
  </si>
  <si>
    <t xml:space="preserve">2 416</t>
  </si>
  <si>
    <t xml:space="preserve">12 604</t>
  </si>
  <si>
    <t xml:space="preserve">4 200</t>
  </si>
  <si>
    <t xml:space="preserve">2 063</t>
  </si>
  <si>
    <t xml:space="preserve">90 140</t>
  </si>
  <si>
    <t xml:space="preserve">49 704</t>
  </si>
  <si>
    <t xml:space="preserve">31 567</t>
  </si>
  <si>
    <t xml:space="preserve">6 145</t>
  </si>
  <si>
    <t xml:space="preserve">1 034</t>
  </si>
  <si>
    <t xml:space="preserve">32 788</t>
  </si>
  <si>
    <t xml:space="preserve">16 808</t>
  </si>
  <si>
    <t xml:space="preserve">17 815</t>
  </si>
  <si>
    <t xml:space="preserve">4 246</t>
  </si>
  <si>
    <t xml:space="preserve">298 210</t>
  </si>
  <si>
    <t xml:space="preserve">190 244</t>
  </si>
  <si>
    <t xml:space="preserve">2 540</t>
  </si>
  <si>
    <t xml:space="preserve">109 108</t>
  </si>
  <si>
    <t xml:space="preserve">20 239</t>
  </si>
  <si>
    <t xml:space="preserve">1 464</t>
  </si>
  <si>
    <t xml:space="preserve">18 394</t>
  </si>
  <si>
    <t xml:space="preserve">1 988</t>
  </si>
  <si>
    <t xml:space="preserve">74 850</t>
  </si>
  <si>
    <t xml:space="preserve">1 105</t>
  </si>
  <si>
    <t xml:space="preserve">67 193</t>
  </si>
  <si>
    <t xml:space="preserve">64 416</t>
  </si>
  <si>
    <t xml:space="preserve">1 542</t>
  </si>
  <si>
    <t xml:space="preserve">5 628</t>
  </si>
  <si>
    <t xml:space="preserve">1 496</t>
  </si>
  <si>
    <t xml:space="preserve">5 102</t>
  </si>
  <si>
    <t xml:space="preserve">27 046</t>
  </si>
  <si>
    <t xml:space="preserve">10 644</t>
  </si>
  <si>
    <t xml:space="preserve">7 157</t>
  </si>
  <si>
    <t xml:space="preserve">1 243</t>
  </si>
  <si>
    <t xml:space="preserve">14 726</t>
  </si>
  <si>
    <t xml:space="preserve">18 582</t>
  </si>
  <si>
    <t xml:space="preserve">1 343</t>
  </si>
  <si>
    <t xml:space="preserve">7 094</t>
  </si>
  <si>
    <t xml:space="preserve">1 911</t>
  </si>
  <si>
    <t xml:space="preserve">3 349</t>
  </si>
  <si>
    <t xml:space="preserve">155 963</t>
  </si>
  <si>
    <t xml:space="preserve">141 319</t>
  </si>
  <si>
    <t xml:space="preserve">3 119</t>
  </si>
  <si>
    <t xml:space="preserve">88 645</t>
  </si>
  <si>
    <t xml:space="preserve">20 642</t>
  </si>
  <si>
    <t xml:space="preserve">1 409</t>
  </si>
  <si>
    <t xml:space="preserve">11 151</t>
  </si>
  <si>
    <t xml:space="preserve">2 095</t>
  </si>
  <si>
    <t xml:space="preserve">14 243</t>
  </si>
  <si>
    <t xml:space="preserve">16 541</t>
  </si>
  <si>
    <t xml:space="preserve">11 871</t>
  </si>
  <si>
    <t xml:space="preserve">10 900</t>
  </si>
  <si>
    <t xml:space="preserve">2 845</t>
  </si>
  <si>
    <t xml:space="preserve">1 979</t>
  </si>
  <si>
    <t xml:space="preserve">9 971</t>
  </si>
  <si>
    <t xml:space="preserve">72 370</t>
  </si>
  <si>
    <t xml:space="preserve">18 878</t>
  </si>
  <si>
    <t xml:space="preserve">13 076</t>
  </si>
  <si>
    <t xml:space="preserve">3 078</t>
  </si>
  <si>
    <t xml:space="preserve">2 099</t>
  </si>
  <si>
    <t xml:space="preserve">6 906</t>
  </si>
  <si>
    <t xml:space="preserve">228 784</t>
  </si>
  <si>
    <t xml:space="preserve">3 004</t>
  </si>
  <si>
    <t xml:space="preserve">62 793</t>
  </si>
  <si>
    <t xml:space="preserve">2 404</t>
  </si>
  <si>
    <t xml:space="preserve">33 412</t>
  </si>
  <si>
    <t xml:space="preserve">6 882</t>
  </si>
  <si>
    <t xml:space="preserve">165 890</t>
  </si>
  <si>
    <t xml:space="preserve">1 953</t>
  </si>
  <si>
    <t xml:space="preserve">84 028</t>
  </si>
  <si>
    <t xml:space="preserve">2 668</t>
  </si>
  <si>
    <t xml:space="preserve">3 025</t>
  </si>
  <si>
    <t xml:space="preserve">1 971</t>
  </si>
  <si>
    <t xml:space="preserve">7 831</t>
  </si>
  <si>
    <t xml:space="preserve">41 634</t>
  </si>
  <si>
    <t xml:space="preserve">35 343</t>
  </si>
  <si>
    <t xml:space="preserve">22 196</t>
  </si>
  <si>
    <t xml:space="preserve">6 642</t>
  </si>
  <si>
    <t xml:space="preserve">2 703</t>
  </si>
  <si>
    <t xml:space="preserve">6 189</t>
  </si>
  <si>
    <t xml:space="preserve">8 016</t>
  </si>
  <si>
    <t xml:space="preserve">4 236</t>
  </si>
  <si>
    <t xml:space="preserve">2 702</t>
  </si>
  <si>
    <t xml:space="preserve">3 742</t>
  </si>
  <si>
    <t xml:space="preserve">1 285</t>
  </si>
  <si>
    <t xml:space="preserve">7 963</t>
  </si>
  <si>
    <t xml:space="preserve">93 441</t>
  </si>
  <si>
    <t xml:space="preserve">1 652</t>
  </si>
  <si>
    <t xml:space="preserve">61 345</t>
  </si>
  <si>
    <t xml:space="preserve">1 535</t>
  </si>
  <si>
    <t xml:space="preserve">39 234</t>
  </si>
  <si>
    <t xml:space="preserve">9 888</t>
  </si>
  <si>
    <t xml:space="preserve">32 003</t>
  </si>
  <si>
    <t xml:space="preserve">9 186</t>
  </si>
  <si>
    <t xml:space="preserve">55 147</t>
  </si>
  <si>
    <t xml:space="preserve">Saarland</t>
  </si>
  <si>
    <t xml:space="preserve">3 498</t>
  </si>
  <si>
    <t xml:space="preserve">1 241</t>
  </si>
  <si>
    <t xml:space="preserve">2 591</t>
  </si>
  <si>
    <t xml:space="preserve">1 520</t>
  </si>
  <si>
    <t xml:space="preserve">5 801</t>
  </si>
  <si>
    <t xml:space="preserve">2 481</t>
  </si>
  <si>
    <t xml:space="preserve">1 659</t>
  </si>
  <si>
    <t xml:space="preserve">3 318</t>
  </si>
  <si>
    <t xml:space="preserve">18 182</t>
  </si>
  <si>
    <t xml:space="preserve">8 229</t>
  </si>
  <si>
    <t xml:space="preserve">9 883</t>
  </si>
  <si>
    <t xml:space="preserve">2 866</t>
  </si>
  <si>
    <t xml:space="preserve">2 124</t>
  </si>
  <si>
    <t xml:space="preserve">40 456</t>
  </si>
  <si>
    <t xml:space="preserve">20 963</t>
  </si>
  <si>
    <t xml:space="preserve">12 599</t>
  </si>
  <si>
    <t xml:space="preserve">2 686</t>
  </si>
  <si>
    <t xml:space="preserve">19 477</t>
  </si>
  <si>
    <t xml:space="preserve">8 832</t>
  </si>
  <si>
    <t xml:space="preserve">3 731</t>
  </si>
  <si>
    <t xml:space="preserve">1 580</t>
  </si>
  <si>
    <t xml:space="preserve">73 082</t>
  </si>
  <si>
    <t xml:space="preserve">34 539</t>
  </si>
  <si>
    <t xml:space="preserve">21 213</t>
  </si>
  <si>
    <t xml:space="preserve">3 625</t>
  </si>
  <si>
    <t xml:space="preserve">38 211</t>
  </si>
  <si>
    <t xml:space="preserve">12 144</t>
  </si>
  <si>
    <t xml:space="preserve">6 316</t>
  </si>
  <si>
    <t xml:space="preserve">3 648</t>
  </si>
  <si>
    <t xml:space="preserve">4 967</t>
  </si>
  <si>
    <t xml:space="preserve">9 505</t>
  </si>
  <si>
    <t xml:space="preserve">4 581</t>
  </si>
  <si>
    <t xml:space="preserve">2 888</t>
  </si>
  <si>
    <t xml:space="preserve">4 916</t>
  </si>
  <si>
    <t xml:space="preserve">2 079</t>
  </si>
  <si>
    <t xml:space="preserve">1 116</t>
  </si>
  <si>
    <t xml:space="preserve">30 176</t>
  </si>
  <si>
    <t xml:space="preserve">15 139</t>
  </si>
  <si>
    <t xml:space="preserve">1 698</t>
  </si>
  <si>
    <t xml:space="preserve">15 021</t>
  </si>
  <si>
    <t xml:space="preserve">6 538</t>
  </si>
  <si>
    <t xml:space="preserve">2 052</t>
  </si>
  <si>
    <t xml:space="preserve">1 691</t>
  </si>
  <si>
    <t xml:space="preserve">6 190</t>
  </si>
  <si>
    <t xml:space="preserve">1 942</t>
  </si>
  <si>
    <t xml:space="preserve">1 245</t>
  </si>
  <si>
    <t xml:space="preserve">4 234</t>
  </si>
  <si>
    <t xml:space="preserve">8 208</t>
  </si>
  <si>
    <t xml:space="preserve">1 947</t>
  </si>
  <si>
    <t xml:space="preserve">5 059</t>
  </si>
  <si>
    <t xml:space="preserve">6 246</t>
  </si>
  <si>
    <t xml:space="preserve">2 578</t>
  </si>
  <si>
    <t xml:space="preserve">1 669</t>
  </si>
  <si>
    <t xml:space="preserve">4 624</t>
  </si>
  <si>
    <t xml:space="preserve">2 802</t>
  </si>
  <si>
    <t xml:space="preserve">4 612</t>
  </si>
  <si>
    <t xml:space="preserve">2 439</t>
  </si>
  <si>
    <t xml:space="preserve">1 645</t>
  </si>
  <si>
    <t xml:space="preserve">8 560</t>
  </si>
  <si>
    <t xml:space="preserve">5 068</t>
  </si>
  <si>
    <t xml:space="preserve">3 234</t>
  </si>
  <si>
    <t xml:space="preserve">3 433</t>
  </si>
  <si>
    <t xml:space="preserve">32 591</t>
  </si>
  <si>
    <t xml:space="preserve">17 234</t>
  </si>
  <si>
    <t xml:space="preserve">10 227</t>
  </si>
  <si>
    <t xml:space="preserve">10 717</t>
  </si>
  <si>
    <t xml:space="preserve">4 805</t>
  </si>
  <si>
    <t xml:space="preserve">3 936</t>
  </si>
  <si>
    <t xml:space="preserve">2 438</t>
  </si>
  <si>
    <t xml:space="preserve">12 878</t>
  </si>
  <si>
    <t xml:space="preserve">10 660</t>
  </si>
  <si>
    <t xml:space="preserve">6 684</t>
  </si>
  <si>
    <t xml:space="preserve">2 213</t>
  </si>
  <si>
    <t xml:space="preserve">40 007</t>
  </si>
  <si>
    <t xml:space="preserve">12 706</t>
  </si>
  <si>
    <t xml:space="preserve">7 270</t>
  </si>
  <si>
    <t xml:space="preserve">27 293</t>
  </si>
  <si>
    <t xml:space="preserve">11 204</t>
  </si>
  <si>
    <t xml:space="preserve">1 467</t>
  </si>
  <si>
    <t xml:space="preserve">2 328</t>
  </si>
  <si>
    <t xml:space="preserve">8 556</t>
  </si>
  <si>
    <t xml:space="preserve">5 761</t>
  </si>
  <si>
    <t xml:space="preserve">6 625</t>
  </si>
  <si>
    <t xml:space="preserve">3 469</t>
  </si>
  <si>
    <t xml:space="preserve">Sachsen</t>
  </si>
  <si>
    <t xml:space="preserve">2 024</t>
  </si>
  <si>
    <t xml:space="preserve">1 399</t>
  </si>
  <si>
    <t xml:space="preserve">5 071</t>
  </si>
  <si>
    <t xml:space="preserve">1 145</t>
  </si>
  <si>
    <t xml:space="preserve">8 175</t>
  </si>
  <si>
    <t xml:space="preserve">2 708</t>
  </si>
  <si>
    <t xml:space="preserve">1 432</t>
  </si>
  <si>
    <t xml:space="preserve">1 053</t>
  </si>
  <si>
    <t xml:space="preserve">5 327</t>
  </si>
  <si>
    <t xml:space="preserve">8 318</t>
  </si>
  <si>
    <t xml:space="preserve">4 941</t>
  </si>
  <si>
    <t xml:space="preserve">1 063</t>
  </si>
  <si>
    <t xml:space="preserve">7 980</t>
  </si>
  <si>
    <t xml:space="preserve">1 314</t>
  </si>
  <si>
    <t xml:space="preserve">12 441</t>
  </si>
  <si>
    <t xml:space="preserve">7 198</t>
  </si>
  <si>
    <t xml:space="preserve">1 037</t>
  </si>
  <si>
    <t xml:space="preserve">5 032</t>
  </si>
  <si>
    <t xml:space="preserve">1 179</t>
  </si>
  <si>
    <t xml:space="preserve">11 610</t>
  </si>
  <si>
    <t xml:space="preserve">6 567</t>
  </si>
  <si>
    <t xml:space="preserve">2 250</t>
  </si>
  <si>
    <t xml:space="preserve">40 088</t>
  </si>
  <si>
    <t xml:space="preserve">26 752</t>
  </si>
  <si>
    <t xml:space="preserve">14 715</t>
  </si>
  <si>
    <t xml:space="preserve">4 598</t>
  </si>
  <si>
    <t xml:space="preserve">12 999</t>
  </si>
  <si>
    <t xml:space="preserve">8 074</t>
  </si>
  <si>
    <t xml:space="preserve">169 697</t>
  </si>
  <si>
    <t xml:space="preserve">137 164</t>
  </si>
  <si>
    <t xml:space="preserve">81 559</t>
  </si>
  <si>
    <t xml:space="preserve">30 714</t>
  </si>
  <si>
    <t xml:space="preserve">5 221</t>
  </si>
  <si>
    <t xml:space="preserve">31 999</t>
  </si>
  <si>
    <t xml:space="preserve">16 938</t>
  </si>
  <si>
    <t xml:space="preserve">14 762</t>
  </si>
  <si>
    <t xml:space="preserve">7 187</t>
  </si>
  <si>
    <t xml:space="preserve">272 048</t>
  </si>
  <si>
    <t xml:space="preserve">4 971</t>
  </si>
  <si>
    <t xml:space="preserve">195 346</t>
  </si>
  <si>
    <t xml:space="preserve">3 715</t>
  </si>
  <si>
    <t xml:space="preserve">114 063</t>
  </si>
  <si>
    <t xml:space="preserve">1 603</t>
  </si>
  <si>
    <t xml:space="preserve">39 686</t>
  </si>
  <si>
    <t xml:space="preserve">6 384</t>
  </si>
  <si>
    <t xml:space="preserve">6 277</t>
  </si>
  <si>
    <t xml:space="preserve">74 769</t>
  </si>
  <si>
    <t xml:space="preserve">30 245</t>
  </si>
  <si>
    <t xml:space="preserve">19 449</t>
  </si>
  <si>
    <t xml:space="preserve">63 823</t>
  </si>
  <si>
    <t xml:space="preserve">46 362</t>
  </si>
  <si>
    <t xml:space="preserve">26 891</t>
  </si>
  <si>
    <t xml:space="preserve">9 809</t>
  </si>
  <si>
    <t xml:space="preserve">1 153</t>
  </si>
  <si>
    <t xml:space="preserve">17 092</t>
  </si>
  <si>
    <t xml:space="preserve">10 919</t>
  </si>
  <si>
    <t xml:space="preserve">5 109</t>
  </si>
  <si>
    <t xml:space="preserve">71 060</t>
  </si>
  <si>
    <t xml:space="preserve">58 846</t>
  </si>
  <si>
    <t xml:space="preserve">36 049</t>
  </si>
  <si>
    <t xml:space="preserve">13 468</t>
  </si>
  <si>
    <t xml:space="preserve">12 057</t>
  </si>
  <si>
    <t xml:space="preserve">4 330</t>
  </si>
  <si>
    <t xml:space="preserve">30 178</t>
  </si>
  <si>
    <t xml:space="preserve">27 453</t>
  </si>
  <si>
    <t xml:space="preserve">16 019</t>
  </si>
  <si>
    <t xml:space="preserve">1 582</t>
  </si>
  <si>
    <t xml:space="preserve">1 258</t>
  </si>
  <si>
    <t xml:space="preserve">4 371</t>
  </si>
  <si>
    <t xml:space="preserve">7 722</t>
  </si>
  <si>
    <t xml:space="preserve">1 004</t>
  </si>
  <si>
    <t xml:space="preserve">6 699</t>
  </si>
  <si>
    <t xml:space="preserve">2 151</t>
  </si>
  <si>
    <t xml:space="preserve">21 737</t>
  </si>
  <si>
    <t xml:space="preserve">1 461</t>
  </si>
  <si>
    <t xml:space="preserve">8 310</t>
  </si>
  <si>
    <t xml:space="preserve">4 768</t>
  </si>
  <si>
    <t xml:space="preserve">13 350</t>
  </si>
  <si>
    <t xml:space="preserve">1 023</t>
  </si>
  <si>
    <t xml:space="preserve">10 814</t>
  </si>
  <si>
    <t xml:space="preserve">6 438</t>
  </si>
  <si>
    <t xml:space="preserve">8 696</t>
  </si>
  <si>
    <t xml:space="preserve">14 955</t>
  </si>
  <si>
    <t xml:space="preserve">8 300</t>
  </si>
  <si>
    <t xml:space="preserve">4 799</t>
  </si>
  <si>
    <t xml:space="preserve">6 587</t>
  </si>
  <si>
    <t xml:space="preserve">10 731</t>
  </si>
  <si>
    <t xml:space="preserve">4 128</t>
  </si>
  <si>
    <t xml:space="preserve">1 294</t>
  </si>
  <si>
    <t xml:space="preserve">3 852</t>
  </si>
  <si>
    <t xml:space="preserve">8 783</t>
  </si>
  <si>
    <t xml:space="preserve">5 757</t>
  </si>
  <si>
    <t xml:space="preserve">3 454</t>
  </si>
  <si>
    <t xml:space="preserve">2 964</t>
  </si>
  <si>
    <t xml:space="preserve">24 568</t>
  </si>
  <si>
    <t xml:space="preserve">15 595</t>
  </si>
  <si>
    <t xml:space="preserve">9 013</t>
  </si>
  <si>
    <t xml:space="preserve">3 055</t>
  </si>
  <si>
    <t xml:space="preserve">163 985</t>
  </si>
  <si>
    <t xml:space="preserve">138 746</t>
  </si>
  <si>
    <t xml:space="preserve">81 056</t>
  </si>
  <si>
    <t xml:space="preserve">30 197</t>
  </si>
  <si>
    <t xml:space="preserve">5 357</t>
  </si>
  <si>
    <t xml:space="preserve">23 798</t>
  </si>
  <si>
    <t xml:space="preserve">23 963</t>
  </si>
  <si>
    <t xml:space="preserve">14 918</t>
  </si>
  <si>
    <t xml:space="preserve">38 883</t>
  </si>
  <si>
    <t xml:space="preserve">31 278</t>
  </si>
  <si>
    <t xml:space="preserve">18 071</t>
  </si>
  <si>
    <t xml:space="preserve">7 480</t>
  </si>
  <si>
    <t xml:space="preserve">7 151</t>
  </si>
  <si>
    <t xml:space="preserve">78 013</t>
  </si>
  <si>
    <t xml:space="preserve">65 058</t>
  </si>
  <si>
    <t xml:space="preserve">38 976</t>
  </si>
  <si>
    <t xml:space="preserve">14 417</t>
  </si>
  <si>
    <t xml:space="preserve">2 040</t>
  </si>
  <si>
    <t xml:space="preserve">12 615</t>
  </si>
  <si>
    <t xml:space="preserve">12 054</t>
  </si>
  <si>
    <t xml:space="preserve">4 705</t>
  </si>
  <si>
    <t xml:space="preserve">47 090</t>
  </si>
  <si>
    <t xml:space="preserve">42 410</t>
  </si>
  <si>
    <t xml:space="preserve">24 008</t>
  </si>
  <si>
    <t xml:space="preserve">9 693</t>
  </si>
  <si>
    <t xml:space="preserve">2 576</t>
  </si>
  <si>
    <t xml:space="preserve">3 703</t>
  </si>
  <si>
    <t xml:space="preserve">4 758</t>
  </si>
  <si>
    <t xml:space="preserve">7 338</t>
  </si>
  <si>
    <t xml:space="preserve">145 127</t>
  </si>
  <si>
    <t xml:space="preserve">130 914</t>
  </si>
  <si>
    <t xml:space="preserve">80 341</t>
  </si>
  <si>
    <t xml:space="preserve">30 909</t>
  </si>
  <si>
    <t xml:space="preserve">5 310</t>
  </si>
  <si>
    <t xml:space="preserve">5 492</t>
  </si>
  <si>
    <t xml:space="preserve">2 069</t>
  </si>
  <si>
    <t xml:space="preserve">3 378</t>
  </si>
  <si>
    <t xml:space="preserve">70 053</t>
  </si>
  <si>
    <t xml:space="preserve">25 749</t>
  </si>
  <si>
    <t xml:space="preserve">11 347</t>
  </si>
  <si>
    <t xml:space="preserve">2 293</t>
  </si>
  <si>
    <t xml:space="preserve">44 279</t>
  </si>
  <si>
    <t xml:space="preserve">22 260</t>
  </si>
  <si>
    <t xml:space="preserve">2 046</t>
  </si>
  <si>
    <t xml:space="preserve">5 231</t>
  </si>
  <si>
    <t xml:space="preserve">4 029</t>
  </si>
  <si>
    <t xml:space="preserve">3 962</t>
  </si>
  <si>
    <t xml:space="preserve">2 109</t>
  </si>
  <si>
    <t xml:space="preserve">1 148</t>
  </si>
  <si>
    <t xml:space="preserve">43 669</t>
  </si>
  <si>
    <t xml:space="preserve">30 990</t>
  </si>
  <si>
    <t xml:space="preserve">18 189</t>
  </si>
  <si>
    <t xml:space="preserve">5 297</t>
  </si>
  <si>
    <t xml:space="preserve">12 670</t>
  </si>
  <si>
    <t xml:space="preserve">8 854</t>
  </si>
  <si>
    <t xml:space="preserve">Sachsen-Anhalt</t>
  </si>
  <si>
    <t xml:space="preserve">3 871</t>
  </si>
  <si>
    <t xml:space="preserve">1 926</t>
  </si>
  <si>
    <t xml:space="preserve">1 056</t>
  </si>
  <si>
    <t xml:space="preserve">2 394</t>
  </si>
  <si>
    <t xml:space="preserve">1 239</t>
  </si>
  <si>
    <t xml:space="preserve">6 390</t>
  </si>
  <si>
    <t xml:space="preserve">3 649</t>
  </si>
  <si>
    <t xml:space="preserve">2 175</t>
  </si>
  <si>
    <t xml:space="preserve">2 430</t>
  </si>
  <si>
    <t xml:space="preserve">1 338</t>
  </si>
  <si>
    <t xml:space="preserve">1 939</t>
  </si>
  <si>
    <t xml:space="preserve">7 573</t>
  </si>
  <si>
    <t xml:space="preserve">3 977</t>
  </si>
  <si>
    <t xml:space="preserve">3 121</t>
  </si>
  <si>
    <t xml:space="preserve">27 216</t>
  </si>
  <si>
    <t xml:space="preserve">18 619</t>
  </si>
  <si>
    <t xml:space="preserve">10 732</t>
  </si>
  <si>
    <t xml:space="preserve">2 789</t>
  </si>
  <si>
    <t xml:space="preserve">1 544</t>
  </si>
  <si>
    <t xml:space="preserve">2 267</t>
  </si>
  <si>
    <t xml:space="preserve">269 177</t>
  </si>
  <si>
    <t xml:space="preserve">231 813</t>
  </si>
  <si>
    <t xml:space="preserve">136 305</t>
  </si>
  <si>
    <t xml:space="preserve">47 748</t>
  </si>
  <si>
    <t xml:space="preserve">16 501</t>
  </si>
  <si>
    <t xml:space="preserve">37 167</t>
  </si>
  <si>
    <t xml:space="preserve">17 512</t>
  </si>
  <si>
    <t xml:space="preserve">3 450</t>
  </si>
  <si>
    <t xml:space="preserve">323 334</t>
  </si>
  <si>
    <t xml:space="preserve">2 683</t>
  </si>
  <si>
    <t xml:space="preserve">266 854</t>
  </si>
  <si>
    <t xml:space="preserve">2 284</t>
  </si>
  <si>
    <t xml:space="preserve">156 275</t>
  </si>
  <si>
    <t xml:space="preserve">1 194</t>
  </si>
  <si>
    <t xml:space="preserve">52 541</t>
  </si>
  <si>
    <t xml:space="preserve">17 752</t>
  </si>
  <si>
    <t xml:space="preserve">55 066</t>
  </si>
  <si>
    <t xml:space="preserve">27 380</t>
  </si>
  <si>
    <t xml:space="preserve">60 335</t>
  </si>
  <si>
    <t xml:space="preserve">46 606</t>
  </si>
  <si>
    <t xml:space="preserve">27 407</t>
  </si>
  <si>
    <t xml:space="preserve">8 224</t>
  </si>
  <si>
    <t xml:space="preserve">13 665</t>
  </si>
  <si>
    <t xml:space="preserve">5 342</t>
  </si>
  <si>
    <t xml:space="preserve">136 162</t>
  </si>
  <si>
    <t xml:space="preserve">116 945</t>
  </si>
  <si>
    <t xml:space="preserve">69 163</t>
  </si>
  <si>
    <t xml:space="preserve">7 777</t>
  </si>
  <si>
    <t xml:space="preserve">19 180</t>
  </si>
  <si>
    <t xml:space="preserve">5 252</t>
  </si>
  <si>
    <t xml:space="preserve">7 453</t>
  </si>
  <si>
    <t xml:space="preserve">64 702</t>
  </si>
  <si>
    <t xml:space="preserve">61 296</t>
  </si>
  <si>
    <t xml:space="preserve">35 995</t>
  </si>
  <si>
    <t xml:space="preserve">13 854</t>
  </si>
  <si>
    <t xml:space="preserve">5 410</t>
  </si>
  <si>
    <t xml:space="preserve">3 310</t>
  </si>
  <si>
    <t xml:space="preserve">2 138</t>
  </si>
  <si>
    <t xml:space="preserve">1 617</t>
  </si>
  <si>
    <t xml:space="preserve">9 321</t>
  </si>
  <si>
    <t xml:space="preserve">4 398</t>
  </si>
  <si>
    <t xml:space="preserve">4 860</t>
  </si>
  <si>
    <t xml:space="preserve">1 215</t>
  </si>
  <si>
    <t xml:space="preserve">12 529</t>
  </si>
  <si>
    <t xml:space="preserve">7 154</t>
  </si>
  <si>
    <t xml:space="preserve">3 816</t>
  </si>
  <si>
    <t xml:space="preserve">5 330</t>
  </si>
  <si>
    <t xml:space="preserve">9 917</t>
  </si>
  <si>
    <t xml:space="preserve">5 679</t>
  </si>
  <si>
    <t xml:space="preserve">3 138</t>
  </si>
  <si>
    <t xml:space="preserve">4 194</t>
  </si>
  <si>
    <t xml:space="preserve">9 572</t>
  </si>
  <si>
    <t xml:space="preserve">5 070</t>
  </si>
  <si>
    <t xml:space="preserve">3 018</t>
  </si>
  <si>
    <t xml:space="preserve">4 453</t>
  </si>
  <si>
    <t xml:space="preserve">9 157</t>
  </si>
  <si>
    <t xml:space="preserve">5 880</t>
  </si>
  <si>
    <t xml:space="preserve">3 316</t>
  </si>
  <si>
    <t xml:space="preserve">3 250</t>
  </si>
  <si>
    <t xml:space="preserve">22 820</t>
  </si>
  <si>
    <t xml:space="preserve">13 932</t>
  </si>
  <si>
    <t xml:space="preserve">8 225</t>
  </si>
  <si>
    <t xml:space="preserve">2 190</t>
  </si>
  <si>
    <t xml:space="preserve">8 780</t>
  </si>
  <si>
    <t xml:space="preserve">247 880</t>
  </si>
  <si>
    <t xml:space="preserve">224 232</t>
  </si>
  <si>
    <t xml:space="preserve">132 113</t>
  </si>
  <si>
    <t xml:space="preserve">46 966</t>
  </si>
  <si>
    <t xml:space="preserve">16 694</t>
  </si>
  <si>
    <t xml:space="preserve">22 580</t>
  </si>
  <si>
    <t xml:space="preserve">11 703</t>
  </si>
  <si>
    <t xml:space="preserve">21 659</t>
  </si>
  <si>
    <t xml:space="preserve">36 969</t>
  </si>
  <si>
    <t xml:space="preserve">29 932</t>
  </si>
  <si>
    <t xml:space="preserve">17 872</t>
  </si>
  <si>
    <t xml:space="preserve">5 192</t>
  </si>
  <si>
    <t xml:space="preserve">6 861</t>
  </si>
  <si>
    <t xml:space="preserve">111 216</t>
  </si>
  <si>
    <t xml:space="preserve">100 351</t>
  </si>
  <si>
    <t xml:space="preserve">59 833</t>
  </si>
  <si>
    <t xml:space="preserve">21 019</t>
  </si>
  <si>
    <t xml:space="preserve">6 174</t>
  </si>
  <si>
    <t xml:space="preserve">10 441</t>
  </si>
  <si>
    <t xml:space="preserve">6 095</t>
  </si>
  <si>
    <t xml:space="preserve">6 593</t>
  </si>
  <si>
    <t xml:space="preserve">99 694</t>
  </si>
  <si>
    <t xml:space="preserve">93 950</t>
  </si>
  <si>
    <t xml:space="preserve">54 409</t>
  </si>
  <si>
    <t xml:space="preserve">20 754</t>
  </si>
  <si>
    <t xml:space="preserve">9 349</t>
  </si>
  <si>
    <t xml:space="preserve">5 279</t>
  </si>
  <si>
    <t xml:space="preserve">3 844</t>
  </si>
  <si>
    <t xml:space="preserve">11 764</t>
  </si>
  <si>
    <t xml:space="preserve">1 649</t>
  </si>
  <si>
    <t xml:space="preserve">246 157</t>
  </si>
  <si>
    <t xml:space="preserve">231 467</t>
  </si>
  <si>
    <t xml:space="preserve">1 521</t>
  </si>
  <si>
    <t xml:space="preserve">138 110</t>
  </si>
  <si>
    <t xml:space="preserve">48 593</t>
  </si>
  <si>
    <t xml:space="preserve">16 816</t>
  </si>
  <si>
    <t xml:space="preserve">14 619</t>
  </si>
  <si>
    <t xml:space="preserve">6 905</t>
  </si>
  <si>
    <t xml:space="preserve">2 029</t>
  </si>
  <si>
    <t xml:space="preserve">35 822</t>
  </si>
  <si>
    <t xml:space="preserve">9 078</t>
  </si>
  <si>
    <t xml:space="preserve">3 346</t>
  </si>
  <si>
    <t xml:space="preserve">26 733</t>
  </si>
  <si>
    <t xml:space="preserve">6 713</t>
  </si>
  <si>
    <t xml:space="preserve">1 408</t>
  </si>
  <si>
    <t xml:space="preserve">1 162</t>
  </si>
  <si>
    <t xml:space="preserve">6 079</t>
  </si>
  <si>
    <t xml:space="preserve">3 997</t>
  </si>
  <si>
    <t xml:space="preserve">3 053</t>
  </si>
  <si>
    <t xml:space="preserve">1 782</t>
  </si>
  <si>
    <t xml:space="preserve">1 593</t>
  </si>
  <si>
    <t xml:space="preserve">2 125</t>
  </si>
  <si>
    <t xml:space="preserve">31 853</t>
  </si>
  <si>
    <t xml:space="preserve">20 245</t>
  </si>
  <si>
    <t xml:space="preserve">11 410</t>
  </si>
  <si>
    <t xml:space="preserve">2 741</t>
  </si>
  <si>
    <t xml:space="preserve">11 601</t>
  </si>
  <si>
    <t xml:space="preserve">4 477</t>
  </si>
  <si>
    <t xml:space="preserve">Schleswig-Holstein</t>
  </si>
  <si>
    <t xml:space="preserve">1 085</t>
  </si>
  <si>
    <t xml:space="preserve">2 810</t>
  </si>
  <si>
    <t xml:space="preserve">9 222</t>
  </si>
  <si>
    <t xml:space="preserve">7 998</t>
  </si>
  <si>
    <t xml:space="preserve">14 118</t>
  </si>
  <si>
    <t xml:space="preserve">2 170</t>
  </si>
  <si>
    <t xml:space="preserve">1 812</t>
  </si>
  <si>
    <t xml:space="preserve">11 208</t>
  </si>
  <si>
    <t xml:space="preserve">3 515</t>
  </si>
  <si>
    <t xml:space="preserve">1 740</t>
  </si>
  <si>
    <t xml:space="preserve">25 641</t>
  </si>
  <si>
    <t xml:space="preserve">7 694</t>
  </si>
  <si>
    <t xml:space="preserve">3 560</t>
  </si>
  <si>
    <t xml:space="preserve">1 527</t>
  </si>
  <si>
    <t xml:space="preserve">16 809</t>
  </si>
  <si>
    <t xml:space="preserve">7 548</t>
  </si>
  <si>
    <t xml:space="preserve">25 035</t>
  </si>
  <si>
    <t xml:space="preserve">10 452</t>
  </si>
  <si>
    <t xml:space="preserve">4 773</t>
  </si>
  <si>
    <t xml:space="preserve">13 723</t>
  </si>
  <si>
    <t xml:space="preserve">3 918</t>
  </si>
  <si>
    <t xml:space="preserve">8 287</t>
  </si>
  <si>
    <t xml:space="preserve">74 343</t>
  </si>
  <si>
    <t xml:space="preserve">1 550</t>
  </si>
  <si>
    <t xml:space="preserve">37 781</t>
  </si>
  <si>
    <t xml:space="preserve">1 082</t>
  </si>
  <si>
    <t xml:space="preserve">17 439</t>
  </si>
  <si>
    <t xml:space="preserve">5 052</t>
  </si>
  <si>
    <t xml:space="preserve">1 655</t>
  </si>
  <si>
    <t xml:space="preserve">35 719</t>
  </si>
  <si>
    <t xml:space="preserve">24 350</t>
  </si>
  <si>
    <t xml:space="preserve">32 925</t>
  </si>
  <si>
    <t xml:space="preserve">4 081</t>
  </si>
  <si>
    <t xml:space="preserve">298 727</t>
  </si>
  <si>
    <t xml:space="preserve">3 832</t>
  </si>
  <si>
    <t xml:space="preserve">169 345</t>
  </si>
  <si>
    <t xml:space="preserve">2 808</t>
  </si>
  <si>
    <t xml:space="preserve">68 089</t>
  </si>
  <si>
    <t xml:space="preserve">24 077</t>
  </si>
  <si>
    <t xml:space="preserve">3 751</t>
  </si>
  <si>
    <t xml:space="preserve">128 507</t>
  </si>
  <si>
    <t xml:space="preserve">2 663</t>
  </si>
  <si>
    <t xml:space="preserve">152 869</t>
  </si>
  <si>
    <t xml:space="preserve">159 251</t>
  </si>
  <si>
    <t xml:space="preserve">2 726</t>
  </si>
  <si>
    <t xml:space="preserve">456 198</t>
  </si>
  <si>
    <t xml:space="preserve">2 654</t>
  </si>
  <si>
    <t xml:space="preserve">347 985</t>
  </si>
  <si>
    <t xml:space="preserve">2 316</t>
  </si>
  <si>
    <t xml:space="preserve">173 781</t>
  </si>
  <si>
    <t xml:space="preserve">1 883</t>
  </si>
  <si>
    <t xml:space="preserve">73 844</t>
  </si>
  <si>
    <t xml:space="preserve">10 104</t>
  </si>
  <si>
    <t xml:space="preserve">2 372</t>
  </si>
  <si>
    <t xml:space="preserve">107 172</t>
  </si>
  <si>
    <t xml:space="preserve">119 619</t>
  </si>
  <si>
    <t xml:space="preserve">369 093</t>
  </si>
  <si>
    <t xml:space="preserve">903 636</t>
  </si>
  <si>
    <t xml:space="preserve">10 432</t>
  </si>
  <si>
    <t xml:space="preserve">576 231</t>
  </si>
  <si>
    <t xml:space="preserve">268 627</t>
  </si>
  <si>
    <t xml:space="preserve">4 699</t>
  </si>
  <si>
    <t xml:space="preserve">105 579</t>
  </si>
  <si>
    <t xml:space="preserve">1 297</t>
  </si>
  <si>
    <t xml:space="preserve">14 304</t>
  </si>
  <si>
    <t xml:space="preserve">14 653</t>
  </si>
  <si>
    <t xml:space="preserve">321 268</t>
  </si>
  <si>
    <t xml:space="preserve">5 048</t>
  </si>
  <si>
    <t xml:space="preserve">302 609</t>
  </si>
  <si>
    <t xml:space="preserve">1 441</t>
  </si>
  <si>
    <t xml:space="preserve">582 080</t>
  </si>
  <si>
    <t xml:space="preserve">2 265</t>
  </si>
  <si>
    <t xml:space="preserve">141 125</t>
  </si>
  <si>
    <t xml:space="preserve">76 108</t>
  </si>
  <si>
    <t xml:space="preserve">30 942</t>
  </si>
  <si>
    <t xml:space="preserve">10 225</t>
  </si>
  <si>
    <t xml:space="preserve">64 532</t>
  </si>
  <si>
    <t xml:space="preserve">1 425</t>
  </si>
  <si>
    <t xml:space="preserve">71 886</t>
  </si>
  <si>
    <t xml:space="preserve">69 157</t>
  </si>
  <si>
    <t xml:space="preserve">1 816</t>
  </si>
  <si>
    <t xml:space="preserve">157 603</t>
  </si>
  <si>
    <t xml:space="preserve">1 732</t>
  </si>
  <si>
    <t xml:space="preserve">93 237</t>
  </si>
  <si>
    <t xml:space="preserve">1 329</t>
  </si>
  <si>
    <t xml:space="preserve">37 147</t>
  </si>
  <si>
    <t xml:space="preserve">13 852</t>
  </si>
  <si>
    <t xml:space="preserve">1 700</t>
  </si>
  <si>
    <t xml:space="preserve">63 975</t>
  </si>
  <si>
    <t xml:space="preserve">80 983</t>
  </si>
  <si>
    <t xml:space="preserve">90 094</t>
  </si>
  <si>
    <t xml:space="preserve">2 222</t>
  </si>
  <si>
    <t xml:space="preserve">294 406</t>
  </si>
  <si>
    <t xml:space="preserve">2 161</t>
  </si>
  <si>
    <t xml:space="preserve">206 457</t>
  </si>
  <si>
    <t xml:space="preserve">1 841</t>
  </si>
  <si>
    <t xml:space="preserve">95 738</t>
  </si>
  <si>
    <t xml:space="preserve">1 455</t>
  </si>
  <si>
    <t xml:space="preserve">38 615</t>
  </si>
  <si>
    <t xml:space="preserve">4 588</t>
  </si>
  <si>
    <t xml:space="preserve">1 962</t>
  </si>
  <si>
    <t xml:space="preserve">87 468</t>
  </si>
  <si>
    <t xml:space="preserve">1 246</t>
  </si>
  <si>
    <t xml:space="preserve">104 925</t>
  </si>
  <si>
    <t xml:space="preserve">245 743</t>
  </si>
  <si>
    <t xml:space="preserve">2 967</t>
  </si>
  <si>
    <t xml:space="preserve">11 946</t>
  </si>
  <si>
    <t xml:space="preserve">2 862</t>
  </si>
  <si>
    <t xml:space="preserve">11 222</t>
  </si>
  <si>
    <t xml:space="preserve">2 825</t>
  </si>
  <si>
    <t xml:space="preserve">30 313</t>
  </si>
  <si>
    <t xml:space="preserve">5 302</t>
  </si>
  <si>
    <t xml:space="preserve">2 600</t>
  </si>
  <si>
    <t xml:space="preserve">24 836</t>
  </si>
  <si>
    <t xml:space="preserve">28 328</t>
  </si>
  <si>
    <t xml:space="preserve">9 972</t>
  </si>
  <si>
    <t xml:space="preserve">4 636</t>
  </si>
  <si>
    <t xml:space="preserve">1 381</t>
  </si>
  <si>
    <t xml:space="preserve">1 070</t>
  </si>
  <si>
    <t xml:space="preserve">18 157</t>
  </si>
  <si>
    <t xml:space="preserve">2 244</t>
  </si>
  <si>
    <t xml:space="preserve">22 728</t>
  </si>
  <si>
    <t xml:space="preserve">11 178</t>
  </si>
  <si>
    <t xml:space="preserve">1 738</t>
  </si>
  <si>
    <t xml:space="preserve">11 371</t>
  </si>
  <si>
    <t xml:space="preserve">2 609</t>
  </si>
  <si>
    <t xml:space="preserve">23 233</t>
  </si>
  <si>
    <t xml:space="preserve">13 207</t>
  </si>
  <si>
    <t xml:space="preserve">7 132</t>
  </si>
  <si>
    <t xml:space="preserve">2 442</t>
  </si>
  <si>
    <t xml:space="preserve">9 863</t>
  </si>
  <si>
    <t xml:space="preserve">2 194</t>
  </si>
  <si>
    <t xml:space="preserve">2 763</t>
  </si>
  <si>
    <t xml:space="preserve">22 474</t>
  </si>
  <si>
    <t xml:space="preserve">13 348</t>
  </si>
  <si>
    <t xml:space="preserve">6 903</t>
  </si>
  <si>
    <t xml:space="preserve">9 016</t>
  </si>
  <si>
    <t xml:space="preserve">4 160</t>
  </si>
  <si>
    <t xml:space="preserve">6 358</t>
  </si>
  <si>
    <t xml:space="preserve">1 227</t>
  </si>
  <si>
    <t xml:space="preserve">66 600</t>
  </si>
  <si>
    <t xml:space="preserve">38 640</t>
  </si>
  <si>
    <t xml:space="preserve">18 227</t>
  </si>
  <si>
    <t xml:space="preserve">1 042</t>
  </si>
  <si>
    <t xml:space="preserve">27 567</t>
  </si>
  <si>
    <t xml:space="preserve">17 828</t>
  </si>
  <si>
    <t xml:space="preserve">17 585</t>
  </si>
  <si>
    <t xml:space="preserve">6 530</t>
  </si>
  <si>
    <t xml:space="preserve">698 014</t>
  </si>
  <si>
    <t xml:space="preserve">6 108</t>
  </si>
  <si>
    <t xml:space="preserve">483 951</t>
  </si>
  <si>
    <t xml:space="preserve">4 631</t>
  </si>
  <si>
    <t xml:space="preserve">224 326</t>
  </si>
  <si>
    <t xml:space="preserve">3 297</t>
  </si>
  <si>
    <t xml:space="preserve">90 640</t>
  </si>
  <si>
    <t xml:space="preserve">12 969</t>
  </si>
  <si>
    <t xml:space="preserve">5 594</t>
  </si>
  <si>
    <t xml:space="preserve">209 238</t>
  </si>
  <si>
    <t xml:space="preserve">4 039</t>
  </si>
  <si>
    <t xml:space="preserve">277 315</t>
  </si>
  <si>
    <t xml:space="preserve">549 696</t>
  </si>
  <si>
    <t xml:space="preserve">14 973</t>
  </si>
  <si>
    <t xml:space="preserve">4 809</t>
  </si>
  <si>
    <t xml:space="preserve">2 238</t>
  </si>
  <si>
    <t xml:space="preserve">10 056</t>
  </si>
  <si>
    <t xml:space="preserve">2 398</t>
  </si>
  <si>
    <t xml:space="preserve">8 100</t>
  </si>
  <si>
    <t xml:space="preserve">1 447</t>
  </si>
  <si>
    <t xml:space="preserve">11 346</t>
  </si>
  <si>
    <t xml:space="preserve">6 999</t>
  </si>
  <si>
    <t xml:space="preserve">3 834</t>
  </si>
  <si>
    <t xml:space="preserve">4 251</t>
  </si>
  <si>
    <t xml:space="preserve">1 232</t>
  </si>
  <si>
    <t xml:space="preserve">2 942</t>
  </si>
  <si>
    <t xml:space="preserve">273 330</t>
  </si>
  <si>
    <t xml:space="preserve">255 161</t>
  </si>
  <si>
    <t xml:space="preserve">2 598</t>
  </si>
  <si>
    <t xml:space="preserve">148 024</t>
  </si>
  <si>
    <t xml:space="preserve">1 906</t>
  </si>
  <si>
    <t xml:space="preserve">62 539</t>
  </si>
  <si>
    <t xml:space="preserve">10 544</t>
  </si>
  <si>
    <t xml:space="preserve">1 949</t>
  </si>
  <si>
    <t xml:space="preserve">17 523</t>
  </si>
  <si>
    <t xml:space="preserve">121 248</t>
  </si>
  <si>
    <t xml:space="preserve">4 720</t>
  </si>
  <si>
    <t xml:space="preserve">1 129</t>
  </si>
  <si>
    <t xml:space="preserve">2 530</t>
  </si>
  <si>
    <t xml:space="preserve">10 667</t>
  </si>
  <si>
    <t xml:space="preserve">451 038</t>
  </si>
  <si>
    <t xml:space="preserve">5 050</t>
  </si>
  <si>
    <t xml:space="preserve">182 268</t>
  </si>
  <si>
    <t xml:space="preserve">41 862</t>
  </si>
  <si>
    <t xml:space="preserve">1 403</t>
  </si>
  <si>
    <t xml:space="preserve">13 087</t>
  </si>
  <si>
    <t xml:space="preserve">10 587</t>
  </si>
  <si>
    <t xml:space="preserve">268 271</t>
  </si>
  <si>
    <t xml:space="preserve">4 455</t>
  </si>
  <si>
    <t xml:space="preserve">275 481</t>
  </si>
  <si>
    <t xml:space="preserve">18 966</t>
  </si>
  <si>
    <t xml:space="preserve">11 144</t>
  </si>
  <si>
    <t xml:space="preserve">9 773</t>
  </si>
  <si>
    <t xml:space="preserve">5 601</t>
  </si>
  <si>
    <t xml:space="preserve">44 237</t>
  </si>
  <si>
    <t xml:space="preserve">10 709</t>
  </si>
  <si>
    <t xml:space="preserve">8 645</t>
  </si>
  <si>
    <t xml:space="preserve">4 789</t>
  </si>
  <si>
    <t xml:space="preserve">1 575</t>
  </si>
  <si>
    <t xml:space="preserve">1 777</t>
  </si>
  <si>
    <t xml:space="preserve">13 947</t>
  </si>
  <si>
    <t xml:space="preserve">14 656</t>
  </si>
  <si>
    <t xml:space="preserve">9 266</t>
  </si>
  <si>
    <t xml:space="preserve">1 471</t>
  </si>
  <si>
    <t xml:space="preserve">5 361</t>
  </si>
  <si>
    <t xml:space="preserve">6 286</t>
  </si>
  <si>
    <t xml:space="preserve">40 052</t>
  </si>
  <si>
    <t xml:space="preserve">1 574</t>
  </si>
  <si>
    <t xml:space="preserve">135 510</t>
  </si>
  <si>
    <t xml:space="preserve">109 326</t>
  </si>
  <si>
    <t xml:space="preserve">1 435</t>
  </si>
  <si>
    <t xml:space="preserve">62 996</t>
  </si>
  <si>
    <t xml:space="preserve">1 066</t>
  </si>
  <si>
    <t xml:space="preserve">24 846</t>
  </si>
  <si>
    <t xml:space="preserve">2 139</t>
  </si>
  <si>
    <t xml:space="preserve">1 344</t>
  </si>
  <si>
    <t xml:space="preserve">26 012</t>
  </si>
  <si>
    <t xml:space="preserve">19 660</t>
  </si>
  <si>
    <t xml:space="preserve">343 571</t>
  </si>
  <si>
    <t xml:space="preserve">Thüringen</t>
  </si>
  <si>
    <t xml:space="preserve">4 215</t>
  </si>
  <si>
    <t xml:space="preserve">4 379</t>
  </si>
  <si>
    <t xml:space="preserve">1 369</t>
  </si>
  <si>
    <t xml:space="preserve">2 894</t>
  </si>
  <si>
    <t xml:space="preserve">8 998</t>
  </si>
  <si>
    <t xml:space="preserve">3 773</t>
  </si>
  <si>
    <t xml:space="preserve">5 124</t>
  </si>
  <si>
    <t xml:space="preserve">5 579</t>
  </si>
  <si>
    <t xml:space="preserve">2 693</t>
  </si>
  <si>
    <t xml:space="preserve">1 722</t>
  </si>
  <si>
    <t xml:space="preserve">2 852</t>
  </si>
  <si>
    <t xml:space="preserve">8 513</t>
  </si>
  <si>
    <t xml:space="preserve">4 573</t>
  </si>
  <si>
    <t xml:space="preserve">3 809</t>
  </si>
  <si>
    <t xml:space="preserve">18 143</t>
  </si>
  <si>
    <t xml:space="preserve">8 643</t>
  </si>
  <si>
    <t xml:space="preserve">5 272</t>
  </si>
  <si>
    <t xml:space="preserve">9 347</t>
  </si>
  <si>
    <t xml:space="preserve">100 757</t>
  </si>
  <si>
    <t xml:space="preserve">76 379</t>
  </si>
  <si>
    <t xml:space="preserve">49 016</t>
  </si>
  <si>
    <t xml:space="preserve">17 528</t>
  </si>
  <si>
    <t xml:space="preserve">24 339</t>
  </si>
  <si>
    <t xml:space="preserve">8 900</t>
  </si>
  <si>
    <t xml:space="preserve">3 859</t>
  </si>
  <si>
    <t xml:space="preserve">150 728</t>
  </si>
  <si>
    <t xml:space="preserve">98 734</t>
  </si>
  <si>
    <t xml:space="preserve">1 995</t>
  </si>
  <si>
    <t xml:space="preserve">63 134</t>
  </si>
  <si>
    <t xml:space="preserve">20 638</t>
  </si>
  <si>
    <t xml:space="preserve">1 080</t>
  </si>
  <si>
    <t xml:space="preserve">2 645</t>
  </si>
  <si>
    <t xml:space="preserve">3 172</t>
  </si>
  <si>
    <t xml:space="preserve">51 338</t>
  </si>
  <si>
    <t xml:space="preserve">7 687</t>
  </si>
  <si>
    <t xml:space="preserve">16 317</t>
  </si>
  <si>
    <t xml:space="preserve">32 535</t>
  </si>
  <si>
    <t xml:space="preserve">13 448</t>
  </si>
  <si>
    <t xml:space="preserve">11 080</t>
  </si>
  <si>
    <t xml:space="preserve">51 962</t>
  </si>
  <si>
    <t xml:space="preserve">40 721</t>
  </si>
  <si>
    <t xml:space="preserve">26 041</t>
  </si>
  <si>
    <t xml:space="preserve">9 714</t>
  </si>
  <si>
    <t xml:space="preserve">11 214</t>
  </si>
  <si>
    <t xml:space="preserve">3 760</t>
  </si>
  <si>
    <t xml:space="preserve">13 551</t>
  </si>
  <si>
    <t xml:space="preserve">11 719</t>
  </si>
  <si>
    <t xml:space="preserve">7 928</t>
  </si>
  <si>
    <t xml:space="preserve">2 986</t>
  </si>
  <si>
    <t xml:space="preserve">1 832</t>
  </si>
  <si>
    <t xml:space="preserve">2 020</t>
  </si>
  <si>
    <t xml:space="preserve">1 132</t>
  </si>
  <si>
    <t xml:space="preserve">4 769</t>
  </si>
  <si>
    <t xml:space="preserve">1 035</t>
  </si>
  <si>
    <t xml:space="preserve">13 029</t>
  </si>
  <si>
    <t xml:space="preserve">4 348</t>
  </si>
  <si>
    <t xml:space="preserve">2 847</t>
  </si>
  <si>
    <t xml:space="preserve">1 110</t>
  </si>
  <si>
    <t xml:space="preserve">8 646</t>
  </si>
  <si>
    <t xml:space="preserve">2 088</t>
  </si>
  <si>
    <t xml:space="preserve">11 598</t>
  </si>
  <si>
    <t xml:space="preserve">4 293</t>
  </si>
  <si>
    <t xml:space="preserve">2 906</t>
  </si>
  <si>
    <t xml:space="preserve">7 279</t>
  </si>
  <si>
    <t xml:space="preserve">2 849</t>
  </si>
  <si>
    <t xml:space="preserve">6 395</t>
  </si>
  <si>
    <t xml:space="preserve">7 677</t>
  </si>
  <si>
    <t xml:space="preserve">1 478</t>
  </si>
  <si>
    <t xml:space="preserve">5 482</t>
  </si>
  <si>
    <t xml:space="preserve">2 423</t>
  </si>
  <si>
    <t xml:space="preserve">1 512</t>
  </si>
  <si>
    <t xml:space="preserve">3 046</t>
  </si>
  <si>
    <t xml:space="preserve">11 215</t>
  </si>
  <si>
    <t xml:space="preserve">6 998</t>
  </si>
  <si>
    <t xml:space="preserve">4 516</t>
  </si>
  <si>
    <t xml:space="preserve">4 157</t>
  </si>
  <si>
    <t xml:space="preserve">87 674</t>
  </si>
  <si>
    <t xml:space="preserve">74 786</t>
  </si>
  <si>
    <t xml:space="preserve">47 688</t>
  </si>
  <si>
    <t xml:space="preserve">17 255</t>
  </si>
  <si>
    <t xml:space="preserve">2 123</t>
  </si>
  <si>
    <t xml:space="preserve">12 447</t>
  </si>
  <si>
    <t xml:space="preserve">5 483</t>
  </si>
  <si>
    <t xml:space="preserve">10 443</t>
  </si>
  <si>
    <t xml:space="preserve">23 445</t>
  </si>
  <si>
    <t xml:space="preserve">16 292</t>
  </si>
  <si>
    <t xml:space="preserve">10 160</t>
  </si>
  <si>
    <t xml:space="preserve">3 291</t>
  </si>
  <si>
    <t xml:space="preserve">40 968</t>
  </si>
  <si>
    <t xml:space="preserve">36 811</t>
  </si>
  <si>
    <t xml:space="preserve">23 411</t>
  </si>
  <si>
    <t xml:space="preserve">8 902</t>
  </si>
  <si>
    <t xml:space="preserve">1 032</t>
  </si>
  <si>
    <t xml:space="preserve">3 988</t>
  </si>
  <si>
    <t xml:space="preserve">4 597</t>
  </si>
  <si>
    <t xml:space="preserve">23 261</t>
  </si>
  <si>
    <t xml:space="preserve">21 682</t>
  </si>
  <si>
    <t xml:space="preserve">14 117</t>
  </si>
  <si>
    <t xml:space="preserve">5 062</t>
  </si>
  <si>
    <t xml:space="preserve">1 371</t>
  </si>
  <si>
    <t xml:space="preserve">4 211</t>
  </si>
  <si>
    <t xml:space="preserve">87 244</t>
  </si>
  <si>
    <t xml:space="preserve">81 016</t>
  </si>
  <si>
    <t xml:space="preserve">53 129</t>
  </si>
  <si>
    <t xml:space="preserve">18 847</t>
  </si>
  <si>
    <t xml:space="preserve">2 319</t>
  </si>
  <si>
    <t xml:space="preserve">6 199</t>
  </si>
  <si>
    <t xml:space="preserve">5 558</t>
  </si>
  <si>
    <t xml:space="preserve">1 824</t>
  </si>
  <si>
    <t xml:space="preserve">43 446</t>
  </si>
  <si>
    <t xml:space="preserve">6 262</t>
  </si>
  <si>
    <t xml:space="preserve">2 766</t>
  </si>
  <si>
    <t xml:space="preserve">1 803</t>
  </si>
  <si>
    <t xml:space="preserve">37 164</t>
  </si>
  <si>
    <t xml:space="preserve">5 980</t>
  </si>
  <si>
    <t xml:space="preserve">1 173</t>
  </si>
  <si>
    <t xml:space="preserve">3 273</t>
  </si>
  <si>
    <t xml:space="preserve">2 371</t>
  </si>
  <si>
    <t xml:space="preserve">1 685</t>
  </si>
  <si>
    <t xml:space="preserve">1 113</t>
  </si>
  <si>
    <t xml:space="preserve">1 852</t>
  </si>
  <si>
    <t xml:space="preserve">2 168</t>
  </si>
  <si>
    <t xml:space="preserve">1 538</t>
  </si>
  <si>
    <t xml:space="preserve">14 112</t>
  </si>
  <si>
    <t xml:space="preserve">8 324</t>
  </si>
  <si>
    <t xml:space="preserve">5 352</t>
  </si>
  <si>
    <t xml:space="preserve">1 204</t>
  </si>
  <si>
    <t xml:space="preserve">5 768</t>
  </si>
  <si>
    <t xml:space="preserve">2 916</t>
  </si>
  <si>
    <t xml:space="preserve">Stadtstaaten (Berlin, Bremen, Hamburg)</t>
  </si>
  <si>
    <t xml:space="preserve">1 406</t>
  </si>
  <si>
    <t xml:space="preserve">3 001</t>
  </si>
  <si>
    <t xml:space="preserve">4 857</t>
  </si>
  <si>
    <t xml:space="preserve">1 876</t>
  </si>
  <si>
    <t xml:space="preserve">5 169</t>
  </si>
  <si>
    <t xml:space="preserve">2 511</t>
  </si>
  <si>
    <t xml:space="preserve">19 803</t>
  </si>
  <si>
    <t xml:space="preserve">6 141</t>
  </si>
  <si>
    <t xml:space="preserve">3 202</t>
  </si>
  <si>
    <t xml:space="preserve">2 548</t>
  </si>
  <si>
    <t xml:space="preserve">1 091</t>
  </si>
  <si>
    <t xml:space="preserve">2 309</t>
  </si>
  <si>
    <t xml:space="preserve">4 094</t>
  </si>
  <si>
    <t xml:space="preserve">2 488</t>
  </si>
  <si>
    <t xml:space="preserve">1 758</t>
  </si>
  <si>
    <t xml:space="preserve">2 525</t>
  </si>
  <si>
    <t xml:space="preserve">1 989</t>
  </si>
  <si>
    <t xml:space="preserve">1 348</t>
  </si>
  <si>
    <t xml:space="preserve">1 214</t>
  </si>
  <si>
    <t xml:space="preserve">2 048</t>
  </si>
  <si>
    <t xml:space="preserve">8 246</t>
  </si>
  <si>
    <t xml:space="preserve">1 318</t>
  </si>
  <si>
    <t xml:space="preserve">3 797</t>
  </si>
  <si>
    <t xml:space="preserve">1 062</t>
  </si>
  <si>
    <t xml:space="preserve">1 463</t>
  </si>
  <si>
    <t xml:space="preserve">3 022</t>
  </si>
  <si>
    <t xml:space="preserve">2 622</t>
  </si>
  <si>
    <t xml:space="preserve">1 525</t>
  </si>
  <si>
    <t xml:space="preserve">1 244</t>
  </si>
  <si>
    <t xml:space="preserve">1 725</t>
  </si>
  <si>
    <t xml:space="preserve">10 789</t>
  </si>
  <si>
    <t xml:space="preserve">9 770</t>
  </si>
  <si>
    <t xml:space="preserve">3 167</t>
  </si>
  <si>
    <t xml:space="preserve">2 381</t>
  </si>
  <si>
    <t xml:space="preserve">Landwirtschaftliche Betriebe und ausgewählte Merkmale der Bodennutzung und Viehhaltung 2007 nach
Größenklassen der landwirtschaftlich genutzten Fläche und des Standarddeckungsbeitrages und betriebswirtschaftliche Ausrichtung für Rechtsformen und sozialökonomische Betriebstypen
</t>
  </si>
  <si>
    <t xml:space="preserve">Haupterwerbsbetriebe</t>
  </si>
  <si>
    <t xml:space="preserve">6 923</t>
  </si>
  <si>
    <t xml:space="preserve">4 995</t>
  </si>
  <si>
    <t xml:space="preserve">2 954</t>
  </si>
  <si>
    <t xml:space="preserve">47 556</t>
  </si>
  <si>
    <t xml:space="preserve">6 257</t>
  </si>
  <si>
    <t xml:space="preserve">21 471</t>
  </si>
  <si>
    <t xml:space="preserve">2 701</t>
  </si>
  <si>
    <t xml:space="preserve">6 065</t>
  </si>
  <si>
    <t xml:space="preserve">1 683</t>
  </si>
  <si>
    <t xml:space="preserve">2 885</t>
  </si>
  <si>
    <t xml:space="preserve">6 744</t>
  </si>
  <si>
    <t xml:space="preserve">1 566</t>
  </si>
  <si>
    <t xml:space="preserve">6 136</t>
  </si>
  <si>
    <t xml:space="preserve">8 438</t>
  </si>
  <si>
    <t xml:space="preserve">62 791</t>
  </si>
  <si>
    <t xml:space="preserve">4 192</t>
  </si>
  <si>
    <t xml:space="preserve">18 605</t>
  </si>
  <si>
    <t xml:space="preserve">9 088</t>
  </si>
  <si>
    <t xml:space="preserve">1 180</t>
  </si>
  <si>
    <t xml:space="preserve">5 150</t>
  </si>
  <si>
    <t xml:space="preserve">23 733</t>
  </si>
  <si>
    <t xml:space="preserve">10 783</t>
  </si>
  <si>
    <t xml:space="preserve">23 023</t>
  </si>
  <si>
    <t xml:space="preserve">20 943</t>
  </si>
  <si>
    <t xml:space="preserve">327 320</t>
  </si>
  <si>
    <t xml:space="preserve">14 616</t>
  </si>
  <si>
    <t xml:space="preserve">139 052</t>
  </si>
  <si>
    <t xml:space="preserve">11 826</t>
  </si>
  <si>
    <t xml:space="preserve">77 973</t>
  </si>
  <si>
    <t xml:space="preserve">1 380</t>
  </si>
  <si>
    <t xml:space="preserve">4 536</t>
  </si>
  <si>
    <t xml:space="preserve">6 409</t>
  </si>
  <si>
    <t xml:space="preserve">17 138</t>
  </si>
  <si>
    <t xml:space="preserve">155 705</t>
  </si>
  <si>
    <t xml:space="preserve">9 660</t>
  </si>
  <si>
    <t xml:space="preserve">153 114</t>
  </si>
  <si>
    <t xml:space="preserve">2 983</t>
  </si>
  <si>
    <t xml:space="preserve">109 669</t>
  </si>
  <si>
    <t xml:space="preserve">18 059</t>
  </si>
  <si>
    <t xml:space="preserve">453 966</t>
  </si>
  <si>
    <t xml:space="preserve">14 560</t>
  </si>
  <si>
    <t xml:space="preserve">232 090</t>
  </si>
  <si>
    <t xml:space="preserve">12 817</t>
  </si>
  <si>
    <t xml:space="preserve">131 611</t>
  </si>
  <si>
    <t xml:space="preserve">8 811</t>
  </si>
  <si>
    <t xml:space="preserve">3 912</t>
  </si>
  <si>
    <t xml:space="preserve">10 620</t>
  </si>
  <si>
    <t xml:space="preserve">15 999</t>
  </si>
  <si>
    <t xml:space="preserve">204 488</t>
  </si>
  <si>
    <t xml:space="preserve">10 519</t>
  </si>
  <si>
    <t xml:space="preserve">234 509</t>
  </si>
  <si>
    <t xml:space="preserve">262 258</t>
  </si>
  <si>
    <t xml:space="preserve">33 493</t>
  </si>
  <si>
    <t xml:space="preserve">1 320 373</t>
  </si>
  <si>
    <t xml:space="preserve">29 716</t>
  </si>
  <si>
    <t xml:space="preserve">785 160</t>
  </si>
  <si>
    <t xml:space="preserve">26 679</t>
  </si>
  <si>
    <t xml:space="preserve">435 699</t>
  </si>
  <si>
    <t xml:space="preserve">7 986</t>
  </si>
  <si>
    <t xml:space="preserve">44 135</t>
  </si>
  <si>
    <t xml:space="preserve">8 801</t>
  </si>
  <si>
    <t xml:space="preserve">43 210</t>
  </si>
  <si>
    <t xml:space="preserve">29 982</t>
  </si>
  <si>
    <t xml:space="preserve">517 909</t>
  </si>
  <si>
    <t xml:space="preserve">20 076</t>
  </si>
  <si>
    <t xml:space="preserve">628 441</t>
  </si>
  <si>
    <t xml:space="preserve">7 932</t>
  </si>
  <si>
    <t xml:space="preserve">1 181 066</t>
  </si>
  <si>
    <t xml:space="preserve">42 105</t>
  </si>
  <si>
    <t xml:space="preserve">2 958 032</t>
  </si>
  <si>
    <t xml:space="preserve">39 758</t>
  </si>
  <si>
    <t xml:space="preserve">1 962 718</t>
  </si>
  <si>
    <t xml:space="preserve">35 928</t>
  </si>
  <si>
    <t xml:space="preserve">1 076 137</t>
  </si>
  <si>
    <t xml:space="preserve">16 969</t>
  </si>
  <si>
    <t xml:space="preserve">163 232</t>
  </si>
  <si>
    <t xml:space="preserve">13 753</t>
  </si>
  <si>
    <t xml:space="preserve">134 038</t>
  </si>
  <si>
    <t xml:space="preserve">37 390</t>
  </si>
  <si>
    <t xml:space="preserve">979 167</t>
  </si>
  <si>
    <t xml:space="preserve">23 341</t>
  </si>
  <si>
    <t xml:space="preserve">1 120 646</t>
  </si>
  <si>
    <t xml:space="preserve">11 724</t>
  </si>
  <si>
    <t xml:space="preserve">3 496 179</t>
  </si>
  <si>
    <t xml:space="preserve">21 284</t>
  </si>
  <si>
    <t xml:space="preserve">3 758 452</t>
  </si>
  <si>
    <t xml:space="preserve">20 613</t>
  </si>
  <si>
    <t xml:space="preserve">2 901 476</t>
  </si>
  <si>
    <t xml:space="preserve">19 444</t>
  </si>
  <si>
    <t xml:space="preserve">1 596 892</t>
  </si>
  <si>
    <t xml:space="preserve">13 210</t>
  </si>
  <si>
    <t xml:space="preserve">445 152</t>
  </si>
  <si>
    <t xml:space="preserve">9 592</t>
  </si>
  <si>
    <t xml:space="preserve">233 477</t>
  </si>
  <si>
    <t xml:space="preserve">18 649</t>
  </si>
  <si>
    <t xml:space="preserve">844 621</t>
  </si>
  <si>
    <t xml:space="preserve">8 150</t>
  </si>
  <si>
    <t xml:space="preserve">617 296</t>
  </si>
  <si>
    <t xml:space="preserve">5 106</t>
  </si>
  <si>
    <t xml:space="preserve">2 533 039</t>
  </si>
  <si>
    <t xml:space="preserve">157 502</t>
  </si>
  <si>
    <t xml:space="preserve">8 907 400</t>
  </si>
  <si>
    <t xml:space="preserve">131 513</t>
  </si>
  <si>
    <t xml:space="preserve">6 048 120</t>
  </si>
  <si>
    <t xml:space="preserve">110 384</t>
  </si>
  <si>
    <t xml:space="preserve">3 329 124</t>
  </si>
  <si>
    <t xml:space="preserve">42 042</t>
  </si>
  <si>
    <t xml:space="preserve">666 472</t>
  </si>
  <si>
    <t xml:space="preserve">41 825</t>
  </si>
  <si>
    <t xml:space="preserve">429 016</t>
  </si>
  <si>
    <t xml:space="preserve">127 845</t>
  </si>
  <si>
    <t xml:space="preserve">2 732 754</t>
  </si>
  <si>
    <t xml:space="preserve">73 530</t>
  </si>
  <si>
    <t xml:space="preserve">2 767 420</t>
  </si>
  <si>
    <t xml:space="preserve">32 176</t>
  </si>
  <si>
    <t xml:space="preserve">7 658 926</t>
  </si>
  <si>
    <t xml:space="preserve">16 739</t>
  </si>
  <si>
    <t xml:space="preserve">2 225 990</t>
  </si>
  <si>
    <t xml:space="preserve">16 184</t>
  </si>
  <si>
    <t xml:space="preserve">1 626 497</t>
  </si>
  <si>
    <t xml:space="preserve">15 164</t>
  </si>
  <si>
    <t xml:space="preserve">887 473</t>
  </si>
  <si>
    <t xml:space="preserve">9 724</t>
  </si>
  <si>
    <t xml:space="preserve">196 485</t>
  </si>
  <si>
    <t xml:space="preserve">7 122</t>
  </si>
  <si>
    <t xml:space="preserve">136 780</t>
  </si>
  <si>
    <t xml:space="preserve">14 794</t>
  </si>
  <si>
    <t xml:space="preserve">591 161</t>
  </si>
  <si>
    <t xml:space="preserve">7 268</t>
  </si>
  <si>
    <t xml:space="preserve">512 520</t>
  </si>
  <si>
    <t xml:space="preserve">4 318</t>
  </si>
  <si>
    <t xml:space="preserve">1 990 773</t>
  </si>
  <si>
    <t xml:space="preserve">3 995</t>
  </si>
  <si>
    <t xml:space="preserve">1 129 783</t>
  </si>
  <si>
    <t xml:space="preserve">926 540</t>
  </si>
  <si>
    <t xml:space="preserve">3 748</t>
  </si>
  <si>
    <t xml:space="preserve">517 099</t>
  </si>
  <si>
    <t xml:space="preserve">168 724</t>
  </si>
  <si>
    <t xml:space="preserve">74 002</t>
  </si>
  <si>
    <t xml:space="preserve">200 093</t>
  </si>
  <si>
    <t xml:space="preserve">86 240</t>
  </si>
  <si>
    <t xml:space="preserve">492 897</t>
  </si>
  <si>
    <t xml:space="preserve">325 035</t>
  </si>
  <si>
    <t xml:space="preserve">285 507</t>
  </si>
  <si>
    <t xml:space="preserve">160 431</t>
  </si>
  <si>
    <t xml:space="preserve">17 207</t>
  </si>
  <si>
    <t xml:space="preserve">38 870</t>
  </si>
  <si>
    <t xml:space="preserve">2 228</t>
  </si>
  <si>
    <t xml:space="preserve">10 285</t>
  </si>
  <si>
    <t xml:space="preserve">1 779</t>
  </si>
  <si>
    <t xml:space="preserve">2 058</t>
  </si>
  <si>
    <t xml:space="preserve">8 457</t>
  </si>
  <si>
    <t xml:space="preserve">117 115</t>
  </si>
  <si>
    <t xml:space="preserve">31 336</t>
  </si>
  <si>
    <t xml:space="preserve">3 793</t>
  </si>
  <si>
    <t xml:space="preserve">17 932</t>
  </si>
  <si>
    <t xml:space="preserve">85 136</t>
  </si>
  <si>
    <t xml:space="preserve">7 706</t>
  </si>
  <si>
    <t xml:space="preserve">11 693</t>
  </si>
  <si>
    <t xml:space="preserve">239 597</t>
  </si>
  <si>
    <t xml:space="preserve">8 230</t>
  </si>
  <si>
    <t xml:space="preserve">94 810</t>
  </si>
  <si>
    <t xml:space="preserve">6 700</t>
  </si>
  <si>
    <t xml:space="preserve">58 674</t>
  </si>
  <si>
    <t xml:space="preserve">1 313</t>
  </si>
  <si>
    <t xml:space="preserve">5 685</t>
  </si>
  <si>
    <t xml:space="preserve">2 212</t>
  </si>
  <si>
    <t xml:space="preserve">2 427</t>
  </si>
  <si>
    <t xml:space="preserve">9 553</t>
  </si>
  <si>
    <t xml:space="preserve">142 524</t>
  </si>
  <si>
    <t xml:space="preserve">3 513</t>
  </si>
  <si>
    <t xml:space="preserve">29 895</t>
  </si>
  <si>
    <t xml:space="preserve">28 677</t>
  </si>
  <si>
    <t xml:space="preserve">12 963</t>
  </si>
  <si>
    <t xml:space="preserve">342 064</t>
  </si>
  <si>
    <t xml:space="preserve">9 648</t>
  </si>
  <si>
    <t xml:space="preserve">153 990</t>
  </si>
  <si>
    <t xml:space="preserve">93 752</t>
  </si>
  <si>
    <t xml:space="preserve">10 136</t>
  </si>
  <si>
    <t xml:space="preserve">2 813</t>
  </si>
  <si>
    <t xml:space="preserve">5 370</t>
  </si>
  <si>
    <t xml:space="preserve">10 748</t>
  </si>
  <si>
    <t xml:space="preserve">184 261</t>
  </si>
  <si>
    <t xml:space="preserve">6 137</t>
  </si>
  <si>
    <t xml:space="preserve">84 646</t>
  </si>
  <si>
    <t xml:space="preserve">55 044</t>
  </si>
  <si>
    <t xml:space="preserve">13 711</t>
  </si>
  <si>
    <t xml:space="preserve">418 640</t>
  </si>
  <si>
    <t xml:space="preserve">10 622</t>
  </si>
  <si>
    <t xml:space="preserve">204 597</t>
  </si>
  <si>
    <t xml:space="preserve">8 803</t>
  </si>
  <si>
    <t xml:space="preserve">122 333</t>
  </si>
  <si>
    <t xml:space="preserve">2 155</t>
  </si>
  <si>
    <t xml:space="preserve">14 385</t>
  </si>
  <si>
    <t xml:space="preserve">8 427</t>
  </si>
  <si>
    <t xml:space="preserve">209 027</t>
  </si>
  <si>
    <t xml:space="preserve">7 674</t>
  </si>
  <si>
    <t xml:space="preserve">146 182</t>
  </si>
  <si>
    <t xml:space="preserve">2 127</t>
  </si>
  <si>
    <t xml:space="preserve">88 796</t>
  </si>
  <si>
    <t xml:space="preserve">13 387</t>
  </si>
  <si>
    <t xml:space="preserve">481 678</t>
  </si>
  <si>
    <t xml:space="preserve">11 119</t>
  </si>
  <si>
    <t xml:space="preserve">265 663</t>
  </si>
  <si>
    <t xml:space="preserve">155 072</t>
  </si>
  <si>
    <t xml:space="preserve">2 655</t>
  </si>
  <si>
    <t xml:space="preserve">20 059</t>
  </si>
  <si>
    <t xml:space="preserve">3 285</t>
  </si>
  <si>
    <t xml:space="preserve">11 327</t>
  </si>
  <si>
    <t xml:space="preserve">11 310</t>
  </si>
  <si>
    <t xml:space="preserve">210 280</t>
  </si>
  <si>
    <t xml:space="preserve">8 027</t>
  </si>
  <si>
    <t xml:space="preserve">188 343</t>
  </si>
  <si>
    <t xml:space="preserve">126 718</t>
  </si>
  <si>
    <t xml:space="preserve">27 684</t>
  </si>
  <si>
    <t xml:space="preserve">1 281 360</t>
  </si>
  <si>
    <t xml:space="preserve">24 235</t>
  </si>
  <si>
    <t xml:space="preserve">773 959</t>
  </si>
  <si>
    <t xml:space="preserve">21 014</t>
  </si>
  <si>
    <t xml:space="preserve">438 785</t>
  </si>
  <si>
    <t xml:space="preserve">7 508</t>
  </si>
  <si>
    <t xml:space="preserve">67 071</t>
  </si>
  <si>
    <t xml:space="preserve">7 430</t>
  </si>
  <si>
    <t xml:space="preserve">38 339</t>
  </si>
  <si>
    <t xml:space="preserve">23 327</t>
  </si>
  <si>
    <t xml:space="preserve">491 700</t>
  </si>
  <si>
    <t xml:space="preserve">16 545</t>
  </si>
  <si>
    <t xml:space="preserve">509 069</t>
  </si>
  <si>
    <t xml:space="preserve">5 416</t>
  </si>
  <si>
    <t xml:space="preserve">508 765</t>
  </si>
  <si>
    <t xml:space="preserve">66 529</t>
  </si>
  <si>
    <t xml:space="preserve">6 016 661</t>
  </si>
  <si>
    <t xml:space="preserve">61 764</t>
  </si>
  <si>
    <t xml:space="preserve">4 521 987</t>
  </si>
  <si>
    <t xml:space="preserve">52 035</t>
  </si>
  <si>
    <t xml:space="preserve">2 441 825</t>
  </si>
  <si>
    <t xml:space="preserve">26 063</t>
  </si>
  <si>
    <t xml:space="preserve">547 620</t>
  </si>
  <si>
    <t xml:space="preserve">21 512</t>
  </si>
  <si>
    <t xml:space="preserve">362 512</t>
  </si>
  <si>
    <t xml:space="preserve">51 213</t>
  </si>
  <si>
    <t xml:space="preserve">1 401 370</t>
  </si>
  <si>
    <t xml:space="preserve">30 620</t>
  </si>
  <si>
    <t xml:space="preserve">1 805 678</t>
  </si>
  <si>
    <t xml:space="preserve">17 593</t>
  </si>
  <si>
    <t xml:space="preserve">6 842 755</t>
  </si>
  <si>
    <t xml:space="preserve">34 479</t>
  </si>
  <si>
    <t xml:space="preserve">2 264 799</t>
  </si>
  <si>
    <t xml:space="preserve">31 656</t>
  </si>
  <si>
    <t xml:space="preserve">1 526 745</t>
  </si>
  <si>
    <t xml:space="preserve">27 154</t>
  </si>
  <si>
    <t xml:space="preserve">847 113</t>
  </si>
  <si>
    <t xml:space="preserve">12 428</t>
  </si>
  <si>
    <t xml:space="preserve">151 621</t>
  </si>
  <si>
    <t xml:space="preserve">10 022</t>
  </si>
  <si>
    <t xml:space="preserve">28 169</t>
  </si>
  <si>
    <t xml:space="preserve">709 351</t>
  </si>
  <si>
    <t xml:space="preserve">18 839</t>
  </si>
  <si>
    <t xml:space="preserve">869 808</t>
  </si>
  <si>
    <t xml:space="preserve">1 742 318</t>
  </si>
  <si>
    <t xml:space="preserve">27 738</t>
  </si>
  <si>
    <t xml:space="preserve">2 893 163</t>
  </si>
  <si>
    <t xml:space="preserve">26 114</t>
  </si>
  <si>
    <t xml:space="preserve">2 235 902</t>
  </si>
  <si>
    <t xml:space="preserve">22 000</t>
  </si>
  <si>
    <t xml:space="preserve">1 220 393</t>
  </si>
  <si>
    <t xml:space="preserve">12 038</t>
  </si>
  <si>
    <t xml:space="preserve">272 846</t>
  </si>
  <si>
    <t xml:space="preserve">9 599</t>
  </si>
  <si>
    <t xml:space="preserve">181 761</t>
  </si>
  <si>
    <t xml:space="preserve">20 732</t>
  </si>
  <si>
    <t xml:space="preserve">616 405</t>
  </si>
  <si>
    <t xml:space="preserve">8 484</t>
  </si>
  <si>
    <t xml:space="preserve">4 131 026</t>
  </si>
  <si>
    <t xml:space="preserve">4 312</t>
  </si>
  <si>
    <t xml:space="preserve">858 699</t>
  </si>
  <si>
    <t xml:space="preserve">3 994</t>
  </si>
  <si>
    <t xml:space="preserve">759 341</t>
  </si>
  <si>
    <t xml:space="preserve">2 881</t>
  </si>
  <si>
    <t xml:space="preserve">374 319</t>
  </si>
  <si>
    <t xml:space="preserve">1 597</t>
  </si>
  <si>
    <t xml:space="preserve">123 153</t>
  </si>
  <si>
    <t xml:space="preserve">1 891</t>
  </si>
  <si>
    <t xml:space="preserve">91 552</t>
  </si>
  <si>
    <t xml:space="preserve">2 312</t>
  </si>
  <si>
    <t xml:space="preserve">75 614</t>
  </si>
  <si>
    <t xml:space="preserve">969 411</t>
  </si>
  <si>
    <t xml:space="preserve">24 843</t>
  </si>
  <si>
    <t xml:space="preserve">2 539 750</t>
  </si>
  <si>
    <t xml:space="preserve">2 367 508</t>
  </si>
  <si>
    <t xml:space="preserve">23 333</t>
  </si>
  <si>
    <t xml:space="preserve">1 347 104</t>
  </si>
  <si>
    <t xml:space="preserve">13 172</t>
  </si>
  <si>
    <t xml:space="preserve">366 628</t>
  </si>
  <si>
    <t xml:space="preserve">15 436</t>
  </si>
  <si>
    <t xml:space="preserve">293 157</t>
  </si>
  <si>
    <t xml:space="preserve">17 586</t>
  </si>
  <si>
    <t xml:space="preserve">168 710</t>
  </si>
  <si>
    <t xml:space="preserve">13 004</t>
  </si>
  <si>
    <t xml:space="preserve">560 767</t>
  </si>
  <si>
    <t xml:space="preserve">8 732</t>
  </si>
  <si>
    <t xml:space="preserve">55 225</t>
  </si>
  <si>
    <t xml:space="preserve">7 483</t>
  </si>
  <si>
    <t xml:space="preserve">37 551</t>
  </si>
  <si>
    <t xml:space="preserve">7 878</t>
  </si>
  <si>
    <t xml:space="preserve">3 368</t>
  </si>
  <si>
    <t xml:space="preserve">1 202</t>
  </si>
  <si>
    <t xml:space="preserve">3 905</t>
  </si>
  <si>
    <t xml:space="preserve">6 302</t>
  </si>
  <si>
    <t xml:space="preserve">9 871</t>
  </si>
  <si>
    <t xml:space="preserve">138 328</t>
  </si>
  <si>
    <t xml:space="preserve">2 699</t>
  </si>
  <si>
    <t xml:space="preserve">36 971</t>
  </si>
  <si>
    <t xml:space="preserve">23 886</t>
  </si>
  <si>
    <t xml:space="preserve">3 812</t>
  </si>
  <si>
    <t xml:space="preserve">2 436</t>
  </si>
  <si>
    <t xml:space="preserve">7 520</t>
  </si>
  <si>
    <t xml:space="preserve">3 233</t>
  </si>
  <si>
    <t xml:space="preserve">74 080</t>
  </si>
  <si>
    <t xml:space="preserve">3 651 073</t>
  </si>
  <si>
    <t xml:space="preserve">57 055</t>
  </si>
  <si>
    <t xml:space="preserve">1 537 465</t>
  </si>
  <si>
    <t xml:space="preserve">46 713</t>
  </si>
  <si>
    <t xml:space="preserve">623 029</t>
  </si>
  <si>
    <t xml:space="preserve">10 276</t>
  </si>
  <si>
    <t xml:space="preserve">71 640</t>
  </si>
  <si>
    <t xml:space="preserve">10 090</t>
  </si>
  <si>
    <t xml:space="preserve">16 722</t>
  </si>
  <si>
    <t xml:space="preserve">73 351</t>
  </si>
  <si>
    <t xml:space="preserve">2 112 248</t>
  </si>
  <si>
    <t xml:space="preserve">60 881</t>
  </si>
  <si>
    <t xml:space="preserve">2 424 108</t>
  </si>
  <si>
    <t xml:space="preserve">7 183</t>
  </si>
  <si>
    <t xml:space="preserve">253 849</t>
  </si>
  <si>
    <t xml:space="preserve">341 137</t>
  </si>
  <si>
    <t xml:space="preserve">318 373</t>
  </si>
  <si>
    <t xml:space="preserve">6 872</t>
  </si>
  <si>
    <t xml:space="preserve">246 619</t>
  </si>
  <si>
    <t xml:space="preserve">3 092</t>
  </si>
  <si>
    <t xml:space="preserve">29 978</t>
  </si>
  <si>
    <t xml:space="preserve">5 536</t>
  </si>
  <si>
    <t xml:space="preserve">22 517</t>
  </si>
  <si>
    <t xml:space="preserve">4 543</t>
  </si>
  <si>
    <t xml:space="preserve">2 129 148</t>
  </si>
  <si>
    <t xml:space="preserve">3 804</t>
  </si>
  <si>
    <t xml:space="preserve">207 868</t>
  </si>
  <si>
    <t xml:space="preserve">169 387</t>
  </si>
  <si>
    <t xml:space="preserve">3 239</t>
  </si>
  <si>
    <t xml:space="preserve">100 528</t>
  </si>
  <si>
    <t xml:space="preserve">1 293</t>
  </si>
  <si>
    <t xml:space="preserve">15 953</t>
  </si>
  <si>
    <t xml:space="preserve">18 469</t>
  </si>
  <si>
    <t xml:space="preserve">27 497</t>
  </si>
  <si>
    <t xml:space="preserve">6 693</t>
  </si>
  <si>
    <t xml:space="preserve">1 384</t>
  </si>
  <si>
    <t xml:space="preserve">158 239</t>
  </si>
  <si>
    <t xml:space="preserve">7 516</t>
  </si>
  <si>
    <t xml:space="preserve">414 643</t>
  </si>
  <si>
    <t xml:space="preserve">7 409</t>
  </si>
  <si>
    <t xml:space="preserve">311 768</t>
  </si>
  <si>
    <t xml:space="preserve">7 272</t>
  </si>
  <si>
    <t xml:space="preserve">187 437</t>
  </si>
  <si>
    <t xml:space="preserve">2 502</t>
  </si>
  <si>
    <t xml:space="preserve">19 057</t>
  </si>
  <si>
    <t xml:space="preserve">1 774</t>
  </si>
  <si>
    <t xml:space="preserve">5 666</t>
  </si>
  <si>
    <t xml:space="preserve">6 987</t>
  </si>
  <si>
    <t xml:space="preserve">101 997</t>
  </si>
  <si>
    <t xml:space="preserve">4 180</t>
  </si>
  <si>
    <t xml:space="preserve">115 525</t>
  </si>
  <si>
    <t xml:space="preserve">5 516</t>
  </si>
  <si>
    <t xml:space="preserve">1 428 968</t>
  </si>
  <si>
    <t xml:space="preserve">1 559 377</t>
  </si>
  <si>
    <t xml:space="preserve">1 269 097</t>
  </si>
  <si>
    <t xml:space="preserve">20 741</t>
  </si>
  <si>
    <t xml:space="preserve">792 642</t>
  </si>
  <si>
    <t xml:space="preserve">11 288</t>
  </si>
  <si>
    <t xml:space="preserve">160 275</t>
  </si>
  <si>
    <t xml:space="preserve">9 805</t>
  </si>
  <si>
    <t xml:space="preserve">82 287</t>
  </si>
  <si>
    <t xml:space="preserve">18 423</t>
  </si>
  <si>
    <t xml:space="preserve">288 360</t>
  </si>
  <si>
    <t xml:space="preserve">205 500</t>
  </si>
  <si>
    <t xml:space="preserve">9 590</t>
  </si>
  <si>
    <t xml:space="preserve">3 118 420</t>
  </si>
  <si>
    <t xml:space="preserve">5 960</t>
  </si>
  <si>
    <t xml:space="preserve">4 475</t>
  </si>
  <si>
    <t xml:space="preserve">4 503</t>
  </si>
  <si>
    <t xml:space="preserve">34 262</t>
  </si>
  <si>
    <t xml:space="preserve">5 935</t>
  </si>
  <si>
    <t xml:space="preserve">20 402</t>
  </si>
  <si>
    <t xml:space="preserve">2 513</t>
  </si>
  <si>
    <t xml:space="preserve">5 661</t>
  </si>
  <si>
    <t xml:space="preserve">1 610</t>
  </si>
  <si>
    <t xml:space="preserve">2 707</t>
  </si>
  <si>
    <t xml:space="preserve">6 326</t>
  </si>
  <si>
    <t xml:space="preserve">5 827</t>
  </si>
  <si>
    <t xml:space="preserve">8 093</t>
  </si>
  <si>
    <t xml:space="preserve">60 292</t>
  </si>
  <si>
    <t xml:space="preserve">4 015</t>
  </si>
  <si>
    <t xml:space="preserve">17 787</t>
  </si>
  <si>
    <t xml:space="preserve">8 735</t>
  </si>
  <si>
    <t xml:space="preserve">4 900</t>
  </si>
  <si>
    <t xml:space="preserve">22 459</t>
  </si>
  <si>
    <t xml:space="preserve">1 322</t>
  </si>
  <si>
    <t xml:space="preserve">10 431</t>
  </si>
  <si>
    <t xml:space="preserve">22 464</t>
  </si>
  <si>
    <t xml:space="preserve">20 406</t>
  </si>
  <si>
    <t xml:space="preserve">319 381</t>
  </si>
  <si>
    <t xml:space="preserve">14 252</t>
  </si>
  <si>
    <t xml:space="preserve">135 642</t>
  </si>
  <si>
    <t xml:space="preserve">11 555</t>
  </si>
  <si>
    <t xml:space="preserve">76 270</t>
  </si>
  <si>
    <t xml:space="preserve">1 342</t>
  </si>
  <si>
    <t xml:space="preserve">4 349</t>
  </si>
  <si>
    <t xml:space="preserve">3 673</t>
  </si>
  <si>
    <t xml:space="preserve">6 270</t>
  </si>
  <si>
    <t xml:space="preserve">16 706</t>
  </si>
  <si>
    <t xml:space="preserve">151 952</t>
  </si>
  <si>
    <t xml:space="preserve">9 587</t>
  </si>
  <si>
    <t xml:space="preserve">152 163</t>
  </si>
  <si>
    <t xml:space="preserve">107 733</t>
  </si>
  <si>
    <t xml:space="preserve">17 690</t>
  </si>
  <si>
    <t xml:space="preserve">444 811</t>
  </si>
  <si>
    <t xml:space="preserve">14 282</t>
  </si>
  <si>
    <t xml:space="preserve">227 939</t>
  </si>
  <si>
    <t xml:space="preserve">12 602</t>
  </si>
  <si>
    <t xml:space="preserve">129 480</t>
  </si>
  <si>
    <t xml:space="preserve">2 112</t>
  </si>
  <si>
    <t xml:space="preserve">8 547</t>
  </si>
  <si>
    <t xml:space="preserve">3 817</t>
  </si>
  <si>
    <t xml:space="preserve">10 492</t>
  </si>
  <si>
    <t xml:space="preserve">15 678</t>
  </si>
  <si>
    <t xml:space="preserve">200 079</t>
  </si>
  <si>
    <t xml:space="preserve">233 247</t>
  </si>
  <si>
    <t xml:space="preserve">3 300</t>
  </si>
  <si>
    <t xml:space="preserve">261 622</t>
  </si>
  <si>
    <t xml:space="preserve">32 852</t>
  </si>
  <si>
    <t xml:space="preserve">1 295 007</t>
  </si>
  <si>
    <t xml:space="preserve">29 188</t>
  </si>
  <si>
    <t xml:space="preserve">772 091</t>
  </si>
  <si>
    <t xml:space="preserve">26 235</t>
  </si>
  <si>
    <t xml:space="preserve">428 840</t>
  </si>
  <si>
    <t xml:space="preserve">7 842</t>
  </si>
  <si>
    <t xml:space="preserve">42 850</t>
  </si>
  <si>
    <t xml:space="preserve">8 609</t>
  </si>
  <si>
    <t xml:space="preserve">42 897</t>
  </si>
  <si>
    <t xml:space="preserve">29 416</t>
  </si>
  <si>
    <t xml:space="preserve">506 684</t>
  </si>
  <si>
    <t xml:space="preserve">19 947</t>
  </si>
  <si>
    <t xml:space="preserve">625 130</t>
  </si>
  <si>
    <t xml:space="preserve">7 816</t>
  </si>
  <si>
    <t xml:space="preserve">1 174 105</t>
  </si>
  <si>
    <t xml:space="preserve">40 916</t>
  </si>
  <si>
    <t xml:space="preserve">2 869 936</t>
  </si>
  <si>
    <t xml:space="preserve">38 718</t>
  </si>
  <si>
    <t xml:space="preserve">1 910 840</t>
  </si>
  <si>
    <t xml:space="preserve">34 980</t>
  </si>
  <si>
    <t xml:space="preserve">1 047 664</t>
  </si>
  <si>
    <t xml:space="preserve">16 478</t>
  </si>
  <si>
    <t xml:space="preserve">156 515</t>
  </si>
  <si>
    <t xml:space="preserve">13 386</t>
  </si>
  <si>
    <t xml:space="preserve">132 917</t>
  </si>
  <si>
    <t xml:space="preserve">36 316</t>
  </si>
  <si>
    <t xml:space="preserve">944 122</t>
  </si>
  <si>
    <t xml:space="preserve">23 009</t>
  </si>
  <si>
    <t xml:space="preserve">1 106 383</t>
  </si>
  <si>
    <t xml:space="preserve">11 515</t>
  </si>
  <si>
    <t xml:space="preserve">3 487 838</t>
  </si>
  <si>
    <t xml:space="preserve">17 667</t>
  </si>
  <si>
    <t xml:space="preserve">2 727 894</t>
  </si>
  <si>
    <t xml:space="preserve">17 165</t>
  </si>
  <si>
    <t xml:space="preserve">2 071 416</t>
  </si>
  <si>
    <t xml:space="preserve">16 126</t>
  </si>
  <si>
    <t xml:space="preserve">1 124 913</t>
  </si>
  <si>
    <t xml:space="preserve">263 987</t>
  </si>
  <si>
    <t xml:space="preserve">7 905</t>
  </si>
  <si>
    <t xml:space="preserve">201 133</t>
  </si>
  <si>
    <t xml:space="preserve">15 553</t>
  </si>
  <si>
    <t xml:space="preserve">645 778</t>
  </si>
  <si>
    <t xml:space="preserve">7 414</t>
  </si>
  <si>
    <t xml:space="preserve">546 664</t>
  </si>
  <si>
    <t xml:space="preserve">4 694</t>
  </si>
  <si>
    <t xml:space="preserve">2 457 934</t>
  </si>
  <si>
    <t xml:space="preserve">149 519</t>
  </si>
  <si>
    <t xml:space="preserve">7 742 197</t>
  </si>
  <si>
    <t xml:space="preserve">124 636</t>
  </si>
  <si>
    <t xml:space="preserve">5 143 963</t>
  </si>
  <si>
    <t xml:space="preserve">105 016</t>
  </si>
  <si>
    <t xml:space="preserve">2 817 550</t>
  </si>
  <si>
    <t xml:space="preserve">38 691</t>
  </si>
  <si>
    <t xml:space="preserve">476 821</t>
  </si>
  <si>
    <t xml:space="preserve">39 162</t>
  </si>
  <si>
    <t xml:space="preserve">394 883</t>
  </si>
  <si>
    <t xml:space="preserve">121 810</t>
  </si>
  <si>
    <t xml:space="preserve">2 477 734</t>
  </si>
  <si>
    <t xml:space="preserve">72 153</t>
  </si>
  <si>
    <t xml:space="preserve">2 676 580</t>
  </si>
  <si>
    <t xml:space="preserve">31 196</t>
  </si>
  <si>
    <t xml:space="preserve">7 551 785</t>
  </si>
  <si>
    <t xml:space="preserve">26 415</t>
  </si>
  <si>
    <t xml:space="preserve">1 620 304</t>
  </si>
  <si>
    <t xml:space="preserve">24 840</t>
  </si>
  <si>
    <t xml:space="preserve">1 060 504</t>
  </si>
  <si>
    <t xml:space="preserve">22 381</t>
  </si>
  <si>
    <t xml:space="preserve">584 643</t>
  </si>
  <si>
    <t xml:space="preserve">9 781</t>
  </si>
  <si>
    <t xml:space="preserve">79 104</t>
  </si>
  <si>
    <t xml:space="preserve">8 189</t>
  </si>
  <si>
    <t xml:space="preserve">69 043</t>
  </si>
  <si>
    <t xml:space="preserve">23 488</t>
  </si>
  <si>
    <t xml:space="preserve">549 822</t>
  </si>
  <si>
    <t xml:space="preserve">15 081</t>
  </si>
  <si>
    <t xml:space="preserve">662 521</t>
  </si>
  <si>
    <t xml:space="preserve">7 395</t>
  </si>
  <si>
    <t xml:space="preserve">1 950 323</t>
  </si>
  <si>
    <t xml:space="preserve">14 501</t>
  </si>
  <si>
    <t xml:space="preserve">1 249 632</t>
  </si>
  <si>
    <t xml:space="preserve">13 878</t>
  </si>
  <si>
    <t xml:space="preserve">850 336</t>
  </si>
  <si>
    <t xml:space="preserve">463 021</t>
  </si>
  <si>
    <t xml:space="preserve">6 697</t>
  </si>
  <si>
    <t xml:space="preserve">77 410</t>
  </si>
  <si>
    <t xml:space="preserve">5 197</t>
  </si>
  <si>
    <t xml:space="preserve">63 874</t>
  </si>
  <si>
    <t xml:space="preserve">12 828</t>
  </si>
  <si>
    <t xml:space="preserve">394 300</t>
  </si>
  <si>
    <t xml:space="preserve">443 862</t>
  </si>
  <si>
    <t xml:space="preserve">4 120</t>
  </si>
  <si>
    <t xml:space="preserve">1 537 515</t>
  </si>
  <si>
    <t xml:space="preserve">15 155</t>
  </si>
  <si>
    <t xml:space="preserve">1 996 198</t>
  </si>
  <si>
    <t xml:space="preserve">14 713</t>
  </si>
  <si>
    <t xml:space="preserve">1 466 666</t>
  </si>
  <si>
    <t xml:space="preserve">13 771</t>
  </si>
  <si>
    <t xml:space="preserve">797 690</t>
  </si>
  <si>
    <t xml:space="preserve">8 745</t>
  </si>
  <si>
    <t xml:space="preserve">168 430</t>
  </si>
  <si>
    <t xml:space="preserve">132 615</t>
  </si>
  <si>
    <t xml:space="preserve">522 074</t>
  </si>
  <si>
    <t xml:space="preserve">6 859</t>
  </si>
  <si>
    <t xml:space="preserve">485 044</t>
  </si>
  <si>
    <t xml:space="preserve">4 095</t>
  </si>
  <si>
    <t xml:space="preserve">1 971 930</t>
  </si>
  <si>
    <t xml:space="preserve">9 392</t>
  </si>
  <si>
    <t xml:space="preserve">1 583</t>
  </si>
  <si>
    <t xml:space="preserve">1 921</t>
  </si>
  <si>
    <t xml:space="preserve">7 765</t>
  </si>
  <si>
    <t xml:space="preserve">8 570</t>
  </si>
  <si>
    <t xml:space="preserve">104 442</t>
  </si>
  <si>
    <t xml:space="preserve">4 669</t>
  </si>
  <si>
    <t xml:space="preserve">28 458</t>
  </si>
  <si>
    <t xml:space="preserve">3 530</t>
  </si>
  <si>
    <t xml:space="preserve">16 660</t>
  </si>
  <si>
    <t xml:space="preserve">1 373</t>
  </si>
  <si>
    <t xml:space="preserve">7 552</t>
  </si>
  <si>
    <t xml:space="preserve">75 368</t>
  </si>
  <si>
    <t xml:space="preserve">7 120</t>
  </si>
  <si>
    <t xml:space="preserve">10 931</t>
  </si>
  <si>
    <t xml:space="preserve">214 792</t>
  </si>
  <si>
    <t xml:space="preserve">7 661</t>
  </si>
  <si>
    <t xml:space="preserve">86 789</t>
  </si>
  <si>
    <t xml:space="preserve">6 324</t>
  </si>
  <si>
    <t xml:space="preserve">54 578</t>
  </si>
  <si>
    <t xml:space="preserve">1 248</t>
  </si>
  <si>
    <t xml:space="preserve">5 317</t>
  </si>
  <si>
    <t xml:space="preserve">2 050</t>
  </si>
  <si>
    <t xml:space="preserve">8 965</t>
  </si>
  <si>
    <t xml:space="preserve">125 786</t>
  </si>
  <si>
    <t xml:space="preserve">3 465</t>
  </si>
  <si>
    <t xml:space="preserve">29 560</t>
  </si>
  <si>
    <t xml:space="preserve">1 514</t>
  </si>
  <si>
    <t xml:space="preserve">26 529</t>
  </si>
  <si>
    <t xml:space="preserve">12 271</t>
  </si>
  <si>
    <t xml:space="preserve">309 431</t>
  </si>
  <si>
    <t xml:space="preserve">9 083</t>
  </si>
  <si>
    <t xml:space="preserve">141 335</t>
  </si>
  <si>
    <t xml:space="preserve">7 700</t>
  </si>
  <si>
    <t xml:space="preserve">87 365</t>
  </si>
  <si>
    <t xml:space="preserve">9 231</t>
  </si>
  <si>
    <t xml:space="preserve">10 250</t>
  </si>
  <si>
    <t xml:space="preserve">164 401</t>
  </si>
  <si>
    <t xml:space="preserve">6 063</t>
  </si>
  <si>
    <t xml:space="preserve">83 821</t>
  </si>
  <si>
    <t xml:space="preserve">53 546</t>
  </si>
  <si>
    <t xml:space="preserve">13 152</t>
  </si>
  <si>
    <t xml:space="preserve">383 617</t>
  </si>
  <si>
    <t xml:space="preserve">10 146</t>
  </si>
  <si>
    <t xml:space="preserve">190 119</t>
  </si>
  <si>
    <t xml:space="preserve">8 497</t>
  </si>
  <si>
    <t xml:space="preserve">114 655</t>
  </si>
  <si>
    <t xml:space="preserve">13 164</t>
  </si>
  <si>
    <t xml:space="preserve">2 935</t>
  </si>
  <si>
    <t xml:space="preserve">8 261</t>
  </si>
  <si>
    <t xml:space="preserve">11 034</t>
  </si>
  <si>
    <t xml:space="preserve">188 601</t>
  </si>
  <si>
    <t xml:space="preserve">7 628</t>
  </si>
  <si>
    <t xml:space="preserve">145 443</t>
  </si>
  <si>
    <t xml:space="preserve">2 066</t>
  </si>
  <si>
    <t xml:space="preserve">87 755</t>
  </si>
  <si>
    <t xml:space="preserve">12 904</t>
  </si>
  <si>
    <t xml:space="preserve">446 448</t>
  </si>
  <si>
    <t xml:space="preserve">10 680</t>
  </si>
  <si>
    <t xml:space="preserve">247 245</t>
  </si>
  <si>
    <t xml:space="preserve">9 181</t>
  </si>
  <si>
    <t xml:space="preserve">144 649</t>
  </si>
  <si>
    <t xml:space="preserve">2 508</t>
  </si>
  <si>
    <t xml:space="preserve">17 998</t>
  </si>
  <si>
    <t xml:space="preserve">11 037</t>
  </si>
  <si>
    <t xml:space="preserve">10 980</t>
  </si>
  <si>
    <t xml:space="preserve">193 576</t>
  </si>
  <si>
    <t xml:space="preserve">7 954</t>
  </si>
  <si>
    <t xml:space="preserve">186 891</t>
  </si>
  <si>
    <t xml:space="preserve">2 262</t>
  </si>
  <si>
    <t xml:space="preserve">125 574</t>
  </si>
  <si>
    <t xml:space="preserve">26 800</t>
  </si>
  <si>
    <t xml:space="preserve">1 194 992</t>
  </si>
  <si>
    <t xml:space="preserve">23 428</t>
  </si>
  <si>
    <t xml:space="preserve">723 882</t>
  </si>
  <si>
    <t xml:space="preserve">20 400</t>
  </si>
  <si>
    <t xml:space="preserve">410 042</t>
  </si>
  <si>
    <t xml:space="preserve">7 155</t>
  </si>
  <si>
    <t xml:space="preserve">60 020</t>
  </si>
  <si>
    <t xml:space="preserve">37 605</t>
  </si>
  <si>
    <t xml:space="preserve">22 676</t>
  </si>
  <si>
    <t xml:space="preserve">455 739</t>
  </si>
  <si>
    <t xml:space="preserve">16 400</t>
  </si>
  <si>
    <t xml:space="preserve">505 001</t>
  </si>
  <si>
    <t xml:space="preserve">5 295</t>
  </si>
  <si>
    <t xml:space="preserve">504 612</t>
  </si>
  <si>
    <t xml:space="preserve">62 809</t>
  </si>
  <si>
    <t xml:space="preserve">5 079 084</t>
  </si>
  <si>
    <t xml:space="preserve">58 191</t>
  </si>
  <si>
    <t xml:space="preserve">3 724 552</t>
  </si>
  <si>
    <t xml:space="preserve">48 906</t>
  </si>
  <si>
    <t xml:space="preserve">1 988 874</t>
  </si>
  <si>
    <t xml:space="preserve">23 510</t>
  </si>
  <si>
    <t xml:space="preserve">369 679</t>
  </si>
  <si>
    <t xml:space="preserve">19 795</t>
  </si>
  <si>
    <t xml:space="preserve">329 929</t>
  </si>
  <si>
    <t xml:space="preserve">48 432</t>
  </si>
  <si>
    <t xml:space="preserve">1 266 496</t>
  </si>
  <si>
    <t xml:space="preserve">29 655</t>
  </si>
  <si>
    <t xml:space="preserve">1 722 317</t>
  </si>
  <si>
    <t xml:space="preserve">17 178</t>
  </si>
  <si>
    <t xml:space="preserve">6 746 215</t>
  </si>
  <si>
    <t xml:space="preserve">5 293</t>
  </si>
  <si>
    <t xml:space="preserve">96 271</t>
  </si>
  <si>
    <t xml:space="preserve">3 602</t>
  </si>
  <si>
    <t xml:space="preserve">36 749</t>
  </si>
  <si>
    <t xml:space="preserve">2 077</t>
  </si>
  <si>
    <t xml:space="preserve">4 359</t>
  </si>
  <si>
    <t xml:space="preserve">58 623</t>
  </si>
  <si>
    <t xml:space="preserve">1 412</t>
  </si>
  <si>
    <t xml:space="preserve">9 644</t>
  </si>
  <si>
    <t xml:space="preserve">9 823</t>
  </si>
  <si>
    <t xml:space="preserve">5 638</t>
  </si>
  <si>
    <t xml:space="preserve">118 521</t>
  </si>
  <si>
    <t xml:space="preserve">4 059</t>
  </si>
  <si>
    <t xml:space="preserve">50 039</t>
  </si>
  <si>
    <t xml:space="preserve">3 364</t>
  </si>
  <si>
    <t xml:space="preserve">31 427</t>
  </si>
  <si>
    <t xml:space="preserve">4 606</t>
  </si>
  <si>
    <t xml:space="preserve">67 163</t>
  </si>
  <si>
    <t xml:space="preserve">19 916</t>
  </si>
  <si>
    <t xml:space="preserve">6 747</t>
  </si>
  <si>
    <t xml:space="preserve">203 304</t>
  </si>
  <si>
    <t xml:space="preserve">5 247</t>
  </si>
  <si>
    <t xml:space="preserve">104 128</t>
  </si>
  <si>
    <t xml:space="preserve">4 437</t>
  </si>
  <si>
    <t xml:space="preserve">62 770</t>
  </si>
  <si>
    <t xml:space="preserve">1 135</t>
  </si>
  <si>
    <t xml:space="preserve">7 601</t>
  </si>
  <si>
    <t xml:space="preserve">1 530</t>
  </si>
  <si>
    <t xml:space="preserve">4 539</t>
  </si>
  <si>
    <t xml:space="preserve">5 658</t>
  </si>
  <si>
    <t xml:space="preserve">96 435</t>
  </si>
  <si>
    <t xml:space="preserve">3 961</t>
  </si>
  <si>
    <t xml:space="preserve">80 500</t>
  </si>
  <si>
    <t xml:space="preserve">51 057</t>
  </si>
  <si>
    <t xml:space="preserve">21 981</t>
  </si>
  <si>
    <t xml:space="preserve">1 808 425</t>
  </si>
  <si>
    <t xml:space="preserve">1 692 177</t>
  </si>
  <si>
    <t xml:space="preserve">20 570</t>
  </si>
  <si>
    <t xml:space="preserve">946 921</t>
  </si>
  <si>
    <t xml:space="preserve">10 873</t>
  </si>
  <si>
    <t xml:space="preserve">206 203</t>
  </si>
  <si>
    <t xml:space="preserve">13 740</t>
  </si>
  <si>
    <t xml:space="preserve">262 505</t>
  </si>
  <si>
    <t xml:space="preserve">15 414</t>
  </si>
  <si>
    <t xml:space="preserve">112 967</t>
  </si>
  <si>
    <t xml:space="preserve">10 617</t>
  </si>
  <si>
    <t xml:space="preserve">3 435</t>
  </si>
  <si>
    <t xml:space="preserve">533 317</t>
  </si>
  <si>
    <t xml:space="preserve">7 634</t>
  </si>
  <si>
    <t xml:space="preserve">51 682</t>
  </si>
  <si>
    <t xml:space="preserve">6 490</t>
  </si>
  <si>
    <t xml:space="preserve">35 378</t>
  </si>
  <si>
    <t xml:space="preserve">7 413</t>
  </si>
  <si>
    <t xml:space="preserve">3 629</t>
  </si>
  <si>
    <t xml:space="preserve">9 653</t>
  </si>
  <si>
    <t xml:space="preserve">130 369</t>
  </si>
  <si>
    <t xml:space="preserve">2 596</t>
  </si>
  <si>
    <t xml:space="preserve">33 793</t>
  </si>
  <si>
    <t xml:space="preserve">22 572</t>
  </si>
  <si>
    <t xml:space="preserve">3 759</t>
  </si>
  <si>
    <t xml:space="preserve">2 376</t>
  </si>
  <si>
    <t xml:space="preserve">6 895</t>
  </si>
  <si>
    <t xml:space="preserve">71 851</t>
  </si>
  <si>
    <t xml:space="preserve">3 437 675</t>
  </si>
  <si>
    <t xml:space="preserve">55 633</t>
  </si>
  <si>
    <t xml:space="preserve">1 459 028</t>
  </si>
  <si>
    <t xml:space="preserve">45 591</t>
  </si>
  <si>
    <t xml:space="preserve">592 658</t>
  </si>
  <si>
    <t xml:space="preserve">9 923</t>
  </si>
  <si>
    <t xml:space="preserve">65 542</t>
  </si>
  <si>
    <t xml:space="preserve">9 791</t>
  </si>
  <si>
    <t xml:space="preserve">16 248</t>
  </si>
  <si>
    <t xml:space="preserve">71 155</t>
  </si>
  <si>
    <t xml:space="preserve">1 977 312</t>
  </si>
  <si>
    <t xml:space="preserve">59 979</t>
  </si>
  <si>
    <t xml:space="preserve">2 361 068</t>
  </si>
  <si>
    <t xml:space="preserve">6 957</t>
  </si>
  <si>
    <t xml:space="preserve">252 234</t>
  </si>
  <si>
    <t xml:space="preserve">7 245</t>
  </si>
  <si>
    <t xml:space="preserve">333 116</t>
  </si>
  <si>
    <t xml:space="preserve">311 610</t>
  </si>
  <si>
    <t xml:space="preserve">6 776</t>
  </si>
  <si>
    <t xml:space="preserve">242 454</t>
  </si>
  <si>
    <t xml:space="preserve">3 052</t>
  </si>
  <si>
    <t xml:space="preserve">28 905</t>
  </si>
  <si>
    <t xml:space="preserve">5 465</t>
  </si>
  <si>
    <t xml:space="preserve">5 007</t>
  </si>
  <si>
    <t xml:space="preserve">21 262</t>
  </si>
  <si>
    <t xml:space="preserve">4 480</t>
  </si>
  <si>
    <t xml:space="preserve">2 098 682</t>
  </si>
  <si>
    <t xml:space="preserve">191 300</t>
  </si>
  <si>
    <t xml:space="preserve">156 783</t>
  </si>
  <si>
    <t xml:space="preserve">3 076</t>
  </si>
  <si>
    <t xml:space="preserve">93 623</t>
  </si>
  <si>
    <t xml:space="preserve">14 148</t>
  </si>
  <si>
    <t xml:space="preserve">2 062</t>
  </si>
  <si>
    <t xml:space="preserve">18 250</t>
  </si>
  <si>
    <t xml:space="preserve">23 972</t>
  </si>
  <si>
    <t xml:space="preserve">6 614</t>
  </si>
  <si>
    <t xml:space="preserve">1 316</t>
  </si>
  <si>
    <t xml:space="preserve">154 288</t>
  </si>
  <si>
    <t xml:space="preserve">7 397</t>
  </si>
  <si>
    <t xml:space="preserve">402 250</t>
  </si>
  <si>
    <t xml:space="preserve">7 301</t>
  </si>
  <si>
    <t xml:space="preserve">305 710</t>
  </si>
  <si>
    <t xml:space="preserve">7 186</t>
  </si>
  <si>
    <t xml:space="preserve">184 701</t>
  </si>
  <si>
    <t xml:space="preserve">2 485</t>
  </si>
  <si>
    <t xml:space="preserve">18 509</t>
  </si>
  <si>
    <t xml:space="preserve">5 578</t>
  </si>
  <si>
    <t xml:space="preserve">6 869</t>
  </si>
  <si>
    <t xml:space="preserve">95 678</t>
  </si>
  <si>
    <t xml:space="preserve">4 155</t>
  </si>
  <si>
    <t xml:space="preserve">114 069</t>
  </si>
  <si>
    <t xml:space="preserve">5 443</t>
  </si>
  <si>
    <t xml:space="preserve">1 421 494</t>
  </si>
  <si>
    <t xml:space="preserve">20 158</t>
  </si>
  <si>
    <t xml:space="preserve">1 387 380</t>
  </si>
  <si>
    <t xml:space="preserve">20 088</t>
  </si>
  <si>
    <t xml:space="preserve">1 149 484</t>
  </si>
  <si>
    <t xml:space="preserve">19 692</t>
  </si>
  <si>
    <t xml:space="preserve">727 208</t>
  </si>
  <si>
    <t xml:space="preserve">10 721</t>
  </si>
  <si>
    <t xml:space="preserve">140 921</t>
  </si>
  <si>
    <t xml:space="preserve">79 773</t>
  </si>
  <si>
    <t xml:space="preserve">17 375</t>
  </si>
  <si>
    <t xml:space="preserve">236 019</t>
  </si>
  <si>
    <t xml:space="preserve">6 736</t>
  </si>
  <si>
    <t xml:space="preserve">181 699</t>
  </si>
  <si>
    <t xml:space="preserve">9 371</t>
  </si>
  <si>
    <t xml:space="preserve">3 082 251</t>
  </si>
  <si>
    <t xml:space="preserve">13 294</t>
  </si>
  <si>
    <t xml:space="preserve">2 500</t>
  </si>
  <si>
    <t xml:space="preserve">1 274</t>
  </si>
  <si>
    <t xml:space="preserve">7 939</t>
  </si>
  <si>
    <t xml:space="preserve">3 410</t>
  </si>
  <si>
    <t xml:space="preserve">1 703</t>
  </si>
  <si>
    <t xml:space="preserve">3 753</t>
  </si>
  <si>
    <t xml:space="preserve">9 155</t>
  </si>
  <si>
    <t xml:space="preserve">4 151</t>
  </si>
  <si>
    <t xml:space="preserve">2 131</t>
  </si>
  <si>
    <t xml:space="preserve">4 409</t>
  </si>
  <si>
    <t xml:space="preserve">25 366</t>
  </si>
  <si>
    <t xml:space="preserve">13 068</t>
  </si>
  <si>
    <t xml:space="preserve">11 225</t>
  </si>
  <si>
    <t xml:space="preserve">3 311</t>
  </si>
  <si>
    <t xml:space="preserve">88 096</t>
  </si>
  <si>
    <t xml:space="preserve">51 878</t>
  </si>
  <si>
    <t xml:space="preserve">28 473</t>
  </si>
  <si>
    <t xml:space="preserve">1 074</t>
  </si>
  <si>
    <t xml:space="preserve">35 045</t>
  </si>
  <si>
    <t xml:space="preserve">14 263</t>
  </si>
  <si>
    <t xml:space="preserve">8 341</t>
  </si>
  <si>
    <t xml:space="preserve">1 030 557</t>
  </si>
  <si>
    <t xml:space="preserve">3 448</t>
  </si>
  <si>
    <t xml:space="preserve">830 060</t>
  </si>
  <si>
    <t xml:space="preserve">471 979</t>
  </si>
  <si>
    <t xml:space="preserve">2 623</t>
  </si>
  <si>
    <t xml:space="preserve">181 165</t>
  </si>
  <si>
    <t xml:space="preserve">32 343</t>
  </si>
  <si>
    <t xml:space="preserve">198 844</t>
  </si>
  <si>
    <t xml:space="preserve">70 632</t>
  </si>
  <si>
    <t xml:space="preserve">75 105</t>
  </si>
  <si>
    <t xml:space="preserve">7 983</t>
  </si>
  <si>
    <t xml:space="preserve">1 165 203</t>
  </si>
  <si>
    <t xml:space="preserve">6 877</t>
  </si>
  <si>
    <t xml:space="preserve">904 157</t>
  </si>
  <si>
    <t xml:space="preserve">5 368</t>
  </si>
  <si>
    <t xml:space="preserve">511 573</t>
  </si>
  <si>
    <t xml:space="preserve">3 351</t>
  </si>
  <si>
    <t xml:space="preserve">189 651</t>
  </si>
  <si>
    <t xml:space="preserve">34 134</t>
  </si>
  <si>
    <t xml:space="preserve">6 035</t>
  </si>
  <si>
    <t xml:space="preserve">255 020</t>
  </si>
  <si>
    <t xml:space="preserve">1 377</t>
  </si>
  <si>
    <t xml:space="preserve">90 840</t>
  </si>
  <si>
    <t xml:space="preserve">107 141</t>
  </si>
  <si>
    <t xml:space="preserve">1 584</t>
  </si>
  <si>
    <t xml:space="preserve">229 792</t>
  </si>
  <si>
    <t xml:space="preserve">159 831</t>
  </si>
  <si>
    <t xml:space="preserve">1 393</t>
  </si>
  <si>
    <t xml:space="preserve">89 783</t>
  </si>
  <si>
    <t xml:space="preserve">28 055</t>
  </si>
  <si>
    <t xml:space="preserve">4 165</t>
  </si>
  <si>
    <t xml:space="preserve">69 087</t>
  </si>
  <si>
    <t xml:space="preserve">27 476</t>
  </si>
  <si>
    <t xml:space="preserve">18 843</t>
  </si>
  <si>
    <t xml:space="preserve">1 616</t>
  </si>
  <si>
    <t xml:space="preserve">492 374</t>
  </si>
  <si>
    <t xml:space="preserve">399 250</t>
  </si>
  <si>
    <t xml:space="preserve">229 514</t>
  </si>
  <si>
    <t xml:space="preserve">87 586</t>
  </si>
  <si>
    <t xml:space="preserve">14 441</t>
  </si>
  <si>
    <t xml:space="preserve">92 498</t>
  </si>
  <si>
    <t xml:space="preserve">31 435</t>
  </si>
  <si>
    <t xml:space="preserve">251 147</t>
  </si>
  <si>
    <t xml:space="preserve">222 420</t>
  </si>
  <si>
    <t xml:space="preserve">127 588</t>
  </si>
  <si>
    <t xml:space="preserve">51 882</t>
  </si>
  <si>
    <t xml:space="preserve">10 184</t>
  </si>
  <si>
    <t xml:space="preserve">28 582</t>
  </si>
  <si>
    <t xml:space="preserve">12 674</t>
  </si>
  <si>
    <t xml:space="preserve">2 878</t>
  </si>
  <si>
    <t xml:space="preserve">9 767</t>
  </si>
  <si>
    <t xml:space="preserve">24 805</t>
  </si>
  <si>
    <t xml:space="preserve">8 021</t>
  </si>
  <si>
    <t xml:space="preserve">4 096</t>
  </si>
  <si>
    <t xml:space="preserve">16 737</t>
  </si>
  <si>
    <t xml:space="preserve">2 148</t>
  </si>
  <si>
    <t xml:space="preserve">32 634</t>
  </si>
  <si>
    <t xml:space="preserve">12 654</t>
  </si>
  <si>
    <t xml:space="preserve">19 860</t>
  </si>
  <si>
    <t xml:space="preserve">1 498</t>
  </si>
  <si>
    <t xml:space="preserve">14 478</t>
  </si>
  <si>
    <t xml:space="preserve">7 678</t>
  </si>
  <si>
    <t xml:space="preserve">1 222</t>
  </si>
  <si>
    <t xml:space="preserve">20 426</t>
  </si>
  <si>
    <t xml:space="preserve">1 041</t>
  </si>
  <si>
    <t xml:space="preserve">35 230</t>
  </si>
  <si>
    <t xml:space="preserve">18 418</t>
  </si>
  <si>
    <t xml:space="preserve">10 423</t>
  </si>
  <si>
    <t xml:space="preserve">16 703</t>
  </si>
  <si>
    <t xml:space="preserve">1 452</t>
  </si>
  <si>
    <t xml:space="preserve">86 368</t>
  </si>
  <si>
    <t xml:space="preserve">50 076</t>
  </si>
  <si>
    <t xml:space="preserve">28 742</t>
  </si>
  <si>
    <t xml:space="preserve">7 051</t>
  </si>
  <si>
    <t xml:space="preserve">35 961</t>
  </si>
  <si>
    <t xml:space="preserve">4 068</t>
  </si>
  <si>
    <t xml:space="preserve">4 153</t>
  </si>
  <si>
    <t xml:space="preserve">3 720</t>
  </si>
  <si>
    <t xml:space="preserve">937 577</t>
  </si>
  <si>
    <t xml:space="preserve">3 573</t>
  </si>
  <si>
    <t xml:space="preserve">797 435</t>
  </si>
  <si>
    <t xml:space="preserve">452 951</t>
  </si>
  <si>
    <t xml:space="preserve">2 553</t>
  </si>
  <si>
    <t xml:space="preserve">177 941</t>
  </si>
  <si>
    <t xml:space="preserve">32 584</t>
  </si>
  <si>
    <t xml:space="preserve">2 781</t>
  </si>
  <si>
    <t xml:space="preserve">134 873</t>
  </si>
  <si>
    <t xml:space="preserve">83 361</t>
  </si>
  <si>
    <t xml:space="preserve">96 540</t>
  </si>
  <si>
    <t xml:space="preserve">1 218</t>
  </si>
  <si>
    <t xml:space="preserve">159 578</t>
  </si>
  <si>
    <t xml:space="preserve">118 364</t>
  </si>
  <si>
    <t xml:space="preserve">67 704</t>
  </si>
  <si>
    <t xml:space="preserve">20 305</t>
  </si>
  <si>
    <t xml:space="preserve">2 421</t>
  </si>
  <si>
    <t xml:space="preserve">40 679</t>
  </si>
  <si>
    <t xml:space="preserve">14 974</t>
  </si>
  <si>
    <t xml:space="preserve">12 183</t>
  </si>
  <si>
    <t xml:space="preserve">1 820</t>
  </si>
  <si>
    <t xml:space="preserve">430 747</t>
  </si>
  <si>
    <t xml:space="preserve">1 754</t>
  </si>
  <si>
    <t xml:space="preserve">365 895</t>
  </si>
  <si>
    <t xml:space="preserve">210 829</t>
  </si>
  <si>
    <t xml:space="preserve">1 340</t>
  </si>
  <si>
    <t xml:space="preserve">81 525</t>
  </si>
  <si>
    <t xml:space="preserve">12 049</t>
  </si>
  <si>
    <t xml:space="preserve">63 167</t>
  </si>
  <si>
    <t xml:space="preserve">38 590</t>
  </si>
  <si>
    <t xml:space="preserve">33 904</t>
  </si>
  <si>
    <t xml:space="preserve">347 252</t>
  </si>
  <si>
    <t xml:space="preserve">313 176</t>
  </si>
  <si>
    <t xml:space="preserve">174 418</t>
  </si>
  <si>
    <t xml:space="preserve">76 111</t>
  </si>
  <si>
    <t xml:space="preserve">18 114</t>
  </si>
  <si>
    <t xml:space="preserve">31 027</t>
  </si>
  <si>
    <t xml:space="preserve">731 325</t>
  </si>
  <si>
    <t xml:space="preserve">675 330</t>
  </si>
  <si>
    <t xml:space="preserve">400 183</t>
  </si>
  <si>
    <t xml:space="preserve">2 299</t>
  </si>
  <si>
    <t xml:space="preserve">160 425</t>
  </si>
  <si>
    <t xml:space="preserve">1 696</t>
  </si>
  <si>
    <t xml:space="preserve">30 652</t>
  </si>
  <si>
    <t xml:space="preserve">55 743</t>
  </si>
  <si>
    <t xml:space="preserve">27 450</t>
  </si>
  <si>
    <t xml:space="preserve">2 173</t>
  </si>
  <si>
    <t xml:space="preserve">7 959</t>
  </si>
  <si>
    <t xml:space="preserve">3 179</t>
  </si>
  <si>
    <t xml:space="preserve">1 315</t>
  </si>
  <si>
    <t xml:space="preserve">213 397</t>
  </si>
  <si>
    <t xml:space="preserve">1 422</t>
  </si>
  <si>
    <t xml:space="preserve">78 436</t>
  </si>
  <si>
    <t xml:space="preserve">1 122</t>
  </si>
  <si>
    <t xml:space="preserve">30 371</t>
  </si>
  <si>
    <t xml:space="preserve">6 097</t>
  </si>
  <si>
    <t xml:space="preserve">2 196</t>
  </si>
  <si>
    <t xml:space="preserve">134 937</t>
  </si>
  <si>
    <t xml:space="preserve">63 040</t>
  </si>
  <si>
    <t xml:space="preserve">6 763</t>
  </si>
  <si>
    <t xml:space="preserve">1 254</t>
  </si>
  <si>
    <t xml:space="preserve">30 466</t>
  </si>
  <si>
    <t xml:space="preserve">16 568</t>
  </si>
  <si>
    <t xml:space="preserve">1 805</t>
  </si>
  <si>
    <t xml:space="preserve">3 525</t>
  </si>
  <si>
    <t xml:space="preserve">6 058</t>
  </si>
  <si>
    <t xml:space="preserve">2 736</t>
  </si>
  <si>
    <t xml:space="preserve">6 319</t>
  </si>
  <si>
    <t xml:space="preserve">1 456</t>
  </si>
  <si>
    <t xml:space="preserve">7 474</t>
  </si>
  <si>
    <t xml:space="preserve">171 997</t>
  </si>
  <si>
    <t xml:space="preserve">119 613</t>
  </si>
  <si>
    <t xml:space="preserve">65 434</t>
  </si>
  <si>
    <t xml:space="preserve">19 354</t>
  </si>
  <si>
    <t xml:space="preserve">52 341</t>
  </si>
  <si>
    <t xml:space="preserve">23 801</t>
  </si>
  <si>
    <t xml:space="preserve">36 169</t>
  </si>
  <si>
    <t xml:space="preserve">3 705</t>
  </si>
  <si>
    <t xml:space="preserve">1 650</t>
  </si>
  <si>
    <t xml:space="preserve">12 270</t>
  </si>
  <si>
    <t xml:space="preserve">2 334</t>
  </si>
  <si>
    <t xml:space="preserve">1 017</t>
  </si>
  <si>
    <t xml:space="preserve">3 935</t>
  </si>
  <si>
    <t xml:space="preserve">1 155</t>
  </si>
  <si>
    <t xml:space="preserve">43 785</t>
  </si>
  <si>
    <t xml:space="preserve">1 895</t>
  </si>
  <si>
    <t xml:space="preserve">14 108</t>
  </si>
  <si>
    <t xml:space="preserve">8 899</t>
  </si>
  <si>
    <t xml:space="preserve">2 367</t>
  </si>
  <si>
    <t xml:space="preserve">21 206</t>
  </si>
  <si>
    <t xml:space="preserve">1 093</t>
  </si>
  <si>
    <t xml:space="preserve">15 322</t>
  </si>
  <si>
    <t xml:space="preserve">8 566</t>
  </si>
  <si>
    <t xml:space="preserve">2 218</t>
  </si>
  <si>
    <t xml:space="preserve">55 536</t>
  </si>
  <si>
    <t xml:space="preserve">1 786</t>
  </si>
  <si>
    <t xml:space="preserve">24 530</t>
  </si>
  <si>
    <t xml:space="preserve">15 937</t>
  </si>
  <si>
    <t xml:space="preserve">1 212</t>
  </si>
  <si>
    <t xml:space="preserve">2 031</t>
  </si>
  <si>
    <t xml:space="preserve">26 627</t>
  </si>
  <si>
    <t xml:space="preserve">24 707</t>
  </si>
  <si>
    <t xml:space="preserve">15 982</t>
  </si>
  <si>
    <t xml:space="preserve">3 868</t>
  </si>
  <si>
    <t xml:space="preserve">153 086</t>
  </si>
  <si>
    <t xml:space="preserve">82 558</t>
  </si>
  <si>
    <t xml:space="preserve">3 133</t>
  </si>
  <si>
    <t xml:space="preserve">52 065</t>
  </si>
  <si>
    <t xml:space="preserve">5 262</t>
  </si>
  <si>
    <t xml:space="preserve">3 630</t>
  </si>
  <si>
    <t xml:space="preserve">65 721</t>
  </si>
  <si>
    <t xml:space="preserve">68 178</t>
  </si>
  <si>
    <t xml:space="preserve">63 376</t>
  </si>
  <si>
    <t xml:space="preserve">4 715</t>
  </si>
  <si>
    <t xml:space="preserve">330 028</t>
  </si>
  <si>
    <t xml:space="preserve">4 548</t>
  </si>
  <si>
    <t xml:space="preserve">206 832</t>
  </si>
  <si>
    <t xml:space="preserve">4 337</t>
  </si>
  <si>
    <t xml:space="preserve">130 424</t>
  </si>
  <si>
    <t xml:space="preserve">1 956</t>
  </si>
  <si>
    <t xml:space="preserve">17 274</t>
  </si>
  <si>
    <t xml:space="preserve">6 024</t>
  </si>
  <si>
    <t xml:space="preserve">4 521</t>
  </si>
  <si>
    <t xml:space="preserve">119 612</t>
  </si>
  <si>
    <t xml:space="preserve">116 487</t>
  </si>
  <si>
    <t xml:space="preserve">1 355</t>
  </si>
  <si>
    <t xml:space="preserve">205 948</t>
  </si>
  <si>
    <t xml:space="preserve">1 808</t>
  </si>
  <si>
    <t xml:space="preserve">259 054</t>
  </si>
  <si>
    <t xml:space="preserve">1 755</t>
  </si>
  <si>
    <t xml:space="preserve">176 342</t>
  </si>
  <si>
    <t xml:space="preserve">114 111</t>
  </si>
  <si>
    <t xml:space="preserve">18 998</t>
  </si>
  <si>
    <t xml:space="preserve">4 515</t>
  </si>
  <si>
    <t xml:space="preserve">1 747</t>
  </si>
  <si>
    <t xml:space="preserve">80 989</t>
  </si>
  <si>
    <t xml:space="preserve">49 025</t>
  </si>
  <si>
    <t xml:space="preserve">141 378</t>
  </si>
  <si>
    <t xml:space="preserve">19 284</t>
  </si>
  <si>
    <t xml:space="preserve">858 334</t>
  </si>
  <si>
    <t xml:space="preserve">507 928</t>
  </si>
  <si>
    <t xml:space="preserve">12 773</t>
  </si>
  <si>
    <t xml:space="preserve">322 724</t>
  </si>
  <si>
    <t xml:space="preserve">4 518</t>
  </si>
  <si>
    <t xml:space="preserve">43 351</t>
  </si>
  <si>
    <t xml:space="preserve">15 270</t>
  </si>
  <si>
    <t xml:space="preserve">15 968</t>
  </si>
  <si>
    <t xml:space="preserve">319 085</t>
  </si>
  <si>
    <t xml:space="preserve">275 099</t>
  </si>
  <si>
    <t xml:space="preserve">436 221</t>
  </si>
  <si>
    <t xml:space="preserve">3 054</t>
  </si>
  <si>
    <t xml:space="preserve">186 930</t>
  </si>
  <si>
    <t xml:space="preserve">2 930</t>
  </si>
  <si>
    <t xml:space="preserve">115 123</t>
  </si>
  <si>
    <t xml:space="preserve">2 782</t>
  </si>
  <si>
    <t xml:space="preserve">72 530</t>
  </si>
  <si>
    <t xml:space="preserve">1 171</t>
  </si>
  <si>
    <t xml:space="preserve">8 994</t>
  </si>
  <si>
    <t xml:space="preserve">1 010</t>
  </si>
  <si>
    <t xml:space="preserve">2 920</t>
  </si>
  <si>
    <t xml:space="preserve">69 283</t>
  </si>
  <si>
    <t xml:space="preserve">71 019</t>
  </si>
  <si>
    <t xml:space="preserve">121 595</t>
  </si>
  <si>
    <t xml:space="preserve">1 661</t>
  </si>
  <si>
    <t xml:space="preserve">143 098</t>
  </si>
  <si>
    <t xml:space="preserve">1 618</t>
  </si>
  <si>
    <t xml:space="preserve">91 709</t>
  </si>
  <si>
    <t xml:space="preserve">57 894</t>
  </si>
  <si>
    <t xml:space="preserve">8 280</t>
  </si>
  <si>
    <t xml:space="preserve">2 557</t>
  </si>
  <si>
    <t xml:space="preserve">50 329</t>
  </si>
  <si>
    <t xml:space="preserve">45 468</t>
  </si>
  <si>
    <t xml:space="preserve">84 353</t>
  </si>
  <si>
    <t xml:space="preserve">213 693</t>
  </si>
  <si>
    <t xml:space="preserve">1 594</t>
  </si>
  <si>
    <t xml:space="preserve">144 424</t>
  </si>
  <si>
    <t xml:space="preserve">1 563</t>
  </si>
  <si>
    <t xml:space="preserve">93 374</t>
  </si>
  <si>
    <t xml:space="preserve">14 945</t>
  </si>
  <si>
    <t xml:space="preserve">46 157</t>
  </si>
  <si>
    <t xml:space="preserve">124 372</t>
  </si>
  <si>
    <t xml:space="preserve">1 270</t>
  </si>
  <si>
    <t xml:space="preserve">16 163</t>
  </si>
  <si>
    <t xml:space="preserve">3 108</t>
  </si>
  <si>
    <t xml:space="preserve">1 901</t>
  </si>
  <si>
    <t xml:space="preserve">12 864</t>
  </si>
  <si>
    <t xml:space="preserve">30 391</t>
  </si>
  <si>
    <t xml:space="preserve">10 641</t>
  </si>
  <si>
    <t xml:space="preserve">7 096</t>
  </si>
  <si>
    <t xml:space="preserve">19 199</t>
  </si>
  <si>
    <t xml:space="preserve">48 177</t>
  </si>
  <si>
    <t xml:space="preserve">18 875</t>
  </si>
  <si>
    <t xml:space="preserve">12 687</t>
  </si>
  <si>
    <t xml:space="preserve">1 067</t>
  </si>
  <si>
    <t xml:space="preserve">28 334</t>
  </si>
  <si>
    <t xml:space="preserve">10 601</t>
  </si>
  <si>
    <t xml:space="preserve">5 375</t>
  </si>
  <si>
    <t xml:space="preserve">56 702</t>
  </si>
  <si>
    <t xml:space="preserve">25 438</t>
  </si>
  <si>
    <t xml:space="preserve">16 961</t>
  </si>
  <si>
    <t xml:space="preserve">29 649</t>
  </si>
  <si>
    <t xml:space="preserve">19 021</t>
  </si>
  <si>
    <t xml:space="preserve">8 993</t>
  </si>
  <si>
    <t xml:space="preserve">1 837</t>
  </si>
  <si>
    <t xml:space="preserve">64 159</t>
  </si>
  <si>
    <t xml:space="preserve">32 605</t>
  </si>
  <si>
    <t xml:space="preserve">1 225</t>
  </si>
  <si>
    <t xml:space="preserve">21 511</t>
  </si>
  <si>
    <t xml:space="preserve">29 657</t>
  </si>
  <si>
    <t xml:space="preserve">23 027</t>
  </si>
  <si>
    <t xml:space="preserve">13 226</t>
  </si>
  <si>
    <t xml:space="preserve">172 976</t>
  </si>
  <si>
    <t xml:space="preserve">3 238</t>
  </si>
  <si>
    <t xml:space="preserve">101 296</t>
  </si>
  <si>
    <t xml:space="preserve">2 798</t>
  </si>
  <si>
    <t xml:space="preserve">65 421</t>
  </si>
  <si>
    <t xml:space="preserve">8 423</t>
  </si>
  <si>
    <t xml:space="preserve">2 992</t>
  </si>
  <si>
    <t xml:space="preserve">3 224</t>
  </si>
  <si>
    <t xml:space="preserve">66 493</t>
  </si>
  <si>
    <t xml:space="preserve">2 013</t>
  </si>
  <si>
    <t xml:space="preserve">61 428</t>
  </si>
  <si>
    <t xml:space="preserve">56 092</t>
  </si>
  <si>
    <t xml:space="preserve">6 726</t>
  </si>
  <si>
    <t xml:space="preserve">468 369</t>
  </si>
  <si>
    <t xml:space="preserve">315 844</t>
  </si>
  <si>
    <t xml:space="preserve">5 046</t>
  </si>
  <si>
    <t xml:space="preserve">197 084</t>
  </si>
  <si>
    <t xml:space="preserve">29 565</t>
  </si>
  <si>
    <t xml:space="preserve">9 824</t>
  </si>
  <si>
    <t xml:space="preserve">5 314</t>
  </si>
  <si>
    <t xml:space="preserve">131 617</t>
  </si>
  <si>
    <t xml:space="preserve">155 870</t>
  </si>
  <si>
    <t xml:space="preserve">1 578</t>
  </si>
  <si>
    <t xml:space="preserve">348 441</t>
  </si>
  <si>
    <t xml:space="preserve">13 189</t>
  </si>
  <si>
    <t xml:space="preserve">4 239</t>
  </si>
  <si>
    <t xml:space="preserve">2 823</t>
  </si>
  <si>
    <t xml:space="preserve">8 723</t>
  </si>
  <si>
    <t xml:space="preserve">1 721</t>
  </si>
  <si>
    <t xml:space="preserve">1 108</t>
  </si>
  <si>
    <t xml:space="preserve">29 438</t>
  </si>
  <si>
    <t xml:space="preserve">13 574</t>
  </si>
  <si>
    <t xml:space="preserve">9 156</t>
  </si>
  <si>
    <t xml:space="preserve">14 920</t>
  </si>
  <si>
    <t xml:space="preserve">10 577</t>
  </si>
  <si>
    <t xml:space="preserve">4 340</t>
  </si>
  <si>
    <t xml:space="preserve">1 868</t>
  </si>
  <si>
    <t xml:space="preserve">133 507</t>
  </si>
  <si>
    <t xml:space="preserve">120 107</t>
  </si>
  <si>
    <t xml:space="preserve">1 752</t>
  </si>
  <si>
    <t xml:space="preserve">78 909</t>
  </si>
  <si>
    <t xml:space="preserve">10 809</t>
  </si>
  <si>
    <t xml:space="preserve">1 038</t>
  </si>
  <si>
    <t xml:space="preserve">7 289</t>
  </si>
  <si>
    <t xml:space="preserve">12 657</t>
  </si>
  <si>
    <t xml:space="preserve">20 464</t>
  </si>
  <si>
    <t xml:space="preserve">3 320</t>
  </si>
  <si>
    <t xml:space="preserve">1 001</t>
  </si>
  <si>
    <t xml:space="preserve">39 398</t>
  </si>
  <si>
    <t xml:space="preserve">12 383</t>
  </si>
  <si>
    <t xml:space="preserve">8 625</t>
  </si>
  <si>
    <t xml:space="preserve">3 191</t>
  </si>
  <si>
    <t xml:space="preserve">2 632</t>
  </si>
  <si>
    <t xml:space="preserve">8 130</t>
  </si>
  <si>
    <t xml:space="preserve">383 429</t>
  </si>
  <si>
    <t xml:space="preserve">6 195</t>
  </si>
  <si>
    <t xml:space="preserve">143 762</t>
  </si>
  <si>
    <t xml:space="preserve">5 332</t>
  </si>
  <si>
    <t xml:space="preserve">74 841</t>
  </si>
  <si>
    <t xml:space="preserve">5 909</t>
  </si>
  <si>
    <t xml:space="preserve">8 125</t>
  </si>
  <si>
    <t xml:space="preserve">239 336</t>
  </si>
  <si>
    <t xml:space="preserve">6 591</t>
  </si>
  <si>
    <t xml:space="preserve">234 397</t>
  </si>
  <si>
    <t xml:space="preserve">1 411</t>
  </si>
  <si>
    <t xml:space="preserve">16 838</t>
  </si>
  <si>
    <t xml:space="preserve">36 915</t>
  </si>
  <si>
    <t xml:space="preserve">34 117</t>
  </si>
  <si>
    <t xml:space="preserve">26 475</t>
  </si>
  <si>
    <t xml:space="preserve">5 275</t>
  </si>
  <si>
    <t xml:space="preserve">99 138</t>
  </si>
  <si>
    <t xml:space="preserve">44 787</t>
  </si>
  <si>
    <t xml:space="preserve">34 209</t>
  </si>
  <si>
    <t xml:space="preserve">23 111</t>
  </si>
  <si>
    <t xml:space="preserve">2 560</t>
  </si>
  <si>
    <t xml:space="preserve">2 059</t>
  </si>
  <si>
    <t xml:space="preserve">6 537</t>
  </si>
  <si>
    <t xml:space="preserve">20 755</t>
  </si>
  <si>
    <t xml:space="preserve">53 185</t>
  </si>
  <si>
    <t xml:space="preserve">35 314</t>
  </si>
  <si>
    <t xml:space="preserve">23 846</t>
  </si>
  <si>
    <t xml:space="preserve">2 958</t>
  </si>
  <si>
    <t xml:space="preserve">15 751</t>
  </si>
  <si>
    <t xml:space="preserve">73 930</t>
  </si>
  <si>
    <t xml:space="preserve">163 792</t>
  </si>
  <si>
    <t xml:space="preserve">126 225</t>
  </si>
  <si>
    <t xml:space="preserve">86 679</t>
  </si>
  <si>
    <t xml:space="preserve">15 043</t>
  </si>
  <si>
    <t xml:space="preserve">3 663</t>
  </si>
  <si>
    <t xml:space="preserve">36 760</t>
  </si>
  <si>
    <t xml:space="preserve">22 064</t>
  </si>
  <si>
    <t xml:space="preserve">202 464</t>
  </si>
  <si>
    <t xml:space="preserve">1 124</t>
  </si>
  <si>
    <t xml:space="preserve">1 658</t>
  </si>
  <si>
    <t xml:space="preserve">5 907</t>
  </si>
  <si>
    <t xml:space="preserve">1 208</t>
  </si>
  <si>
    <t xml:space="preserve">21 037</t>
  </si>
  <si>
    <t xml:space="preserve">1 792</t>
  </si>
  <si>
    <t xml:space="preserve">8 418</t>
  </si>
  <si>
    <t xml:space="preserve">1 375</t>
  </si>
  <si>
    <t xml:space="preserve">4 756</t>
  </si>
  <si>
    <t xml:space="preserve">11 001</t>
  </si>
  <si>
    <t xml:space="preserve">7 955</t>
  </si>
  <si>
    <t xml:space="preserve">2 864</t>
  </si>
  <si>
    <t xml:space="preserve">10 982</t>
  </si>
  <si>
    <t xml:space="preserve">176 081</t>
  </si>
  <si>
    <t xml:space="preserve">8 270</t>
  </si>
  <si>
    <t xml:space="preserve">79 470</t>
  </si>
  <si>
    <t xml:space="preserve">7 036</t>
  </si>
  <si>
    <t xml:space="preserve">43 285</t>
  </si>
  <si>
    <t xml:space="preserve">2 725</t>
  </si>
  <si>
    <t xml:space="preserve">2 008</t>
  </si>
  <si>
    <t xml:space="preserve">10 103</t>
  </si>
  <si>
    <t xml:space="preserve">94 699</t>
  </si>
  <si>
    <t xml:space="preserve">7 250</t>
  </si>
  <si>
    <t xml:space="preserve">117 598</t>
  </si>
  <si>
    <t xml:space="preserve">1 336</t>
  </si>
  <si>
    <t xml:space="preserve">26 646</t>
  </si>
  <si>
    <t xml:space="preserve">9 704</t>
  </si>
  <si>
    <t xml:space="preserve">244 527</t>
  </si>
  <si>
    <t xml:space="preserve">7 756</t>
  </si>
  <si>
    <t xml:space="preserve">118 934</t>
  </si>
  <si>
    <t xml:space="preserve">6 955</t>
  </si>
  <si>
    <t xml:space="preserve">62 469</t>
  </si>
  <si>
    <t xml:space="preserve">4 025</t>
  </si>
  <si>
    <t xml:space="preserve">1 887</t>
  </si>
  <si>
    <t xml:space="preserve">4 322</t>
  </si>
  <si>
    <t xml:space="preserve">124 809</t>
  </si>
  <si>
    <t xml:space="preserve">7 448</t>
  </si>
  <si>
    <t xml:space="preserve">171 504</t>
  </si>
  <si>
    <t xml:space="preserve">40 500</t>
  </si>
  <si>
    <t xml:space="preserve">14 934</t>
  </si>
  <si>
    <t xml:space="preserve">579 487</t>
  </si>
  <si>
    <t xml:space="preserve">12 840</t>
  </si>
  <si>
    <t xml:space="preserve">326 231</t>
  </si>
  <si>
    <t xml:space="preserve">11 947</t>
  </si>
  <si>
    <t xml:space="preserve">169 517</t>
  </si>
  <si>
    <t xml:space="preserve">3 621</t>
  </si>
  <si>
    <t xml:space="preserve">18 067</t>
  </si>
  <si>
    <t xml:space="preserve">3 607</t>
  </si>
  <si>
    <t xml:space="preserve">14 427</t>
  </si>
  <si>
    <t xml:space="preserve">14 173</t>
  </si>
  <si>
    <t xml:space="preserve">252 346</t>
  </si>
  <si>
    <t xml:space="preserve">11 433</t>
  </si>
  <si>
    <t xml:space="preserve">356 704</t>
  </si>
  <si>
    <t xml:space="preserve">165 846</t>
  </si>
  <si>
    <t xml:space="preserve">10 855</t>
  </si>
  <si>
    <t xml:space="preserve">731 668</t>
  </si>
  <si>
    <t xml:space="preserve">10 254</t>
  </si>
  <si>
    <t xml:space="preserve">517 167</t>
  </si>
  <si>
    <t xml:space="preserve">9 958</t>
  </si>
  <si>
    <t xml:space="preserve">284 269</t>
  </si>
  <si>
    <t xml:space="preserve">5 187</t>
  </si>
  <si>
    <t xml:space="preserve">44 735</t>
  </si>
  <si>
    <t xml:space="preserve">33 421</t>
  </si>
  <si>
    <t xml:space="preserve">10 037</t>
  </si>
  <si>
    <t xml:space="preserve">213 591</t>
  </si>
  <si>
    <t xml:space="preserve">6 971</t>
  </si>
  <si>
    <t xml:space="preserve">295 129</t>
  </si>
  <si>
    <t xml:space="preserve">429 182</t>
  </si>
  <si>
    <t xml:space="preserve">2 580</t>
  </si>
  <si>
    <t xml:space="preserve">381 259</t>
  </si>
  <si>
    <t xml:space="preserve">2 526</t>
  </si>
  <si>
    <t xml:space="preserve">309 634</t>
  </si>
  <si>
    <t xml:space="preserve">175 592</t>
  </si>
  <si>
    <t xml:space="preserve">37 265</t>
  </si>
  <si>
    <t xml:space="preserve">26 000</t>
  </si>
  <si>
    <t xml:space="preserve">70 812</t>
  </si>
  <si>
    <t xml:space="preserve">54 019</t>
  </si>
  <si>
    <t xml:space="preserve">219 653</t>
  </si>
  <si>
    <t xml:space="preserve">54 609</t>
  </si>
  <si>
    <t xml:space="preserve">2 140 676</t>
  </si>
  <si>
    <t xml:space="preserve">45 198</t>
  </si>
  <si>
    <t xml:space="preserve">1 362 303</t>
  </si>
  <si>
    <t xml:space="preserve">40 314</t>
  </si>
  <si>
    <t xml:space="preserve">740 831</t>
  </si>
  <si>
    <t xml:space="preserve">12 616</t>
  </si>
  <si>
    <t xml:space="preserve">107 185</t>
  </si>
  <si>
    <t xml:space="preserve">13 906</t>
  </si>
  <si>
    <t xml:space="preserve">81 571</t>
  </si>
  <si>
    <t xml:space="preserve">49 485</t>
  </si>
  <si>
    <t xml:space="preserve">770 516</t>
  </si>
  <si>
    <t xml:space="preserve">35 356</t>
  </si>
  <si>
    <t xml:space="preserve">1 004 726</t>
  </si>
  <si>
    <t xml:space="preserve">8 565</t>
  </si>
  <si>
    <t xml:space="preserve">885 756</t>
  </si>
  <si>
    <t xml:space="preserve">476 052</t>
  </si>
  <si>
    <t xml:space="preserve">7 357</t>
  </si>
  <si>
    <t xml:space="preserve">323 052</t>
  </si>
  <si>
    <t xml:space="preserve">7 116</t>
  </si>
  <si>
    <t xml:space="preserve">176 168</t>
  </si>
  <si>
    <t xml:space="preserve">3 470</t>
  </si>
  <si>
    <t xml:space="preserve">25 792</t>
  </si>
  <si>
    <t xml:space="preserve">2 731</t>
  </si>
  <si>
    <t xml:space="preserve">19 367</t>
  </si>
  <si>
    <t xml:space="preserve">7 328</t>
  </si>
  <si>
    <t xml:space="preserve">152 384</t>
  </si>
  <si>
    <t xml:space="preserve">5 285</t>
  </si>
  <si>
    <t xml:space="preserve">215 557</t>
  </si>
  <si>
    <t xml:space="preserve">254 329</t>
  </si>
  <si>
    <t xml:space="preserve">2 990</t>
  </si>
  <si>
    <t xml:space="preserve">255 616</t>
  </si>
  <si>
    <t xml:space="preserve">2 897</t>
  </si>
  <si>
    <t xml:space="preserve">194 115</t>
  </si>
  <si>
    <t xml:space="preserve">2 842</t>
  </si>
  <si>
    <t xml:space="preserve">108 100</t>
  </si>
  <si>
    <t xml:space="preserve">18 943</t>
  </si>
  <si>
    <t xml:space="preserve">14 054</t>
  </si>
  <si>
    <t xml:space="preserve">61 207</t>
  </si>
  <si>
    <t xml:space="preserve">79 572</t>
  </si>
  <si>
    <t xml:space="preserve">174 853</t>
  </si>
  <si>
    <t xml:space="preserve">2 273</t>
  </si>
  <si>
    <t xml:space="preserve">293 785</t>
  </si>
  <si>
    <t xml:space="preserve">2 224</t>
  </si>
  <si>
    <t xml:space="preserve">236 877</t>
  </si>
  <si>
    <t xml:space="preserve">2 187</t>
  </si>
  <si>
    <t xml:space="preserve">132 841</t>
  </si>
  <si>
    <t xml:space="preserve">1 483</t>
  </si>
  <si>
    <t xml:space="preserve">27 781</t>
  </si>
  <si>
    <t xml:space="preserve">19 529</t>
  </si>
  <si>
    <t xml:space="preserve">56 187</t>
  </si>
  <si>
    <t xml:space="preserve">48 921</t>
  </si>
  <si>
    <t xml:space="preserve">185 556</t>
  </si>
  <si>
    <t xml:space="preserve">5 027</t>
  </si>
  <si>
    <t xml:space="preserve">3 953</t>
  </si>
  <si>
    <t xml:space="preserve">3 733</t>
  </si>
  <si>
    <t xml:space="preserve">42 824</t>
  </si>
  <si>
    <t xml:space="preserve">2 447</t>
  </si>
  <si>
    <t xml:space="preserve">1 996</t>
  </si>
  <si>
    <t xml:space="preserve">9 760</t>
  </si>
  <si>
    <t xml:space="preserve">26 688</t>
  </si>
  <si>
    <t xml:space="preserve">2 552</t>
  </si>
  <si>
    <t xml:space="preserve">3 464</t>
  </si>
  <si>
    <t xml:space="preserve">4 911</t>
  </si>
  <si>
    <t xml:space="preserve">90 711</t>
  </si>
  <si>
    <t xml:space="preserve">3 638</t>
  </si>
  <si>
    <t xml:space="preserve">42 665</t>
  </si>
  <si>
    <t xml:space="preserve">2 915</t>
  </si>
  <si>
    <t xml:space="preserve">1 177</t>
  </si>
  <si>
    <t xml:space="preserve">4 412</t>
  </si>
  <si>
    <t xml:space="preserve">47 842</t>
  </si>
  <si>
    <t xml:space="preserve">22 114</t>
  </si>
  <si>
    <t xml:space="preserve">9 270</t>
  </si>
  <si>
    <t xml:space="preserve">6 216</t>
  </si>
  <si>
    <t xml:space="preserve">144 691</t>
  </si>
  <si>
    <t xml:space="preserve">66 602</t>
  </si>
  <si>
    <t xml:space="preserve">4 092</t>
  </si>
  <si>
    <t xml:space="preserve">39 579</t>
  </si>
  <si>
    <t xml:space="preserve">1 361</t>
  </si>
  <si>
    <t xml:space="preserve">5 750</t>
  </si>
  <si>
    <t xml:space="preserve">77 720</t>
  </si>
  <si>
    <t xml:space="preserve">4 417</t>
  </si>
  <si>
    <t xml:space="preserve">62 714</t>
  </si>
  <si>
    <t xml:space="preserve">20 242</t>
  </si>
  <si>
    <t xml:space="preserve">6 848</t>
  </si>
  <si>
    <t xml:space="preserve">187 610</t>
  </si>
  <si>
    <t xml:space="preserve">5 222</t>
  </si>
  <si>
    <t xml:space="preserve">88 422</t>
  </si>
  <si>
    <t xml:space="preserve">4 532</t>
  </si>
  <si>
    <t xml:space="preserve">50 098</t>
  </si>
  <si>
    <t xml:space="preserve">5 066</t>
  </si>
  <si>
    <t xml:space="preserve">3 727</t>
  </si>
  <si>
    <t xml:space="preserve">6 339</t>
  </si>
  <si>
    <t xml:space="preserve">98 728</t>
  </si>
  <si>
    <t xml:space="preserve">5 351</t>
  </si>
  <si>
    <t xml:space="preserve">104 542</t>
  </si>
  <si>
    <t xml:space="preserve">27 180</t>
  </si>
  <si>
    <t xml:space="preserve">6 577</t>
  </si>
  <si>
    <t xml:space="preserve">212 083</t>
  </si>
  <si>
    <t xml:space="preserve">5 471</t>
  </si>
  <si>
    <t xml:space="preserve">113 242</t>
  </si>
  <si>
    <t xml:space="preserve">4 816</t>
  </si>
  <si>
    <t xml:space="preserve">61 205</t>
  </si>
  <si>
    <t xml:space="preserve">1 119</t>
  </si>
  <si>
    <t xml:space="preserve">6 127</t>
  </si>
  <si>
    <t xml:space="preserve">98 277</t>
  </si>
  <si>
    <t xml:space="preserve">127 289</t>
  </si>
  <si>
    <t xml:space="preserve">37 289</t>
  </si>
  <si>
    <t xml:space="preserve">505 304</t>
  </si>
  <si>
    <t xml:space="preserve">10 753</t>
  </si>
  <si>
    <t xml:space="preserve">303 977</t>
  </si>
  <si>
    <t xml:space="preserve">160 380</t>
  </si>
  <si>
    <t xml:space="preserve">3 104</t>
  </si>
  <si>
    <t xml:space="preserve">21 396</t>
  </si>
  <si>
    <t xml:space="preserve">13 910</t>
  </si>
  <si>
    <t xml:space="preserve">11 194</t>
  </si>
  <si>
    <t xml:space="preserve">200 041</t>
  </si>
  <si>
    <t xml:space="preserve">9 479</t>
  </si>
  <si>
    <t xml:space="preserve">301 620</t>
  </si>
  <si>
    <t xml:space="preserve">121 813</t>
  </si>
  <si>
    <t xml:space="preserve">13 100</t>
  </si>
  <si>
    <t xml:space="preserve">952 425</t>
  </si>
  <si>
    <t xml:space="preserve">12 576</t>
  </si>
  <si>
    <t xml:space="preserve">730 296</t>
  </si>
  <si>
    <t xml:space="preserve">11 512</t>
  </si>
  <si>
    <t xml:space="preserve">392 625</t>
  </si>
  <si>
    <t xml:space="preserve">66 071</t>
  </si>
  <si>
    <t xml:space="preserve">4 778</t>
  </si>
  <si>
    <t xml:space="preserve">55 274</t>
  </si>
  <si>
    <t xml:space="preserve">11 242</t>
  </si>
  <si>
    <t xml:space="preserve">217 267</t>
  </si>
  <si>
    <t xml:space="preserve">7 671</t>
  </si>
  <si>
    <t xml:space="preserve">383 866</t>
  </si>
  <si>
    <t xml:space="preserve">666 268</t>
  </si>
  <si>
    <t xml:space="preserve">39 583</t>
  </si>
  <si>
    <t xml:space="preserve">18 612</t>
  </si>
  <si>
    <t xml:space="preserve">11 893</t>
  </si>
  <si>
    <t xml:space="preserve">20 894</t>
  </si>
  <si>
    <t xml:space="preserve">6 920</t>
  </si>
  <si>
    <t xml:space="preserve">3 836</t>
  </si>
  <si>
    <t xml:space="preserve">100 417</t>
  </si>
  <si>
    <t xml:space="preserve">2 711</t>
  </si>
  <si>
    <t xml:space="preserve">48 774</t>
  </si>
  <si>
    <t xml:space="preserve">2 366</t>
  </si>
  <si>
    <t xml:space="preserve">27 399</t>
  </si>
  <si>
    <t xml:space="preserve">3 014</t>
  </si>
  <si>
    <t xml:space="preserve">51 410</t>
  </si>
  <si>
    <t xml:space="preserve">2 755</t>
  </si>
  <si>
    <t xml:space="preserve">57 314</t>
  </si>
  <si>
    <t xml:space="preserve">15 813</t>
  </si>
  <si>
    <t xml:space="preserve">6 798</t>
  </si>
  <si>
    <t xml:space="preserve">372 513</t>
  </si>
  <si>
    <t xml:space="preserve">353 228</t>
  </si>
  <si>
    <t xml:space="preserve">6 280</t>
  </si>
  <si>
    <t xml:space="preserve">195 566</t>
  </si>
  <si>
    <t xml:space="preserve">2 961</t>
  </si>
  <si>
    <t xml:space="preserve">35 852</t>
  </si>
  <si>
    <t xml:space="preserve">51 350</t>
  </si>
  <si>
    <t xml:space="preserve">18 983</t>
  </si>
  <si>
    <t xml:space="preserve">73 906</t>
  </si>
  <si>
    <t xml:space="preserve">7 848</t>
  </si>
  <si>
    <t xml:space="preserve">6 186</t>
  </si>
  <si>
    <t xml:space="preserve">1 630</t>
  </si>
  <si>
    <t xml:space="preserve">6 623</t>
  </si>
  <si>
    <t xml:space="preserve">35 478</t>
  </si>
  <si>
    <t xml:space="preserve">1 249 475</t>
  </si>
  <si>
    <t xml:space="preserve">26 757</t>
  </si>
  <si>
    <t xml:space="preserve">572 114</t>
  </si>
  <si>
    <t xml:space="preserve">23 758</t>
  </si>
  <si>
    <t xml:space="preserve">266 493</t>
  </si>
  <si>
    <t xml:space="preserve">26 829</t>
  </si>
  <si>
    <t xml:space="preserve">5 147</t>
  </si>
  <si>
    <t xml:space="preserve">6 038</t>
  </si>
  <si>
    <t xml:space="preserve">35 323</t>
  </si>
  <si>
    <t xml:space="preserve">677 191</t>
  </si>
  <si>
    <t xml:space="preserve">31 549</t>
  </si>
  <si>
    <t xml:space="preserve">931 663</t>
  </si>
  <si>
    <t xml:space="preserve">35 945</t>
  </si>
  <si>
    <t xml:space="preserve">41 239</t>
  </si>
  <si>
    <t xml:space="preserve">38 617</t>
  </si>
  <si>
    <t xml:space="preserve">1 133</t>
  </si>
  <si>
    <t xml:space="preserve">30 125</t>
  </si>
  <si>
    <t xml:space="preserve">2 608</t>
  </si>
  <si>
    <t xml:space="preserve">103 142</t>
  </si>
  <si>
    <t xml:space="preserve">34 711</t>
  </si>
  <si>
    <t xml:space="preserve">30 100</t>
  </si>
  <si>
    <t xml:space="preserve">17 496</t>
  </si>
  <si>
    <t xml:space="preserve">3 261</t>
  </si>
  <si>
    <t xml:space="preserve">2 415</t>
  </si>
  <si>
    <t xml:space="preserve">3 685</t>
  </si>
  <si>
    <t xml:space="preserve">31 903</t>
  </si>
  <si>
    <t xml:space="preserve">63 031</t>
  </si>
  <si>
    <t xml:space="preserve">47 852</t>
  </si>
  <si>
    <t xml:space="preserve">30 222</t>
  </si>
  <si>
    <t xml:space="preserve">3 652</t>
  </si>
  <si>
    <t xml:space="preserve">15 003</t>
  </si>
  <si>
    <t xml:space="preserve">18 148</t>
  </si>
  <si>
    <t xml:space="preserve">91 866</t>
  </si>
  <si>
    <t xml:space="preserve">6 822</t>
  </si>
  <si>
    <t xml:space="preserve">365 234</t>
  </si>
  <si>
    <t xml:space="preserve">6 813</t>
  </si>
  <si>
    <t xml:space="preserve">312 906</t>
  </si>
  <si>
    <t xml:space="preserve">6 703</t>
  </si>
  <si>
    <t xml:space="preserve">198 598</t>
  </si>
  <si>
    <t xml:space="preserve">3 319</t>
  </si>
  <si>
    <t xml:space="preserve">32 492</t>
  </si>
  <si>
    <t xml:space="preserve">19 707</t>
  </si>
  <si>
    <t xml:space="preserve">6 086</t>
  </si>
  <si>
    <t xml:space="preserve">52 034</t>
  </si>
  <si>
    <t xml:space="preserve">2 542</t>
  </si>
  <si>
    <t xml:space="preserve">51 235</t>
  </si>
  <si>
    <t xml:space="preserve">547 410</t>
  </si>
  <si>
    <t xml:space="preserve">6 180</t>
  </si>
  <si>
    <t xml:space="preserve">1 366</t>
  </si>
  <si>
    <t xml:space="preserve">10 465</t>
  </si>
  <si>
    <t xml:space="preserve">7 762</t>
  </si>
  <si>
    <t xml:space="preserve">213 985</t>
  </si>
  <si>
    <t xml:space="preserve">159 968</t>
  </si>
  <si>
    <t xml:space="preserve">87 839</t>
  </si>
  <si>
    <t xml:space="preserve">24 123</t>
  </si>
  <si>
    <t xml:space="preserve">2 216</t>
  </si>
  <si>
    <t xml:space="preserve">53 469</t>
  </si>
  <si>
    <t xml:space="preserve">11 497</t>
  </si>
  <si>
    <t xml:space="preserve">21 554</t>
  </si>
  <si>
    <t xml:space="preserve">1 756</t>
  </si>
  <si>
    <t xml:space="preserve">243 768</t>
  </si>
  <si>
    <t xml:space="preserve">175 176</t>
  </si>
  <si>
    <t xml:space="preserve">95 664</t>
  </si>
  <si>
    <t xml:space="preserve">24 801</t>
  </si>
  <si>
    <t xml:space="preserve">2 432</t>
  </si>
  <si>
    <t xml:space="preserve">1 317</t>
  </si>
  <si>
    <t xml:space="preserve">66 624</t>
  </si>
  <si>
    <t xml:space="preserve">13 006</t>
  </si>
  <si>
    <t xml:space="preserve">23 978</t>
  </si>
  <si>
    <t xml:space="preserve">4 012</t>
  </si>
  <si>
    <t xml:space="preserve">12 620</t>
  </si>
  <si>
    <t xml:space="preserve">52 153</t>
  </si>
  <si>
    <t xml:space="preserve">43 956</t>
  </si>
  <si>
    <t xml:space="preserve">24 331</t>
  </si>
  <si>
    <t xml:space="preserve">7 370</t>
  </si>
  <si>
    <t xml:space="preserve">8 183</t>
  </si>
  <si>
    <t xml:space="preserve">1 141</t>
  </si>
  <si>
    <t xml:space="preserve">3 453</t>
  </si>
  <si>
    <t xml:space="preserve">7 845</t>
  </si>
  <si>
    <t xml:space="preserve">1 536</t>
  </si>
  <si>
    <t xml:space="preserve">4 653</t>
  </si>
  <si>
    <t xml:space="preserve">9 700</t>
  </si>
  <si>
    <t xml:space="preserve">4 830</t>
  </si>
  <si>
    <t xml:space="preserve">2 311</t>
  </si>
  <si>
    <t xml:space="preserve">4 839</t>
  </si>
  <si>
    <t xml:space="preserve">11 989</t>
  </si>
  <si>
    <t xml:space="preserve">3 005</t>
  </si>
  <si>
    <t xml:space="preserve">6 294</t>
  </si>
  <si>
    <t xml:space="preserve">12 659</t>
  </si>
  <si>
    <t xml:space="preserve">7 177</t>
  </si>
  <si>
    <t xml:space="preserve">4 202</t>
  </si>
  <si>
    <t xml:space="preserve">5 444</t>
  </si>
  <si>
    <t xml:space="preserve">27 763</t>
  </si>
  <si>
    <t xml:space="preserve">17 049</t>
  </si>
  <si>
    <t xml:space="preserve">9 688</t>
  </si>
  <si>
    <t xml:space="preserve">1 508</t>
  </si>
  <si>
    <t xml:space="preserve">10 638</t>
  </si>
  <si>
    <t xml:space="preserve">1 449</t>
  </si>
  <si>
    <t xml:space="preserve">168 854</t>
  </si>
  <si>
    <t xml:space="preserve">136 004</t>
  </si>
  <si>
    <t xml:space="preserve">74 433</t>
  </si>
  <si>
    <t xml:space="preserve">22 337</t>
  </si>
  <si>
    <t xml:space="preserve">31 070</t>
  </si>
  <si>
    <t xml:space="preserve">21 051</t>
  </si>
  <si>
    <t xml:space="preserve">49 097</t>
  </si>
  <si>
    <t xml:space="preserve">35 575</t>
  </si>
  <si>
    <t xml:space="preserve">19 464</t>
  </si>
  <si>
    <t xml:space="preserve">4 825</t>
  </si>
  <si>
    <t xml:space="preserve">13 335</t>
  </si>
  <si>
    <t xml:space="preserve">2 326</t>
  </si>
  <si>
    <t xml:space="preserve">81 852</t>
  </si>
  <si>
    <t xml:space="preserve">67 512</t>
  </si>
  <si>
    <t xml:space="preserve">37 286</t>
  </si>
  <si>
    <t xml:space="preserve">11 769</t>
  </si>
  <si>
    <t xml:space="preserve">13 633</t>
  </si>
  <si>
    <t xml:space="preserve">126 638</t>
  </si>
  <si>
    <t xml:space="preserve">113 054</t>
  </si>
  <si>
    <t xml:space="preserve">64 910</t>
  </si>
  <si>
    <t xml:space="preserve">20 362</t>
  </si>
  <si>
    <t xml:space="preserve">13 522</t>
  </si>
  <si>
    <t xml:space="preserve">5 815</t>
  </si>
  <si>
    <t xml:space="preserve">53 989</t>
  </si>
  <si>
    <t xml:space="preserve">20 266</t>
  </si>
  <si>
    <t xml:space="preserve">33 713</t>
  </si>
  <si>
    <t xml:space="preserve">10 697</t>
  </si>
  <si>
    <t xml:space="preserve">3 069</t>
  </si>
  <si>
    <t xml:space="preserve">4 431</t>
  </si>
  <si>
    <t xml:space="preserve">4 826</t>
  </si>
  <si>
    <t xml:space="preserve">3 580</t>
  </si>
  <si>
    <t xml:space="preserve">2 626</t>
  </si>
  <si>
    <t xml:space="preserve">1 081</t>
  </si>
  <si>
    <t xml:space="preserve">1 493</t>
  </si>
  <si>
    <t xml:space="preserve">48 231</t>
  </si>
  <si>
    <t xml:space="preserve">31 974</t>
  </si>
  <si>
    <t xml:space="preserve">17 679</t>
  </si>
  <si>
    <t xml:space="preserve">16 235</t>
  </si>
  <si>
    <t xml:space="preserve">2 028</t>
  </si>
  <si>
    <t xml:space="preserve">11 591</t>
  </si>
  <si>
    <t xml:space="preserve">1 611</t>
  </si>
  <si>
    <t xml:space="preserve">1 970</t>
  </si>
  <si>
    <t xml:space="preserve">8 918</t>
  </si>
  <si>
    <t xml:space="preserve">4 076</t>
  </si>
  <si>
    <t xml:space="preserve">2 792</t>
  </si>
  <si>
    <t xml:space="preserve">1 712</t>
  </si>
  <si>
    <t xml:space="preserve">14 953</t>
  </si>
  <si>
    <t xml:space="preserve">7 797</t>
  </si>
  <si>
    <t xml:space="preserve">5 365</t>
  </si>
  <si>
    <t xml:space="preserve">6 791</t>
  </si>
  <si>
    <t xml:space="preserve">4 007</t>
  </si>
  <si>
    <t xml:space="preserve">6 368</t>
  </si>
  <si>
    <t xml:space="preserve">52 223</t>
  </si>
  <si>
    <t xml:space="preserve">1 247</t>
  </si>
  <si>
    <t xml:space="preserve">30 284</t>
  </si>
  <si>
    <t xml:space="preserve">19 899</t>
  </si>
  <si>
    <t xml:space="preserve">2 872</t>
  </si>
  <si>
    <t xml:space="preserve">1 448</t>
  </si>
  <si>
    <t xml:space="preserve">21 629</t>
  </si>
  <si>
    <t xml:space="preserve">14 919</t>
  </si>
  <si>
    <t xml:space="preserve">21 851</t>
  </si>
  <si>
    <t xml:space="preserve">161 805</t>
  </si>
  <si>
    <t xml:space="preserve">99 659</t>
  </si>
  <si>
    <t xml:space="preserve">60 778</t>
  </si>
  <si>
    <t xml:space="preserve">12 137</t>
  </si>
  <si>
    <t xml:space="preserve">5 502</t>
  </si>
  <si>
    <t xml:space="preserve">61 721</t>
  </si>
  <si>
    <t xml:space="preserve">48 274</t>
  </si>
  <si>
    <t xml:space="preserve">79 889</t>
  </si>
  <si>
    <t xml:space="preserve">208 711</t>
  </si>
  <si>
    <t xml:space="preserve">147 756</t>
  </si>
  <si>
    <t xml:space="preserve">1 282</t>
  </si>
  <si>
    <t xml:space="preserve">90 695</t>
  </si>
  <si>
    <t xml:space="preserve">6 922</t>
  </si>
  <si>
    <t xml:space="preserve">1 250</t>
  </si>
  <si>
    <t xml:space="preserve">60 829</t>
  </si>
  <si>
    <t xml:space="preserve">39 704</t>
  </si>
  <si>
    <t xml:space="preserve">108 456</t>
  </si>
  <si>
    <t xml:space="preserve">6 946</t>
  </si>
  <si>
    <t xml:space="preserve">449 560</t>
  </si>
  <si>
    <t xml:space="preserve">290 580</t>
  </si>
  <si>
    <t xml:space="preserve">5 616</t>
  </si>
  <si>
    <t xml:space="preserve">179 939</t>
  </si>
  <si>
    <t xml:space="preserve">40 540</t>
  </si>
  <si>
    <t xml:space="preserve">2 478</t>
  </si>
  <si>
    <t xml:space="preserve">14 342</t>
  </si>
  <si>
    <t xml:space="preserve">5 748</t>
  </si>
  <si>
    <t xml:space="preserve">155 965</t>
  </si>
  <si>
    <t xml:space="preserve">108 754</t>
  </si>
  <si>
    <t xml:space="preserve">2 365</t>
  </si>
  <si>
    <t xml:space="preserve">221 576</t>
  </si>
  <si>
    <t xml:space="preserve">83 979</t>
  </si>
  <si>
    <t xml:space="preserve">51 648</t>
  </si>
  <si>
    <t xml:space="preserve">1 263</t>
  </si>
  <si>
    <t xml:space="preserve">31 921</t>
  </si>
  <si>
    <t xml:space="preserve">6 022</t>
  </si>
  <si>
    <t xml:space="preserve">2 843</t>
  </si>
  <si>
    <t xml:space="preserve">32 017</t>
  </si>
  <si>
    <t xml:space="preserve">24 663</t>
  </si>
  <si>
    <t xml:space="preserve">36 594</t>
  </si>
  <si>
    <t xml:space="preserve">77 826</t>
  </si>
  <si>
    <t xml:space="preserve">48 010</t>
  </si>
  <si>
    <t xml:space="preserve">28 857</t>
  </si>
  <si>
    <t xml:space="preserve">6 115</t>
  </si>
  <si>
    <t xml:space="preserve">29 704</t>
  </si>
  <si>
    <t xml:space="preserve">23 611</t>
  </si>
  <si>
    <t xml:space="preserve">43 295</t>
  </si>
  <si>
    <t xml:space="preserve">150 924</t>
  </si>
  <si>
    <t xml:space="preserve">1 106</t>
  </si>
  <si>
    <t xml:space="preserve">102 453</t>
  </si>
  <si>
    <t xml:space="preserve">62 326</t>
  </si>
  <si>
    <t xml:space="preserve">15 769</t>
  </si>
  <si>
    <t xml:space="preserve">4 933</t>
  </si>
  <si>
    <t xml:space="preserve">48 390</t>
  </si>
  <si>
    <t xml:space="preserve">34 081</t>
  </si>
  <si>
    <t xml:space="preserve">85 231</t>
  </si>
  <si>
    <t xml:space="preserve">6 959</t>
  </si>
  <si>
    <t xml:space="preserve">1 625</t>
  </si>
  <si>
    <t xml:space="preserve">1 015</t>
  </si>
  <si>
    <t xml:space="preserve">5 309</t>
  </si>
  <si>
    <t xml:space="preserve">16 492</t>
  </si>
  <si>
    <t xml:space="preserve">6 068</t>
  </si>
  <si>
    <t xml:space="preserve">10 334</t>
  </si>
  <si>
    <t xml:space="preserve">2 718</t>
  </si>
  <si>
    <t xml:space="preserve">22 183</t>
  </si>
  <si>
    <t xml:space="preserve">11 338</t>
  </si>
  <si>
    <t xml:space="preserve">7 693</t>
  </si>
  <si>
    <t xml:space="preserve">10 718</t>
  </si>
  <si>
    <t xml:space="preserve">27 145</t>
  </si>
  <si>
    <t xml:space="preserve">14 735</t>
  </si>
  <si>
    <t xml:space="preserve">10 027</t>
  </si>
  <si>
    <t xml:space="preserve">1 657</t>
  </si>
  <si>
    <t xml:space="preserve">12 182</t>
  </si>
  <si>
    <t xml:space="preserve">4 433</t>
  </si>
  <si>
    <t xml:space="preserve">5 842</t>
  </si>
  <si>
    <t xml:space="preserve">31 171</t>
  </si>
  <si>
    <t xml:space="preserve">17 199</t>
  </si>
  <si>
    <t xml:space="preserve">11 588</t>
  </si>
  <si>
    <t xml:space="preserve">13 782</t>
  </si>
  <si>
    <t xml:space="preserve">8 186</t>
  </si>
  <si>
    <t xml:space="preserve">74 885</t>
  </si>
  <si>
    <t xml:space="preserve">46 634</t>
  </si>
  <si>
    <t xml:space="preserve">30 060</t>
  </si>
  <si>
    <t xml:space="preserve">6 345</t>
  </si>
  <si>
    <t xml:space="preserve">2 056</t>
  </si>
  <si>
    <t xml:space="preserve">27 666</t>
  </si>
  <si>
    <t xml:space="preserve">18 387</t>
  </si>
  <si>
    <t xml:space="preserve">24 047</t>
  </si>
  <si>
    <t xml:space="preserve">2 595</t>
  </si>
  <si>
    <t xml:space="preserve">270 319</t>
  </si>
  <si>
    <t xml:space="preserve">2 515</t>
  </si>
  <si>
    <t xml:space="preserve">192 931</t>
  </si>
  <si>
    <t xml:space="preserve">115 366</t>
  </si>
  <si>
    <t xml:space="preserve">28 890</t>
  </si>
  <si>
    <t xml:space="preserve">1 103</t>
  </si>
  <si>
    <t xml:space="preserve">10 735</t>
  </si>
  <si>
    <t xml:space="preserve">2 092</t>
  </si>
  <si>
    <t xml:space="preserve">75 620</t>
  </si>
  <si>
    <t xml:space="preserve">75 762</t>
  </si>
  <si>
    <t xml:space="preserve">175 841</t>
  </si>
  <si>
    <t xml:space="preserve">7 900</t>
  </si>
  <si>
    <t xml:space="preserve">1 673</t>
  </si>
  <si>
    <t xml:space="preserve">5 418</t>
  </si>
  <si>
    <t xml:space="preserve">12 966</t>
  </si>
  <si>
    <t xml:space="preserve">7 340</t>
  </si>
  <si>
    <t xml:space="preserve">5 498</t>
  </si>
  <si>
    <t xml:space="preserve">1 504</t>
  </si>
  <si>
    <t xml:space="preserve">135 240</t>
  </si>
  <si>
    <t xml:space="preserve">121 911</t>
  </si>
  <si>
    <t xml:space="preserve">75 777</t>
  </si>
  <si>
    <t xml:space="preserve">19 948</t>
  </si>
  <si>
    <t xml:space="preserve">10 447</t>
  </si>
  <si>
    <t xml:space="preserve">1 156</t>
  </si>
  <si>
    <t xml:space="preserve">13 181</t>
  </si>
  <si>
    <t xml:space="preserve">35 965</t>
  </si>
  <si>
    <t xml:space="preserve">2 678</t>
  </si>
  <si>
    <t xml:space="preserve">2 094</t>
  </si>
  <si>
    <t xml:space="preserve">2 811</t>
  </si>
  <si>
    <t xml:space="preserve">166 659</t>
  </si>
  <si>
    <t xml:space="preserve">2 301</t>
  </si>
  <si>
    <t xml:space="preserve">61 854</t>
  </si>
  <si>
    <t xml:space="preserve">2 116</t>
  </si>
  <si>
    <t xml:space="preserve">34 530</t>
  </si>
  <si>
    <t xml:space="preserve">104 746</t>
  </si>
  <si>
    <t xml:space="preserve">2 084</t>
  </si>
  <si>
    <t xml:space="preserve">87 342</t>
  </si>
  <si>
    <t xml:space="preserve">11 963</t>
  </si>
  <si>
    <t xml:space="preserve">19 605</t>
  </si>
  <si>
    <t xml:space="preserve">15 300</t>
  </si>
  <si>
    <t xml:space="preserve">12 044</t>
  </si>
  <si>
    <t xml:space="preserve">7 672</t>
  </si>
  <si>
    <t xml:space="preserve">12 682</t>
  </si>
  <si>
    <t xml:space="preserve">18 616</t>
  </si>
  <si>
    <t xml:space="preserve">10 932</t>
  </si>
  <si>
    <t xml:space="preserve">7 462</t>
  </si>
  <si>
    <t xml:space="preserve">7 650</t>
  </si>
  <si>
    <t xml:space="preserve">5 503</t>
  </si>
  <si>
    <t xml:space="preserve">21 221</t>
  </si>
  <si>
    <t xml:space="preserve">1 306</t>
  </si>
  <si>
    <t xml:space="preserve">101 919</t>
  </si>
  <si>
    <t xml:space="preserve">75 701</t>
  </si>
  <si>
    <t xml:space="preserve">49 754</t>
  </si>
  <si>
    <t xml:space="preserve">12 502</t>
  </si>
  <si>
    <t xml:space="preserve">2 340</t>
  </si>
  <si>
    <t xml:space="preserve">1 192</t>
  </si>
  <si>
    <t xml:space="preserve">26 141</t>
  </si>
  <si>
    <t xml:space="preserve">14 675</t>
  </si>
  <si>
    <t xml:space="preserve">119 939</t>
  </si>
  <si>
    <t xml:space="preserve">9 718</t>
  </si>
  <si>
    <t xml:space="preserve">10 352</t>
  </si>
  <si>
    <t xml:space="preserve">5 961</t>
  </si>
  <si>
    <t xml:space="preserve">4 248</t>
  </si>
  <si>
    <t xml:space="preserve">313 531</t>
  </si>
  <si>
    <t xml:space="preserve">255 530</t>
  </si>
  <si>
    <t xml:space="preserve">136 000</t>
  </si>
  <si>
    <t xml:space="preserve">67 744</t>
  </si>
  <si>
    <t xml:space="preserve">7 625</t>
  </si>
  <si>
    <t xml:space="preserve">57 651</t>
  </si>
  <si>
    <t xml:space="preserve">28 861</t>
  </si>
  <si>
    <t xml:space="preserve">12 480</t>
  </si>
  <si>
    <t xml:space="preserve">329 414</t>
  </si>
  <si>
    <t xml:space="preserve">263 795</t>
  </si>
  <si>
    <t xml:space="preserve">140 152</t>
  </si>
  <si>
    <t xml:space="preserve">68 913</t>
  </si>
  <si>
    <t xml:space="preserve">1 159</t>
  </si>
  <si>
    <t xml:space="preserve">64 935</t>
  </si>
  <si>
    <t xml:space="preserve">30 742</t>
  </si>
  <si>
    <t xml:space="preserve">29 018</t>
  </si>
  <si>
    <t xml:space="preserve">44 564</t>
  </si>
  <si>
    <t xml:space="preserve">29 282</t>
  </si>
  <si>
    <t xml:space="preserve">14 589</t>
  </si>
  <si>
    <t xml:space="preserve">15 215</t>
  </si>
  <si>
    <t xml:space="preserve">7 632</t>
  </si>
  <si>
    <t xml:space="preserve">138 823</t>
  </si>
  <si>
    <t xml:space="preserve">114 446</t>
  </si>
  <si>
    <t xml:space="preserve">61 360</t>
  </si>
  <si>
    <t xml:space="preserve">29 957</t>
  </si>
  <si>
    <t xml:space="preserve">2 732</t>
  </si>
  <si>
    <t xml:space="preserve">24 132</t>
  </si>
  <si>
    <t xml:space="preserve">92 634</t>
  </si>
  <si>
    <t xml:space="preserve">80 065</t>
  </si>
  <si>
    <t xml:space="preserve">44 443</t>
  </si>
  <si>
    <t xml:space="preserve">21 849</t>
  </si>
  <si>
    <t xml:space="preserve">2 288</t>
  </si>
  <si>
    <t xml:space="preserve">12 542</t>
  </si>
  <si>
    <t xml:space="preserve">1 910</t>
  </si>
  <si>
    <t xml:space="preserve">1 433</t>
  </si>
  <si>
    <t xml:space="preserve">1 975</t>
  </si>
  <si>
    <t xml:space="preserve">1 743</t>
  </si>
  <si>
    <t xml:space="preserve">5 276</t>
  </si>
  <si>
    <t xml:space="preserve">2 286</t>
  </si>
  <si>
    <t xml:space="preserve">2 984</t>
  </si>
  <si>
    <t xml:space="preserve">5 835</t>
  </si>
  <si>
    <t xml:space="preserve">2 587</t>
  </si>
  <si>
    <t xml:space="preserve">1 142</t>
  </si>
  <si>
    <t xml:space="preserve">3 243</t>
  </si>
  <si>
    <t xml:space="preserve">11 744</t>
  </si>
  <si>
    <t xml:space="preserve">3 135</t>
  </si>
  <si>
    <t xml:space="preserve">5 787</t>
  </si>
  <si>
    <t xml:space="preserve">297 531</t>
  </si>
  <si>
    <t xml:space="preserve">250 108</t>
  </si>
  <si>
    <t xml:space="preserve">133 801</t>
  </si>
  <si>
    <t xml:space="preserve">67 170</t>
  </si>
  <si>
    <t xml:space="preserve">7 636</t>
  </si>
  <si>
    <t xml:space="preserve">46 776</t>
  </si>
  <si>
    <t xml:space="preserve">30 133</t>
  </si>
  <si>
    <t xml:space="preserve">28 531</t>
  </si>
  <si>
    <t xml:space="preserve">24 664</t>
  </si>
  <si>
    <t xml:space="preserve">17 611</t>
  </si>
  <si>
    <t xml:space="preserve">9 845</t>
  </si>
  <si>
    <t xml:space="preserve">3 574</t>
  </si>
  <si>
    <t xml:space="preserve">7 003</t>
  </si>
  <si>
    <t xml:space="preserve">1 763</t>
  </si>
  <si>
    <t xml:space="preserve">130 586</t>
  </si>
  <si>
    <t xml:space="preserve">107 303</t>
  </si>
  <si>
    <t xml:space="preserve">58 053</t>
  </si>
  <si>
    <t xml:space="preserve">28 020</t>
  </si>
  <si>
    <t xml:space="preserve">23 198</t>
  </si>
  <si>
    <t xml:space="preserve">142 281</t>
  </si>
  <si>
    <t xml:space="preserve">125 194</t>
  </si>
  <si>
    <t xml:space="preserve">65 903</t>
  </si>
  <si>
    <t xml:space="preserve">35 576</t>
  </si>
  <si>
    <t xml:space="preserve">4 695</t>
  </si>
  <si>
    <t xml:space="preserve">16 574</t>
  </si>
  <si>
    <t xml:space="preserve">195 491</t>
  </si>
  <si>
    <t xml:space="preserve">111 112</t>
  </si>
  <si>
    <t xml:space="preserve">57 377</t>
  </si>
  <si>
    <t xml:space="preserve">6 553</t>
  </si>
  <si>
    <t xml:space="preserve">15 563</t>
  </si>
  <si>
    <t xml:space="preserve">5 553</t>
  </si>
  <si>
    <t xml:space="preserve">53 577</t>
  </si>
  <si>
    <t xml:space="preserve">22 713</t>
  </si>
  <si>
    <t xml:space="preserve">6 662</t>
  </si>
  <si>
    <t xml:space="preserve">2 297</t>
  </si>
  <si>
    <t xml:space="preserve">30 862</t>
  </si>
  <si>
    <t xml:space="preserve">20 044</t>
  </si>
  <si>
    <t xml:space="preserve">2 546</t>
  </si>
  <si>
    <t xml:space="preserve">2 211</t>
  </si>
  <si>
    <t xml:space="preserve">15 766</t>
  </si>
  <si>
    <t xml:space="preserve">3 323</t>
  </si>
  <si>
    <t xml:space="preserve">2 531</t>
  </si>
  <si>
    <t xml:space="preserve">5 438</t>
  </si>
  <si>
    <t xml:space="preserve">3 020</t>
  </si>
  <si>
    <t xml:space="preserve">52 295</t>
  </si>
  <si>
    <t xml:space="preserve">37 943</t>
  </si>
  <si>
    <t xml:space="preserve">18 733</t>
  </si>
  <si>
    <t xml:space="preserve">14 348</t>
  </si>
  <si>
    <t xml:space="preserve">9 122</t>
  </si>
  <si>
    <t xml:space="preserve">4 534</t>
  </si>
  <si>
    <t xml:space="preserve">25 719</t>
  </si>
  <si>
    <t xml:space="preserve">3 939</t>
  </si>
  <si>
    <t xml:space="preserve">5 829</t>
  </si>
  <si>
    <t xml:space="preserve">2 351</t>
  </si>
  <si>
    <t xml:space="preserve">11 089</t>
  </si>
  <si>
    <t xml:space="preserve">1 904</t>
  </si>
  <si>
    <t xml:space="preserve">29 593</t>
  </si>
  <si>
    <t xml:space="preserve">13 928</t>
  </si>
  <si>
    <t xml:space="preserve">7 916</t>
  </si>
  <si>
    <t xml:space="preserve">12 220</t>
  </si>
  <si>
    <t xml:space="preserve">8 600</t>
  </si>
  <si>
    <t xml:space="preserve">31 778</t>
  </si>
  <si>
    <t xml:space="preserve">45 456</t>
  </si>
  <si>
    <t xml:space="preserve">1 510</t>
  </si>
  <si>
    <t xml:space="preserve">27 668</t>
  </si>
  <si>
    <t xml:space="preserve">16 432</t>
  </si>
  <si>
    <t xml:space="preserve">14 372</t>
  </si>
  <si>
    <t xml:space="preserve">12 381</t>
  </si>
  <si>
    <t xml:space="preserve">94 565</t>
  </si>
  <si>
    <t xml:space="preserve">5 047</t>
  </si>
  <si>
    <t xml:space="preserve">203 360</t>
  </si>
  <si>
    <t xml:space="preserve">4 677</t>
  </si>
  <si>
    <t xml:space="preserve">133 061</t>
  </si>
  <si>
    <t xml:space="preserve">71 975</t>
  </si>
  <si>
    <t xml:space="preserve">6 463</t>
  </si>
  <si>
    <t xml:space="preserve">8 531</t>
  </si>
  <si>
    <t xml:space="preserve">67 821</t>
  </si>
  <si>
    <t xml:space="preserve">2 497</t>
  </si>
  <si>
    <t xml:space="preserve">78 709</t>
  </si>
  <si>
    <t xml:space="preserve">1 728</t>
  </si>
  <si>
    <t xml:space="preserve">422 308</t>
  </si>
  <si>
    <t xml:space="preserve">10 297</t>
  </si>
  <si>
    <t xml:space="preserve">736 292</t>
  </si>
  <si>
    <t xml:space="preserve">492 510</t>
  </si>
  <si>
    <t xml:space="preserve">8 123</t>
  </si>
  <si>
    <t xml:space="preserve">250 890</t>
  </si>
  <si>
    <t xml:space="preserve">32 061</t>
  </si>
  <si>
    <t xml:space="preserve">3 315</t>
  </si>
  <si>
    <t xml:space="preserve">47 829</t>
  </si>
  <si>
    <t xml:space="preserve">8 671</t>
  </si>
  <si>
    <t xml:space="preserve">241 691</t>
  </si>
  <si>
    <t xml:space="preserve">5 528</t>
  </si>
  <si>
    <t xml:space="preserve">289 685</t>
  </si>
  <si>
    <t xml:space="preserve">3 281</t>
  </si>
  <si>
    <t xml:space="preserve">1 354 565</t>
  </si>
  <si>
    <t xml:space="preserve">5 705</t>
  </si>
  <si>
    <t xml:space="preserve">900 881</t>
  </si>
  <si>
    <t xml:space="preserve">5 576</t>
  </si>
  <si>
    <t xml:space="preserve">715 233</t>
  </si>
  <si>
    <t xml:space="preserve">354 176</t>
  </si>
  <si>
    <t xml:space="preserve">3 091</t>
  </si>
  <si>
    <t xml:space="preserve">67 202</t>
  </si>
  <si>
    <t xml:space="preserve">114 159</t>
  </si>
  <si>
    <t xml:space="preserve">4 846</t>
  </si>
  <si>
    <t xml:space="preserve">184 024</t>
  </si>
  <si>
    <t xml:space="preserve">185 111</t>
  </si>
  <si>
    <t xml:space="preserve">1 664</t>
  </si>
  <si>
    <t xml:space="preserve">1 125 219</t>
  </si>
  <si>
    <t xml:space="preserve">26 839</t>
  </si>
  <si>
    <t xml:space="preserve">1 923 619</t>
  </si>
  <si>
    <t xml:space="preserve">24 062</t>
  </si>
  <si>
    <t xml:space="preserve">1 385 599</t>
  </si>
  <si>
    <t xml:space="preserve">19 589</t>
  </si>
  <si>
    <t xml:space="preserve">702 571</t>
  </si>
  <si>
    <t xml:space="preserve">8 037</t>
  </si>
  <si>
    <t xml:space="preserve">106 902</t>
  </si>
  <si>
    <t xml:space="preserve">172 670</t>
  </si>
  <si>
    <t xml:space="preserve">21 054</t>
  </si>
  <si>
    <t xml:space="preserve">523 061</t>
  </si>
  <si>
    <t xml:space="preserve">11 523</t>
  </si>
  <si>
    <t xml:space="preserve">575 522</t>
  </si>
  <si>
    <t xml:space="preserve">7 750</t>
  </si>
  <si>
    <t xml:space="preserve">3 069 182</t>
  </si>
  <si>
    <t xml:space="preserve">6 255</t>
  </si>
  <si>
    <t xml:space="preserve">387 064</t>
  </si>
  <si>
    <t xml:space="preserve">5 884</t>
  </si>
  <si>
    <t xml:space="preserve">255 336</t>
  </si>
  <si>
    <t xml:space="preserve">4 851</t>
  </si>
  <si>
    <t xml:space="preserve">130 156</t>
  </si>
  <si>
    <t xml:space="preserve">1 934</t>
  </si>
  <si>
    <t xml:space="preserve">15 356</t>
  </si>
  <si>
    <t xml:space="preserve">22 284</t>
  </si>
  <si>
    <t xml:space="preserve">5 249</t>
  </si>
  <si>
    <t xml:space="preserve">130 327</t>
  </si>
  <si>
    <t xml:space="preserve">3 372</t>
  </si>
  <si>
    <t xml:space="preserve">158 153</t>
  </si>
  <si>
    <t xml:space="preserve">738 831</t>
  </si>
  <si>
    <t xml:space="preserve">4 042</t>
  </si>
  <si>
    <t xml:space="preserve">349 228</t>
  </si>
  <si>
    <t xml:space="preserve">237 174</t>
  </si>
  <si>
    <t xml:space="preserve">3 272</t>
  </si>
  <si>
    <t xml:space="preserve">120 734</t>
  </si>
  <si>
    <t xml:space="preserve">16 705</t>
  </si>
  <si>
    <t xml:space="preserve">25 545</t>
  </si>
  <si>
    <t xml:space="preserve">3 422</t>
  </si>
  <si>
    <t xml:space="preserve">111 364</t>
  </si>
  <si>
    <t xml:space="preserve">2 156</t>
  </si>
  <si>
    <t xml:space="preserve">131 532</t>
  </si>
  <si>
    <t xml:space="preserve">615 734</t>
  </si>
  <si>
    <t xml:space="preserve">638 251</t>
  </si>
  <si>
    <t xml:space="preserve">4 696</t>
  </si>
  <si>
    <t xml:space="preserve">490 295</t>
  </si>
  <si>
    <t xml:space="preserve">246 714</t>
  </si>
  <si>
    <t xml:space="preserve">42 141</t>
  </si>
  <si>
    <t xml:space="preserve">69 826</t>
  </si>
  <si>
    <t xml:space="preserve">4 101</t>
  </si>
  <si>
    <t xml:space="preserve">146 999</t>
  </si>
  <si>
    <t xml:space="preserve">162 168</t>
  </si>
  <si>
    <t xml:space="preserve">885 182</t>
  </si>
  <si>
    <t xml:space="preserve">8 695</t>
  </si>
  <si>
    <t xml:space="preserve">21 958</t>
  </si>
  <si>
    <t xml:space="preserve">9 173</t>
  </si>
  <si>
    <t xml:space="preserve">5 286</t>
  </si>
  <si>
    <t xml:space="preserve">1 039</t>
  </si>
  <si>
    <t xml:space="preserve">4 672</t>
  </si>
  <si>
    <t xml:space="preserve">30 377</t>
  </si>
  <si>
    <t xml:space="preserve">15 243</t>
  </si>
  <si>
    <t xml:space="preserve">9 221</t>
  </si>
  <si>
    <t xml:space="preserve">14 997</t>
  </si>
  <si>
    <t xml:space="preserve">3 729</t>
  </si>
  <si>
    <t xml:space="preserve">9 214</t>
  </si>
  <si>
    <t xml:space="preserve">1 209</t>
  </si>
  <si>
    <t xml:space="preserve">39 850</t>
  </si>
  <si>
    <t xml:space="preserve">1 072</t>
  </si>
  <si>
    <t xml:space="preserve">23 168</t>
  </si>
  <si>
    <t xml:space="preserve">13 575</t>
  </si>
  <si>
    <t xml:space="preserve">1 199</t>
  </si>
  <si>
    <t xml:space="preserve">16 526</t>
  </si>
  <si>
    <t xml:space="preserve">18 718</t>
  </si>
  <si>
    <t xml:space="preserve">1 394</t>
  </si>
  <si>
    <t xml:space="preserve">53 600</t>
  </si>
  <si>
    <t xml:space="preserve">34 349</t>
  </si>
  <si>
    <t xml:space="preserve">19 940</t>
  </si>
  <si>
    <t xml:space="preserve">1 117</t>
  </si>
  <si>
    <t xml:space="preserve">19 081</t>
  </si>
  <si>
    <t xml:space="preserve">12 640</t>
  </si>
  <si>
    <t xml:space="preserve">30 616</t>
  </si>
  <si>
    <t xml:space="preserve">3 714</t>
  </si>
  <si>
    <t xml:space="preserve">181 360</t>
  </si>
  <si>
    <t xml:space="preserve">3 411</t>
  </si>
  <si>
    <t xml:space="preserve">116 530</t>
  </si>
  <si>
    <t xml:space="preserve">63 302</t>
  </si>
  <si>
    <t xml:space="preserve">8 466</t>
  </si>
  <si>
    <t xml:space="preserve">9 317</t>
  </si>
  <si>
    <t xml:space="preserve">64 226</t>
  </si>
  <si>
    <t xml:space="preserve">53 650</t>
  </si>
  <si>
    <t xml:space="preserve">126 959</t>
  </si>
  <si>
    <t xml:space="preserve">17 329</t>
  </si>
  <si>
    <t xml:space="preserve">1 584 356</t>
  </si>
  <si>
    <t xml:space="preserve">16 168</t>
  </si>
  <si>
    <t xml:space="preserve">1 184 432</t>
  </si>
  <si>
    <t xml:space="preserve">13 394</t>
  </si>
  <si>
    <t xml:space="preserve">589 763</t>
  </si>
  <si>
    <t xml:space="preserve">6 315</t>
  </si>
  <si>
    <t xml:space="preserve">92 893</t>
  </si>
  <si>
    <t xml:space="preserve">159 019</t>
  </si>
  <si>
    <t xml:space="preserve">13 384</t>
  </si>
  <si>
    <t xml:space="preserve">386 149</t>
  </si>
  <si>
    <t xml:space="preserve">8 087</t>
  </si>
  <si>
    <t xml:space="preserve">496 782</t>
  </si>
  <si>
    <t xml:space="preserve">5 836</t>
  </si>
  <si>
    <t xml:space="preserve">2 878 158</t>
  </si>
  <si>
    <t xml:space="preserve">10 976</t>
  </si>
  <si>
    <t xml:space="preserve">4 395</t>
  </si>
  <si>
    <t xml:space="preserve">2 354</t>
  </si>
  <si>
    <t xml:space="preserve">2 932</t>
  </si>
  <si>
    <t xml:space="preserve">6 169</t>
  </si>
  <si>
    <t xml:space="preserve">2 771</t>
  </si>
  <si>
    <t xml:space="preserve">22 493</t>
  </si>
  <si>
    <t xml:space="preserve">8 124</t>
  </si>
  <si>
    <t xml:space="preserve">8 754</t>
  </si>
  <si>
    <t xml:space="preserve">4 272</t>
  </si>
  <si>
    <t xml:space="preserve">11 704</t>
  </si>
  <si>
    <t xml:space="preserve">579 065</t>
  </si>
  <si>
    <t xml:space="preserve">548 335</t>
  </si>
  <si>
    <t xml:space="preserve">5 011</t>
  </si>
  <si>
    <t xml:space="preserve">284 177</t>
  </si>
  <si>
    <t xml:space="preserve">53 604</t>
  </si>
  <si>
    <t xml:space="preserve">122 164</t>
  </si>
  <si>
    <t xml:space="preserve">3 657</t>
  </si>
  <si>
    <t xml:space="preserve">29 996</t>
  </si>
  <si>
    <t xml:space="preserve">3 670</t>
  </si>
  <si>
    <t xml:space="preserve">186 168</t>
  </si>
  <si>
    <t xml:space="preserve">1 213</t>
  </si>
  <si>
    <t xml:space="preserve">8 599</t>
  </si>
  <si>
    <t xml:space="preserve">4 630</t>
  </si>
  <si>
    <t xml:space="preserve">10 604</t>
  </si>
  <si>
    <t xml:space="preserve">695 128</t>
  </si>
  <si>
    <t xml:space="preserve">8 713</t>
  </si>
  <si>
    <t xml:space="preserve">288 646</t>
  </si>
  <si>
    <t xml:space="preserve">5 716</t>
  </si>
  <si>
    <t xml:space="preserve">85 767</t>
  </si>
  <si>
    <t xml:space="preserve">8 312</t>
  </si>
  <si>
    <t xml:space="preserve">10 264</t>
  </si>
  <si>
    <t xml:space="preserve">406 292</t>
  </si>
  <si>
    <t xml:space="preserve">8 715</t>
  </si>
  <si>
    <t xml:space="preserve">489 234</t>
  </si>
  <si>
    <t xml:space="preserve">88 322</t>
  </si>
  <si>
    <t xml:space="preserve">134 980</t>
  </si>
  <si>
    <t xml:space="preserve">126 603</t>
  </si>
  <si>
    <t xml:space="preserve">95 781</t>
  </si>
  <si>
    <t xml:space="preserve">9 249</t>
  </si>
  <si>
    <t xml:space="preserve">3 257</t>
  </si>
  <si>
    <t xml:space="preserve">8 284</t>
  </si>
  <si>
    <t xml:space="preserve">1 170 023</t>
  </si>
  <si>
    <t xml:space="preserve">25 591</t>
  </si>
  <si>
    <t xml:space="preserve">21 418</t>
  </si>
  <si>
    <t xml:space="preserve">10 645</t>
  </si>
  <si>
    <t xml:space="preserve">1 888</t>
  </si>
  <si>
    <t xml:space="preserve">3 385</t>
  </si>
  <si>
    <t xml:space="preserve">1 228</t>
  </si>
  <si>
    <t xml:space="preserve">35 015</t>
  </si>
  <si>
    <t xml:space="preserve">2 400</t>
  </si>
  <si>
    <t xml:space="preserve">149 174</t>
  </si>
  <si>
    <t xml:space="preserve">120 601</t>
  </si>
  <si>
    <t xml:space="preserve">2 332</t>
  </si>
  <si>
    <t xml:space="preserve">66 047</t>
  </si>
  <si>
    <t xml:space="preserve">6 078</t>
  </si>
  <si>
    <t xml:space="preserve">2 790</t>
  </si>
  <si>
    <t xml:space="preserve">2 064</t>
  </si>
  <si>
    <t xml:space="preserve">28 451</t>
  </si>
  <si>
    <t xml:space="preserve">1 305</t>
  </si>
  <si>
    <t xml:space="preserve">41 139</t>
  </si>
  <si>
    <t xml:space="preserve">696 917</t>
  </si>
  <si>
    <t xml:space="preserve">3 885</t>
  </si>
  <si>
    <t xml:space="preserve">319 928</t>
  </si>
  <si>
    <t xml:space="preserve">3 879</t>
  </si>
  <si>
    <t xml:space="preserve">274 496</t>
  </si>
  <si>
    <t xml:space="preserve">3 774</t>
  </si>
  <si>
    <t xml:space="preserve">159 031</t>
  </si>
  <si>
    <t xml:space="preserve">27 616</t>
  </si>
  <si>
    <t xml:space="preserve">36 826</t>
  </si>
  <si>
    <t xml:space="preserve">45 225</t>
  </si>
  <si>
    <t xml:space="preserve">39 360</t>
  </si>
  <si>
    <t xml:space="preserve">891 563</t>
  </si>
  <si>
    <t xml:space="preserve">1 291</t>
  </si>
  <si>
    <t xml:space="preserve">5 701</t>
  </si>
  <si>
    <t xml:space="preserve">2 743</t>
  </si>
  <si>
    <t xml:space="preserve">1 474</t>
  </si>
  <si>
    <t xml:space="preserve">6 085</t>
  </si>
  <si>
    <t xml:space="preserve">1 138</t>
  </si>
  <si>
    <t xml:space="preserve">4 508</t>
  </si>
  <si>
    <t xml:space="preserve">1 974</t>
  </si>
  <si>
    <t xml:space="preserve">30 572</t>
  </si>
  <si>
    <t xml:space="preserve">17 842</t>
  </si>
  <si>
    <t xml:space="preserve">10 290</t>
  </si>
  <si>
    <t xml:space="preserve">11 553</t>
  </si>
  <si>
    <t xml:space="preserve">6 712</t>
  </si>
  <si>
    <t xml:space="preserve">33 241</t>
  </si>
  <si>
    <t xml:space="preserve">1 961</t>
  </si>
  <si>
    <t xml:space="preserve">37 592</t>
  </si>
  <si>
    <t xml:space="preserve">1 776</t>
  </si>
  <si>
    <t xml:space="preserve">23 137</t>
  </si>
  <si>
    <t xml:space="preserve">2 769</t>
  </si>
  <si>
    <t xml:space="preserve">16 960</t>
  </si>
  <si>
    <t xml:space="preserve">16 176</t>
  </si>
  <si>
    <t xml:space="preserve">98 707</t>
  </si>
  <si>
    <t xml:space="preserve">5 196</t>
  </si>
  <si>
    <t xml:space="preserve">206 614</t>
  </si>
  <si>
    <t xml:space="preserve">149 055</t>
  </si>
  <si>
    <t xml:space="preserve">4 456</t>
  </si>
  <si>
    <t xml:space="preserve">88 508</t>
  </si>
  <si>
    <t xml:space="preserve">5 966</t>
  </si>
  <si>
    <t xml:space="preserve">11 320</t>
  </si>
  <si>
    <t xml:space="preserve">4 387</t>
  </si>
  <si>
    <t xml:space="preserve">55 960</t>
  </si>
  <si>
    <t xml:space="preserve">74 171</t>
  </si>
  <si>
    <t xml:space="preserve">1 909</t>
  </si>
  <si>
    <t xml:space="preserve">467 444</t>
  </si>
  <si>
    <t xml:space="preserve">6 911</t>
  </si>
  <si>
    <t xml:space="preserve">479 456</t>
  </si>
  <si>
    <t xml:space="preserve">6 532</t>
  </si>
  <si>
    <t xml:space="preserve">352 765</t>
  </si>
  <si>
    <t xml:space="preserve">6 066</t>
  </si>
  <si>
    <t xml:space="preserve">209 254</t>
  </si>
  <si>
    <t xml:space="preserve">2 343</t>
  </si>
  <si>
    <t xml:space="preserve">23 011</t>
  </si>
  <si>
    <t xml:space="preserve">29 504</t>
  </si>
  <si>
    <t xml:space="preserve">5 811</t>
  </si>
  <si>
    <t xml:space="preserve">124 602</t>
  </si>
  <si>
    <t xml:space="preserve">162 975</t>
  </si>
  <si>
    <t xml:space="preserve">1 231 404</t>
  </si>
  <si>
    <t xml:space="preserve">1 967</t>
  </si>
  <si>
    <t xml:space="preserve">286 449</t>
  </si>
  <si>
    <t xml:space="preserve">1 878</t>
  </si>
  <si>
    <t xml:space="preserve">228 632</t>
  </si>
  <si>
    <t xml:space="preserve">130 247</t>
  </si>
  <si>
    <t xml:space="preserve">23 602</t>
  </si>
  <si>
    <t xml:space="preserve">31 040</t>
  </si>
  <si>
    <t xml:space="preserve">55 613</t>
  </si>
  <si>
    <t xml:space="preserve">52 043</t>
  </si>
  <si>
    <t xml:space="preserve">450 312</t>
  </si>
  <si>
    <t xml:space="preserve">21 223</t>
  </si>
  <si>
    <t xml:space="preserve">1 068 663</t>
  </si>
  <si>
    <t xml:space="preserve">19 064</t>
  </si>
  <si>
    <t xml:space="preserve">791 114</t>
  </si>
  <si>
    <t xml:space="preserve">15 736</t>
  </si>
  <si>
    <t xml:space="preserve">462 793</t>
  </si>
  <si>
    <t xml:space="preserve">54 187</t>
  </si>
  <si>
    <t xml:space="preserve">5 839</t>
  </si>
  <si>
    <t xml:space="preserve">76 134</t>
  </si>
  <si>
    <t xml:space="preserve">16 204</t>
  </si>
  <si>
    <t xml:space="preserve">268 199</t>
  </si>
  <si>
    <t xml:space="preserve">6 850</t>
  </si>
  <si>
    <t xml:space="preserve">312 582</t>
  </si>
  <si>
    <t xml:space="preserve">6 474</t>
  </si>
  <si>
    <t xml:space="preserve">2 291 991</t>
  </si>
  <si>
    <t xml:space="preserve">4 632</t>
  </si>
  <si>
    <t xml:space="preserve">283 769</t>
  </si>
  <si>
    <t xml:space="preserve">4 367</t>
  </si>
  <si>
    <t xml:space="preserve">206 273</t>
  </si>
  <si>
    <t xml:space="preserve">4 023</t>
  </si>
  <si>
    <t xml:space="preserve">122 111</t>
  </si>
  <si>
    <t xml:space="preserve">11 983</t>
  </si>
  <si>
    <t xml:space="preserve">15 571</t>
  </si>
  <si>
    <t xml:space="preserve">3 930</t>
  </si>
  <si>
    <t xml:space="preserve">76 029</t>
  </si>
  <si>
    <t xml:space="preserve">2 016</t>
  </si>
  <si>
    <t xml:space="preserve">102 413</t>
  </si>
  <si>
    <t xml:space="preserve">1 823</t>
  </si>
  <si>
    <t xml:space="preserve">716 973</t>
  </si>
  <si>
    <t xml:space="preserve">2 279</t>
  </si>
  <si>
    <t xml:space="preserve">195 687</t>
  </si>
  <si>
    <t xml:space="preserve">146 492</t>
  </si>
  <si>
    <t xml:space="preserve">2 043</t>
  </si>
  <si>
    <t xml:space="preserve">87 143</t>
  </si>
  <si>
    <t xml:space="preserve">11 027</t>
  </si>
  <si>
    <t xml:space="preserve">13 933</t>
  </si>
  <si>
    <t xml:space="preserve">1 881</t>
  </si>
  <si>
    <t xml:space="preserve">48 573</t>
  </si>
  <si>
    <t xml:space="preserve">60 562</t>
  </si>
  <si>
    <t xml:space="preserve">514 431</t>
  </si>
  <si>
    <t xml:space="preserve">1 765</t>
  </si>
  <si>
    <t xml:space="preserve">226 728</t>
  </si>
  <si>
    <t xml:space="preserve">178 562</t>
  </si>
  <si>
    <t xml:space="preserve">102 586</t>
  </si>
  <si>
    <t xml:space="preserve">17 493</t>
  </si>
  <si>
    <t xml:space="preserve">23 001</t>
  </si>
  <si>
    <t xml:space="preserve">1 457</t>
  </si>
  <si>
    <t xml:space="preserve">46 905</t>
  </si>
  <si>
    <t xml:space="preserve">48 881</t>
  </si>
  <si>
    <t xml:space="preserve">410 051</t>
  </si>
  <si>
    <t xml:space="preserve">13 526</t>
  </si>
  <si>
    <t xml:space="preserve">10 618</t>
  </si>
  <si>
    <t xml:space="preserve">26 761</t>
  </si>
  <si>
    <t xml:space="preserve">10 872</t>
  </si>
  <si>
    <t xml:space="preserve">7 058</t>
  </si>
  <si>
    <t xml:space="preserve">1 028</t>
  </si>
  <si>
    <t xml:space="preserve">15 759</t>
  </si>
  <si>
    <t xml:space="preserve">5 655</t>
  </si>
  <si>
    <t xml:space="preserve">30 043</t>
  </si>
  <si>
    <t xml:space="preserve">16 397</t>
  </si>
  <si>
    <t xml:space="preserve">10 915</t>
  </si>
  <si>
    <t xml:space="preserve">13 512</t>
  </si>
  <si>
    <t xml:space="preserve">2 646</t>
  </si>
  <si>
    <t xml:space="preserve">12 603</t>
  </si>
  <si>
    <t xml:space="preserve">33 953</t>
  </si>
  <si>
    <t xml:space="preserve">20 345</t>
  </si>
  <si>
    <t xml:space="preserve">13 259</t>
  </si>
  <si>
    <t xml:space="preserve">1 075</t>
  </si>
  <si>
    <t xml:space="preserve">1 481</t>
  </si>
  <si>
    <t xml:space="preserve">13 480</t>
  </si>
  <si>
    <t xml:space="preserve">5 906</t>
  </si>
  <si>
    <t xml:space="preserve">22 486</t>
  </si>
  <si>
    <t xml:space="preserve">41 997</t>
  </si>
  <si>
    <t xml:space="preserve">27 383</t>
  </si>
  <si>
    <t xml:space="preserve">16 913</t>
  </si>
  <si>
    <t xml:space="preserve">1 771</t>
  </si>
  <si>
    <t xml:space="preserve">14 474</t>
  </si>
  <si>
    <t xml:space="preserve">30 502</t>
  </si>
  <si>
    <t xml:space="preserve">3 044</t>
  </si>
  <si>
    <t xml:space="preserve">123 629</t>
  </si>
  <si>
    <t xml:space="preserve">2 806</t>
  </si>
  <si>
    <t xml:space="preserve">83 087</t>
  </si>
  <si>
    <t xml:space="preserve">2 425</t>
  </si>
  <si>
    <t xml:space="preserve">50 606</t>
  </si>
  <si>
    <t xml:space="preserve">6 011</t>
  </si>
  <si>
    <t xml:space="preserve">40 010</t>
  </si>
  <si>
    <t xml:space="preserve">1 325</t>
  </si>
  <si>
    <t xml:space="preserve">37 263</t>
  </si>
  <si>
    <t xml:space="preserve">149 788</t>
  </si>
  <si>
    <t xml:space="preserve">12 013</t>
  </si>
  <si>
    <t xml:space="preserve">797 662</t>
  </si>
  <si>
    <t xml:space="preserve">630 017</t>
  </si>
  <si>
    <t xml:space="preserve">9 557</t>
  </si>
  <si>
    <t xml:space="preserve">362 393</t>
  </si>
  <si>
    <t xml:space="preserve">3 466</t>
  </si>
  <si>
    <t xml:space="preserve">43 970</t>
  </si>
  <si>
    <t xml:space="preserve">64 567</t>
  </si>
  <si>
    <t xml:space="preserve">159 422</t>
  </si>
  <si>
    <t xml:space="preserve">4 363</t>
  </si>
  <si>
    <t xml:space="preserve">256 157</t>
  </si>
  <si>
    <t xml:space="preserve">4 537</t>
  </si>
  <si>
    <t xml:space="preserve">2 069 968</t>
  </si>
  <si>
    <t xml:space="preserve">11 843</t>
  </si>
  <si>
    <t xml:space="preserve">2 680</t>
  </si>
  <si>
    <t xml:space="preserve">7 651</t>
  </si>
  <si>
    <t xml:space="preserve">1 620</t>
  </si>
  <si>
    <t xml:space="preserve">4 378</t>
  </si>
  <si>
    <t xml:space="preserve">8 108</t>
  </si>
  <si>
    <t xml:space="preserve">18 650</t>
  </si>
  <si>
    <t xml:space="preserve">11 417</t>
  </si>
  <si>
    <t xml:space="preserve">7 477</t>
  </si>
  <si>
    <t xml:space="preserve">3 477</t>
  </si>
  <si>
    <t xml:space="preserve">13 506</t>
  </si>
  <si>
    <t xml:space="preserve">3 706</t>
  </si>
  <si>
    <t xml:space="preserve">257 231</t>
  </si>
  <si>
    <t xml:space="preserve">241 115</t>
  </si>
  <si>
    <t xml:space="preserve">3 412</t>
  </si>
  <si>
    <t xml:space="preserve">131 382</t>
  </si>
  <si>
    <t xml:space="preserve">19 994</t>
  </si>
  <si>
    <t xml:space="preserve">2 545</t>
  </si>
  <si>
    <t xml:space="preserve">52 145</t>
  </si>
  <si>
    <t xml:space="preserve">15 626</t>
  </si>
  <si>
    <t xml:space="preserve">2 652</t>
  </si>
  <si>
    <t xml:space="preserve">86 371</t>
  </si>
  <si>
    <t xml:space="preserve">2 072</t>
  </si>
  <si>
    <t xml:space="preserve">11 996</t>
  </si>
  <si>
    <t xml:space="preserve">1 831</t>
  </si>
  <si>
    <t xml:space="preserve">8 043</t>
  </si>
  <si>
    <t xml:space="preserve">3 539</t>
  </si>
  <si>
    <t xml:space="preserve">5 214</t>
  </si>
  <si>
    <t xml:space="preserve">7 020</t>
  </si>
  <si>
    <t xml:space="preserve">346 403</t>
  </si>
  <si>
    <t xml:space="preserve">149 694</t>
  </si>
  <si>
    <t xml:space="preserve">4 262</t>
  </si>
  <si>
    <t xml:space="preserve">54 225</t>
  </si>
  <si>
    <t xml:space="preserve">3 186</t>
  </si>
  <si>
    <t xml:space="preserve">3 946</t>
  </si>
  <si>
    <t xml:space="preserve">6 867</t>
  </si>
  <si>
    <t xml:space="preserve">196 505</t>
  </si>
  <si>
    <t xml:space="preserve">4 954</t>
  </si>
  <si>
    <t xml:space="preserve">256 367</t>
  </si>
  <si>
    <t xml:space="preserve">77 671</t>
  </si>
  <si>
    <t xml:space="preserve">2 243</t>
  </si>
  <si>
    <t xml:space="preserve">99 717</t>
  </si>
  <si>
    <t xml:space="preserve">94 372</t>
  </si>
  <si>
    <t xml:space="preserve">2 137</t>
  </si>
  <si>
    <t xml:space="preserve">78 398</t>
  </si>
  <si>
    <t xml:space="preserve">6 550</t>
  </si>
  <si>
    <t xml:space="preserve">1 548</t>
  </si>
  <si>
    <t xml:space="preserve">5 255</t>
  </si>
  <si>
    <t xml:space="preserve">1 434</t>
  </si>
  <si>
    <t xml:space="preserve">658 563</t>
  </si>
  <si>
    <t xml:space="preserve">22 246</t>
  </si>
  <si>
    <t xml:space="preserve">17 741</t>
  </si>
  <si>
    <t xml:space="preserve">9 665</t>
  </si>
  <si>
    <t xml:space="preserve">2 682</t>
  </si>
  <si>
    <t xml:space="preserve">3 681</t>
  </si>
  <si>
    <t xml:space="preserve">35 301</t>
  </si>
  <si>
    <t xml:space="preserve">96 677</t>
  </si>
  <si>
    <t xml:space="preserve">1 886</t>
  </si>
  <si>
    <t xml:space="preserve">77 770</t>
  </si>
  <si>
    <t xml:space="preserve">1 865</t>
  </si>
  <si>
    <t xml:space="preserve">49 712</t>
  </si>
  <si>
    <t xml:space="preserve">18 797</t>
  </si>
  <si>
    <t xml:space="preserve">25 970</t>
  </si>
  <si>
    <t xml:space="preserve">1 561</t>
  </si>
  <si>
    <t xml:space="preserve">491 250</t>
  </si>
  <si>
    <t xml:space="preserve">229 179</t>
  </si>
  <si>
    <t xml:space="preserve">201 696</t>
  </si>
  <si>
    <t xml:space="preserve">3 563</t>
  </si>
  <si>
    <t xml:space="preserve">138 045</t>
  </si>
  <si>
    <t xml:space="preserve">1 626</t>
  </si>
  <si>
    <t xml:space="preserve">19 921</t>
  </si>
  <si>
    <t xml:space="preserve">14 557</t>
  </si>
  <si>
    <t xml:space="preserve">27 199</t>
  </si>
  <si>
    <t xml:space="preserve">25 864</t>
  </si>
  <si>
    <t xml:space="preserve">939 296</t>
  </si>
  <si>
    <t xml:space="preserve">1 331</t>
  </si>
  <si>
    <t xml:space="preserve">4 568</t>
  </si>
  <si>
    <t xml:space="preserve">1 417</t>
  </si>
  <si>
    <t xml:space="preserve">10 368</t>
  </si>
  <si>
    <t xml:space="preserve">21 507</t>
  </si>
  <si>
    <t xml:space="preserve">3 286</t>
  </si>
  <si>
    <t xml:space="preserve">15 084</t>
  </si>
  <si>
    <t xml:space="preserve">6 297</t>
  </si>
  <si>
    <t xml:space="preserve">3 228</t>
  </si>
  <si>
    <t xml:space="preserve">1 281</t>
  </si>
  <si>
    <t xml:space="preserve">44 919</t>
  </si>
  <si>
    <t xml:space="preserve">24 815</t>
  </si>
  <si>
    <t xml:space="preserve">15 369</t>
  </si>
  <si>
    <t xml:space="preserve">1 256</t>
  </si>
  <si>
    <t xml:space="preserve">3 350</t>
  </si>
  <si>
    <t xml:space="preserve">14 968</t>
  </si>
  <si>
    <t xml:space="preserve">141 680</t>
  </si>
  <si>
    <t xml:space="preserve">83 925</t>
  </si>
  <si>
    <t xml:space="preserve">49 559</t>
  </si>
  <si>
    <t xml:space="preserve">6 738</t>
  </si>
  <si>
    <t xml:space="preserve">7 881</t>
  </si>
  <si>
    <t xml:space="preserve">52 820</t>
  </si>
  <si>
    <t xml:space="preserve">38 839</t>
  </si>
  <si>
    <t xml:space="preserve">32 827</t>
  </si>
  <si>
    <t xml:space="preserve">208 328</t>
  </si>
  <si>
    <t xml:space="preserve">135 938</t>
  </si>
  <si>
    <t xml:space="preserve">1 265</t>
  </si>
  <si>
    <t xml:space="preserve">79 760</t>
  </si>
  <si>
    <t xml:space="preserve">18 604</t>
  </si>
  <si>
    <t xml:space="preserve">8 611</t>
  </si>
  <si>
    <t xml:space="preserve">69 223</t>
  </si>
  <si>
    <t xml:space="preserve">37 925</t>
  </si>
  <si>
    <t xml:space="preserve">42 475</t>
  </si>
  <si>
    <t xml:space="preserve">10 077</t>
  </si>
  <si>
    <t xml:space="preserve">447 198</t>
  </si>
  <si>
    <t xml:space="preserve">5 607</t>
  </si>
  <si>
    <t xml:space="preserve">255 613</t>
  </si>
  <si>
    <t xml:space="preserve">151 107</t>
  </si>
  <si>
    <t xml:space="preserve">26 857</t>
  </si>
  <si>
    <t xml:space="preserve">2 453</t>
  </si>
  <si>
    <t xml:space="preserve">21 301</t>
  </si>
  <si>
    <t xml:space="preserve">4 602</t>
  </si>
  <si>
    <t xml:space="preserve">144 408</t>
  </si>
  <si>
    <t xml:space="preserve">88 799</t>
  </si>
  <si>
    <t xml:space="preserve">83 870</t>
  </si>
  <si>
    <t xml:space="preserve">70 928</t>
  </si>
  <si>
    <t xml:space="preserve">41 449</t>
  </si>
  <si>
    <t xml:space="preserve">24 915</t>
  </si>
  <si>
    <t xml:space="preserve">2 937</t>
  </si>
  <si>
    <t xml:space="preserve">19 163</t>
  </si>
  <si>
    <t xml:space="preserve">16 897</t>
  </si>
  <si>
    <t xml:space="preserve">70 752</t>
  </si>
  <si>
    <t xml:space="preserve">24 644</t>
  </si>
  <si>
    <t xml:space="preserve">3 801</t>
  </si>
  <si>
    <t xml:space="preserve">3 510</t>
  </si>
  <si>
    <t xml:space="preserve">26 433</t>
  </si>
  <si>
    <t xml:space="preserve">19 676</t>
  </si>
  <si>
    <t xml:space="preserve">15 930</t>
  </si>
  <si>
    <t xml:space="preserve">160 033</t>
  </si>
  <si>
    <t xml:space="preserve">102 308</t>
  </si>
  <si>
    <t xml:space="preserve">1 089</t>
  </si>
  <si>
    <t xml:space="preserve">60 601</t>
  </si>
  <si>
    <t xml:space="preserve">12 647</t>
  </si>
  <si>
    <t xml:space="preserve">7 027</t>
  </si>
  <si>
    <t xml:space="preserve">55 169</t>
  </si>
  <si>
    <t xml:space="preserve">32 987</t>
  </si>
  <si>
    <t xml:space="preserve">35 134</t>
  </si>
  <si>
    <t xml:space="preserve">4 037</t>
  </si>
  <si>
    <t xml:space="preserve">14 895</t>
  </si>
  <si>
    <t xml:space="preserve">9 657</t>
  </si>
  <si>
    <t xml:space="preserve">18 053</t>
  </si>
  <si>
    <t xml:space="preserve">6 563</t>
  </si>
  <si>
    <t xml:space="preserve">4 133</t>
  </si>
  <si>
    <t xml:space="preserve">9 606</t>
  </si>
  <si>
    <t xml:space="preserve">21 017</t>
  </si>
  <si>
    <t xml:space="preserve">9 384</t>
  </si>
  <si>
    <t xml:space="preserve">6 128</t>
  </si>
  <si>
    <t xml:space="preserve">9 406</t>
  </si>
  <si>
    <t xml:space="preserve">2 324</t>
  </si>
  <si>
    <t xml:space="preserve">24 444</t>
  </si>
  <si>
    <t xml:space="preserve">12 444</t>
  </si>
  <si>
    <t xml:space="preserve">8 157</t>
  </si>
  <si>
    <t xml:space="preserve">9 440</t>
  </si>
  <si>
    <t xml:space="preserve">75 585</t>
  </si>
  <si>
    <t xml:space="preserve">1 061</t>
  </si>
  <si>
    <t xml:space="preserve">39 382</t>
  </si>
  <si>
    <t xml:space="preserve">24 786</t>
  </si>
  <si>
    <t xml:space="preserve">4 510</t>
  </si>
  <si>
    <t xml:space="preserve">29 388</t>
  </si>
  <si>
    <t xml:space="preserve">15 272</t>
  </si>
  <si>
    <t xml:space="preserve">13 582</t>
  </si>
  <si>
    <t xml:space="preserve">4 097</t>
  </si>
  <si>
    <t xml:space="preserve">287 667</t>
  </si>
  <si>
    <t xml:space="preserve">2 836</t>
  </si>
  <si>
    <t xml:space="preserve">182 608</t>
  </si>
  <si>
    <t xml:space="preserve">2 449</t>
  </si>
  <si>
    <t xml:space="preserve">104 544</t>
  </si>
  <si>
    <t xml:space="preserve">19 077</t>
  </si>
  <si>
    <t xml:space="preserve">1 416</t>
  </si>
  <si>
    <t xml:space="preserve">17 908</t>
  </si>
  <si>
    <t xml:space="preserve">72 673</t>
  </si>
  <si>
    <t xml:space="preserve">66 183</t>
  </si>
  <si>
    <t xml:space="preserve">63 480</t>
  </si>
  <si>
    <t xml:space="preserve">6 475</t>
  </si>
  <si>
    <t xml:space="preserve">4 498</t>
  </si>
  <si>
    <t xml:space="preserve">10 852</t>
  </si>
  <si>
    <t xml:space="preserve">3 162</t>
  </si>
  <si>
    <t xml:space="preserve">4 803</t>
  </si>
  <si>
    <t xml:space="preserve">92 476</t>
  </si>
  <si>
    <t xml:space="preserve">84 687</t>
  </si>
  <si>
    <t xml:space="preserve">51 174</t>
  </si>
  <si>
    <t xml:space="preserve">11 501</t>
  </si>
  <si>
    <t xml:space="preserve">9 215</t>
  </si>
  <si>
    <t xml:space="preserve">7 476</t>
  </si>
  <si>
    <t xml:space="preserve">13 160</t>
  </si>
  <si>
    <t xml:space="preserve">10 524</t>
  </si>
  <si>
    <t xml:space="preserve">2 710</t>
  </si>
  <si>
    <t xml:space="preserve">4 843</t>
  </si>
  <si>
    <t xml:space="preserve">61 651</t>
  </si>
  <si>
    <t xml:space="preserve">17 589</t>
  </si>
  <si>
    <t xml:space="preserve">12 235</t>
  </si>
  <si>
    <t xml:space="preserve">2 921</t>
  </si>
  <si>
    <t xml:space="preserve">163 834</t>
  </si>
  <si>
    <t xml:space="preserve">55 092</t>
  </si>
  <si>
    <t xml:space="preserve">1 545</t>
  </si>
  <si>
    <t xml:space="preserve">29 252</t>
  </si>
  <si>
    <t xml:space="preserve">3 501</t>
  </si>
  <si>
    <t xml:space="preserve">2 217</t>
  </si>
  <si>
    <t xml:space="preserve">108 695</t>
  </si>
  <si>
    <t xml:space="preserve">1 614</t>
  </si>
  <si>
    <t xml:space="preserve">78 395</t>
  </si>
  <si>
    <t xml:space="preserve">2 221</t>
  </si>
  <si>
    <t xml:space="preserve">7 247</t>
  </si>
  <si>
    <t xml:space="preserve">37 264</t>
  </si>
  <si>
    <t xml:space="preserve">32 162</t>
  </si>
  <si>
    <t xml:space="preserve">20 023</t>
  </si>
  <si>
    <t xml:space="preserve">6 376</t>
  </si>
  <si>
    <t xml:space="preserve">5 495</t>
  </si>
  <si>
    <t xml:space="preserve">5 799</t>
  </si>
  <si>
    <t xml:space="preserve">3 337</t>
  </si>
  <si>
    <t xml:space="preserve">1 185</t>
  </si>
  <si>
    <t xml:space="preserve">7 329</t>
  </si>
  <si>
    <t xml:space="preserve">71 968</t>
  </si>
  <si>
    <t xml:space="preserve">49 772</t>
  </si>
  <si>
    <t xml:space="preserve">31 622</t>
  </si>
  <si>
    <t xml:space="preserve">8 709</t>
  </si>
  <si>
    <t xml:space="preserve">22 142</t>
  </si>
  <si>
    <t xml:space="preserve">8 639</t>
  </si>
  <si>
    <t xml:space="preserve">48 092</t>
  </si>
  <si>
    <t xml:space="preserve">10 602</t>
  </si>
  <si>
    <t xml:space="preserve">4 868</t>
  </si>
  <si>
    <t xml:space="preserve">3 237</t>
  </si>
  <si>
    <t xml:space="preserve">5 671</t>
  </si>
  <si>
    <t xml:space="preserve">36 834</t>
  </si>
  <si>
    <t xml:space="preserve">18 860</t>
  </si>
  <si>
    <t xml:space="preserve">11 316</t>
  </si>
  <si>
    <t xml:space="preserve">17 958</t>
  </si>
  <si>
    <t xml:space="preserve">49 945</t>
  </si>
  <si>
    <t xml:space="preserve">24 571</t>
  </si>
  <si>
    <t xml:space="preserve">15 040</t>
  </si>
  <si>
    <t xml:space="preserve">2 760</t>
  </si>
  <si>
    <t xml:space="preserve">25 144</t>
  </si>
  <si>
    <t xml:space="preserve">11 767</t>
  </si>
  <si>
    <t xml:space="preserve">5 425</t>
  </si>
  <si>
    <t xml:space="preserve">1 651</t>
  </si>
  <si>
    <t xml:space="preserve">2 581</t>
  </si>
  <si>
    <t xml:space="preserve">6 309</t>
  </si>
  <si>
    <t xml:space="preserve">3 217</t>
  </si>
  <si>
    <t xml:space="preserve">26 553</t>
  </si>
  <si>
    <t xml:space="preserve">13 036</t>
  </si>
  <si>
    <t xml:space="preserve">7 828</t>
  </si>
  <si>
    <t xml:space="preserve">13 502</t>
  </si>
  <si>
    <t xml:space="preserve">1 918</t>
  </si>
  <si>
    <t xml:space="preserve">2 597</t>
  </si>
  <si>
    <t xml:space="preserve">2 277</t>
  </si>
  <si>
    <t xml:space="preserve">1 386</t>
  </si>
  <si>
    <t xml:space="preserve">6 617</t>
  </si>
  <si>
    <t xml:space="preserve">3 775</t>
  </si>
  <si>
    <t xml:space="preserve">32 060</t>
  </si>
  <si>
    <t xml:space="preserve">16 974</t>
  </si>
  <si>
    <t xml:space="preserve">10 072</t>
  </si>
  <si>
    <t xml:space="preserve">6 436</t>
  </si>
  <si>
    <t xml:space="preserve">5 303</t>
  </si>
  <si>
    <t xml:space="preserve">3 293</t>
  </si>
  <si>
    <t xml:space="preserve">1 130</t>
  </si>
  <si>
    <t xml:space="preserve">30 081</t>
  </si>
  <si>
    <t xml:space="preserve">11 509</t>
  </si>
  <si>
    <t xml:space="preserve">6 648</t>
  </si>
  <si>
    <t xml:space="preserve">18 567</t>
  </si>
  <si>
    <t xml:space="preserve">10 886</t>
  </si>
  <si>
    <t xml:space="preserve">5 690</t>
  </si>
  <si>
    <t xml:space="preserve">3 902</t>
  </si>
  <si>
    <t xml:space="preserve">3 900</t>
  </si>
  <si>
    <t xml:space="preserve">2 857</t>
  </si>
  <si>
    <t xml:space="preserve">4 730</t>
  </si>
  <si>
    <t xml:space="preserve">2 463</t>
  </si>
  <si>
    <t xml:space="preserve">3 218</t>
  </si>
  <si>
    <t xml:space="preserve">29 860</t>
  </si>
  <si>
    <t xml:space="preserve">19 455</t>
  </si>
  <si>
    <t xml:space="preserve">10 396</t>
  </si>
  <si>
    <t xml:space="preserve">2 938</t>
  </si>
  <si>
    <t xml:space="preserve">10 069</t>
  </si>
  <si>
    <t xml:space="preserve">7 902</t>
  </si>
  <si>
    <t xml:space="preserve">161 361</t>
  </si>
  <si>
    <t xml:space="preserve">130 533</t>
  </si>
  <si>
    <t xml:space="preserve">77 552</t>
  </si>
  <si>
    <t xml:space="preserve">29 150</t>
  </si>
  <si>
    <t xml:space="preserve">30 302</t>
  </si>
  <si>
    <t xml:space="preserve">14 733</t>
  </si>
  <si>
    <t xml:space="preserve">207 019</t>
  </si>
  <si>
    <t xml:space="preserve">158 122</t>
  </si>
  <si>
    <t xml:space="preserve">92 000</t>
  </si>
  <si>
    <t xml:space="preserve">32 809</t>
  </si>
  <si>
    <t xml:space="preserve">5 572</t>
  </si>
  <si>
    <t xml:space="preserve">47 243</t>
  </si>
  <si>
    <t xml:space="preserve">28 243</t>
  </si>
  <si>
    <t xml:space="preserve">17 104</t>
  </si>
  <si>
    <t xml:space="preserve">57 362</t>
  </si>
  <si>
    <t xml:space="preserve">41 346</t>
  </si>
  <si>
    <t xml:space="preserve">23 908</t>
  </si>
  <si>
    <t xml:space="preserve">8 543</t>
  </si>
  <si>
    <t xml:space="preserve">15 657</t>
  </si>
  <si>
    <t xml:space="preserve">5 080</t>
  </si>
  <si>
    <t xml:space="preserve">69 185</t>
  </si>
  <si>
    <t xml:space="preserve">57 232</t>
  </si>
  <si>
    <t xml:space="preserve">35 025</t>
  </si>
  <si>
    <t xml:space="preserve">13 169</t>
  </si>
  <si>
    <t xml:space="preserve">11 795</t>
  </si>
  <si>
    <t xml:space="preserve">3 149</t>
  </si>
  <si>
    <t xml:space="preserve">4 357</t>
  </si>
  <si>
    <t xml:space="preserve">6 139</t>
  </si>
  <si>
    <t xml:space="preserve">3 331</t>
  </si>
  <si>
    <t xml:space="preserve">6 265</t>
  </si>
  <si>
    <t xml:space="preserve">2 282</t>
  </si>
  <si>
    <t xml:space="preserve">2 499</t>
  </si>
  <si>
    <t xml:space="preserve">20 555</t>
  </si>
  <si>
    <t xml:space="preserve">12 305</t>
  </si>
  <si>
    <t xml:space="preserve">7 042</t>
  </si>
  <si>
    <t xml:space="preserve">8 138</t>
  </si>
  <si>
    <t xml:space="preserve">2 390</t>
  </si>
  <si>
    <t xml:space="preserve">157 624</t>
  </si>
  <si>
    <t xml:space="preserve">132 976</t>
  </si>
  <si>
    <t xml:space="preserve">77 622</t>
  </si>
  <si>
    <t xml:space="preserve">28 873</t>
  </si>
  <si>
    <t xml:space="preserve">5 144</t>
  </si>
  <si>
    <t xml:space="preserve">23 238</t>
  </si>
  <si>
    <t xml:space="preserve">14 891</t>
  </si>
  <si>
    <t xml:space="preserve">34 940</t>
  </si>
  <si>
    <t xml:space="preserve">27 624</t>
  </si>
  <si>
    <t xml:space="preserve">15 912</t>
  </si>
  <si>
    <t xml:space="preserve">5 195</t>
  </si>
  <si>
    <t xml:space="preserve">7 200</t>
  </si>
  <si>
    <t xml:space="preserve">2 848</t>
  </si>
  <si>
    <t xml:space="preserve">75 595</t>
  </si>
  <si>
    <t xml:space="preserve">62 941</t>
  </si>
  <si>
    <t xml:space="preserve">37 702</t>
  </si>
  <si>
    <t xml:space="preserve">13 985</t>
  </si>
  <si>
    <t xml:space="preserve">12 335</t>
  </si>
  <si>
    <t xml:space="preserve">114 661</t>
  </si>
  <si>
    <t xml:space="preserve">103 903</t>
  </si>
  <si>
    <t xml:space="preserve">63 627</t>
  </si>
  <si>
    <t xml:space="preserve">24 756</t>
  </si>
  <si>
    <t xml:space="preserve">4 750</t>
  </si>
  <si>
    <t xml:space="preserve">10 719</t>
  </si>
  <si>
    <t xml:space="preserve">47 523</t>
  </si>
  <si>
    <t xml:space="preserve">22 195</t>
  </si>
  <si>
    <t xml:space="preserve">9 991</t>
  </si>
  <si>
    <t xml:space="preserve">25 324</t>
  </si>
  <si>
    <t xml:space="preserve">20 429</t>
  </si>
  <si>
    <t xml:space="preserve">1 863</t>
  </si>
  <si>
    <t xml:space="preserve">2 325</t>
  </si>
  <si>
    <t xml:space="preserve">35 315</t>
  </si>
  <si>
    <t xml:space="preserve">26 195</t>
  </si>
  <si>
    <t xml:space="preserve">4 820</t>
  </si>
  <si>
    <t xml:space="preserve">9 116</t>
  </si>
  <si>
    <t xml:space="preserve">7 118</t>
  </si>
  <si>
    <t xml:space="preserve">8 353</t>
  </si>
  <si>
    <t xml:space="preserve">1 125</t>
  </si>
  <si>
    <t xml:space="preserve">3 347</t>
  </si>
  <si>
    <t xml:space="preserve">1 980</t>
  </si>
  <si>
    <t xml:space="preserve">14 244</t>
  </si>
  <si>
    <t xml:space="preserve">9 198</t>
  </si>
  <si>
    <t xml:space="preserve">5 186</t>
  </si>
  <si>
    <t xml:space="preserve">4 897</t>
  </si>
  <si>
    <t xml:space="preserve">1 439</t>
  </si>
  <si>
    <t xml:space="preserve">1 902</t>
  </si>
  <si>
    <t xml:space="preserve">243 010</t>
  </si>
  <si>
    <t xml:space="preserve">209 470</t>
  </si>
  <si>
    <t xml:space="preserve">122 765</t>
  </si>
  <si>
    <t xml:space="preserve">43 046</t>
  </si>
  <si>
    <t xml:space="preserve">15 380</t>
  </si>
  <si>
    <t xml:space="preserve">33 348</t>
  </si>
  <si>
    <t xml:space="preserve">9 838</t>
  </si>
  <si>
    <t xml:space="preserve">263 233</t>
  </si>
  <si>
    <t xml:space="preserve">221 976</t>
  </si>
  <si>
    <t xml:space="preserve">129 645</t>
  </si>
  <si>
    <t xml:space="preserve">44 595</t>
  </si>
  <si>
    <t xml:space="preserve">15 963</t>
  </si>
  <si>
    <t xml:space="preserve">40 067</t>
  </si>
  <si>
    <t xml:space="preserve">24 297</t>
  </si>
  <si>
    <t xml:space="preserve">45 124</t>
  </si>
  <si>
    <t xml:space="preserve">34 766</t>
  </si>
  <si>
    <t xml:space="preserve">20 038</t>
  </si>
  <si>
    <t xml:space="preserve">6 005</t>
  </si>
  <si>
    <t xml:space="preserve">10 299</t>
  </si>
  <si>
    <t xml:space="preserve">127 278</t>
  </si>
  <si>
    <t xml:space="preserve">108 512</t>
  </si>
  <si>
    <t xml:space="preserve">64 120</t>
  </si>
  <si>
    <t xml:space="preserve">22 128</t>
  </si>
  <si>
    <t xml:space="preserve">7 326</t>
  </si>
  <si>
    <t xml:space="preserve">18 729</t>
  </si>
  <si>
    <t xml:space="preserve">62 631</t>
  </si>
  <si>
    <t xml:space="preserve">59 227</t>
  </si>
  <si>
    <t xml:space="preserve">34 867</t>
  </si>
  <si>
    <t xml:space="preserve">13 331</t>
  </si>
  <si>
    <t xml:space="preserve">5 188</t>
  </si>
  <si>
    <t xml:space="preserve">1 206</t>
  </si>
  <si>
    <t xml:space="preserve">3 205</t>
  </si>
  <si>
    <t xml:space="preserve">3 948</t>
  </si>
  <si>
    <t xml:space="preserve">1 702</t>
  </si>
  <si>
    <t xml:space="preserve">2 226</t>
  </si>
  <si>
    <t xml:space="preserve">5 354</t>
  </si>
  <si>
    <t xml:space="preserve">1 984</t>
  </si>
  <si>
    <t xml:space="preserve">3 330</t>
  </si>
  <si>
    <t xml:space="preserve">3 143</t>
  </si>
  <si>
    <t xml:space="preserve">2 543</t>
  </si>
  <si>
    <t xml:space="preserve">16 068</t>
  </si>
  <si>
    <t xml:space="preserve">8 555</t>
  </si>
  <si>
    <t xml:space="preserve">7 429</t>
  </si>
  <si>
    <t xml:space="preserve">227 659</t>
  </si>
  <si>
    <t xml:space="preserve">205 156</t>
  </si>
  <si>
    <t xml:space="preserve">120 454</t>
  </si>
  <si>
    <t xml:space="preserve">42 695</t>
  </si>
  <si>
    <t xml:space="preserve">15 559</t>
  </si>
  <si>
    <t xml:space="preserve">21 490</t>
  </si>
  <si>
    <t xml:space="preserve">11 460</t>
  </si>
  <si>
    <t xml:space="preserve">21 625</t>
  </si>
  <si>
    <t xml:space="preserve">28 599</t>
  </si>
  <si>
    <t xml:space="preserve">22 380</t>
  </si>
  <si>
    <t xml:space="preserve">13 049</t>
  </si>
  <si>
    <t xml:space="preserve">3 696</t>
  </si>
  <si>
    <t xml:space="preserve">6 083</t>
  </si>
  <si>
    <t xml:space="preserve">3 268</t>
  </si>
  <si>
    <t xml:space="preserve">102 345</t>
  </si>
  <si>
    <t xml:space="preserve">91 803</t>
  </si>
  <si>
    <t xml:space="preserve">54 699</t>
  </si>
  <si>
    <t xml:space="preserve">18 962</t>
  </si>
  <si>
    <t xml:space="preserve">5 621</t>
  </si>
  <si>
    <t xml:space="preserve">10 130</t>
  </si>
  <si>
    <t xml:space="preserve">96 715</t>
  </si>
  <si>
    <t xml:space="preserve">90 973</t>
  </si>
  <si>
    <t xml:space="preserve">52 707</t>
  </si>
  <si>
    <t xml:space="preserve">20 037</t>
  </si>
  <si>
    <t xml:space="preserve">9 058</t>
  </si>
  <si>
    <t xml:space="preserve">202 643</t>
  </si>
  <si>
    <t xml:space="preserve">191 810</t>
  </si>
  <si>
    <t xml:space="preserve">114 220</t>
  </si>
  <si>
    <t xml:space="preserve">40 940</t>
  </si>
  <si>
    <t xml:space="preserve">15 154</t>
  </si>
  <si>
    <t xml:space="preserve">10 785</t>
  </si>
  <si>
    <t xml:space="preserve">6 051</t>
  </si>
  <si>
    <t xml:space="preserve">1 815</t>
  </si>
  <si>
    <t xml:space="preserve">27 157</t>
  </si>
  <si>
    <t xml:space="preserve">8 082</t>
  </si>
  <si>
    <t xml:space="preserve">3 058</t>
  </si>
  <si>
    <t xml:space="preserve">19 074</t>
  </si>
  <si>
    <t xml:space="preserve">6 508</t>
  </si>
  <si>
    <t xml:space="preserve">5 382</t>
  </si>
  <si>
    <t xml:space="preserve">3 085</t>
  </si>
  <si>
    <t xml:space="preserve">2 422</t>
  </si>
  <si>
    <t xml:space="preserve">1 003</t>
  </si>
  <si>
    <t xml:space="preserve">25 626</t>
  </si>
  <si>
    <t xml:space="preserve">9 501</t>
  </si>
  <si>
    <t xml:space="preserve">8 690</t>
  </si>
  <si>
    <t xml:space="preserve">4 292</t>
  </si>
  <si>
    <t xml:space="preserve">9 517</t>
  </si>
  <si>
    <t xml:space="preserve">2 893</t>
  </si>
  <si>
    <t xml:space="preserve">7 390</t>
  </si>
  <si>
    <t xml:space="preserve">3 730</t>
  </si>
  <si>
    <t xml:space="preserve">12 192</t>
  </si>
  <si>
    <t xml:space="preserve">6 619</t>
  </si>
  <si>
    <t xml:space="preserve">1 279</t>
  </si>
  <si>
    <t xml:space="preserve">51 889</t>
  </si>
  <si>
    <t xml:space="preserve">25 249</t>
  </si>
  <si>
    <t xml:space="preserve">11 032</t>
  </si>
  <si>
    <t xml:space="preserve">1 152</t>
  </si>
  <si>
    <t xml:space="preserve">25 867</t>
  </si>
  <si>
    <t xml:space="preserve">22 413</t>
  </si>
  <si>
    <t xml:space="preserve">26 980</t>
  </si>
  <si>
    <t xml:space="preserve">3 695</t>
  </si>
  <si>
    <t xml:space="preserve">272 688</t>
  </si>
  <si>
    <t xml:space="preserve">3 487</t>
  </si>
  <si>
    <t xml:space="preserve">151 538</t>
  </si>
  <si>
    <t xml:space="preserve">2 527</t>
  </si>
  <si>
    <t xml:space="preserve">58 567</t>
  </si>
  <si>
    <t xml:space="preserve">1 589</t>
  </si>
  <si>
    <t xml:space="preserve">20 129</t>
  </si>
  <si>
    <t xml:space="preserve">120 320</t>
  </si>
  <si>
    <t xml:space="preserve">150 429</t>
  </si>
  <si>
    <t xml:space="preserve">152 076</t>
  </si>
  <si>
    <t xml:space="preserve">2 625</t>
  </si>
  <si>
    <t xml:space="preserve">441 474</t>
  </si>
  <si>
    <t xml:space="preserve">336 518</t>
  </si>
  <si>
    <t xml:space="preserve">2 231</t>
  </si>
  <si>
    <t xml:space="preserve">167 519</t>
  </si>
  <si>
    <t xml:space="preserve">1 806</t>
  </si>
  <si>
    <t xml:space="preserve">70 813</t>
  </si>
  <si>
    <t xml:space="preserve">9 816</t>
  </si>
  <si>
    <t xml:space="preserve">103 928</t>
  </si>
  <si>
    <t xml:space="preserve">119 231</t>
  </si>
  <si>
    <t xml:space="preserve">366 573</t>
  </si>
  <si>
    <t xml:space="preserve">9 281</t>
  </si>
  <si>
    <t xml:space="preserve">788 809</t>
  </si>
  <si>
    <t xml:space="preserve">7 984</t>
  </si>
  <si>
    <t xml:space="preserve">521 035</t>
  </si>
  <si>
    <t xml:space="preserve">5 832</t>
  </si>
  <si>
    <t xml:space="preserve">240 129</t>
  </si>
  <si>
    <t xml:space="preserve">3 856</t>
  </si>
  <si>
    <t xml:space="preserve">94 530</t>
  </si>
  <si>
    <t xml:space="preserve">13 462</t>
  </si>
  <si>
    <t xml:space="preserve">8 031</t>
  </si>
  <si>
    <t xml:space="preserve">262 584</t>
  </si>
  <si>
    <t xml:space="preserve">4 790</t>
  </si>
  <si>
    <t xml:space="preserve">296 250</t>
  </si>
  <si>
    <t xml:space="preserve">557 224</t>
  </si>
  <si>
    <t xml:space="preserve">124 554</t>
  </si>
  <si>
    <t xml:space="preserve">1 857</t>
  </si>
  <si>
    <t xml:space="preserve">65 341</t>
  </si>
  <si>
    <t xml:space="preserve">25 396</t>
  </si>
  <si>
    <t xml:space="preserve">7 917</t>
  </si>
  <si>
    <t xml:space="preserve">58 754</t>
  </si>
  <si>
    <t xml:space="preserve">1 383</t>
  </si>
  <si>
    <t xml:space="preserve">70 109</t>
  </si>
  <si>
    <t xml:space="preserve">64 289</t>
  </si>
  <si>
    <t xml:space="preserve">148 134</t>
  </si>
  <si>
    <t xml:space="preserve">86 197</t>
  </si>
  <si>
    <t xml:space="preserve">33 171</t>
  </si>
  <si>
    <t xml:space="preserve">12 212</t>
  </si>
  <si>
    <t xml:space="preserve">80 320</t>
  </si>
  <si>
    <t xml:space="preserve">87 787</t>
  </si>
  <si>
    <t xml:space="preserve">282 402</t>
  </si>
  <si>
    <t xml:space="preserve">2 076</t>
  </si>
  <si>
    <t xml:space="preserve">197 113</t>
  </si>
  <si>
    <t xml:space="preserve">90 529</t>
  </si>
  <si>
    <t xml:space="preserve">36 132</t>
  </si>
  <si>
    <t xml:space="preserve">4 385</t>
  </si>
  <si>
    <t xml:space="preserve">84 817</t>
  </si>
  <si>
    <t xml:space="preserve">104 537</t>
  </si>
  <si>
    <t xml:space="preserve">243 666</t>
  </si>
  <si>
    <t xml:space="preserve">6 934</t>
  </si>
  <si>
    <t xml:space="preserve">5 893</t>
  </si>
  <si>
    <t xml:space="preserve">9 843</t>
  </si>
  <si>
    <t xml:space="preserve">2 524</t>
  </si>
  <si>
    <t xml:space="preserve">7 277</t>
  </si>
  <si>
    <t xml:space="preserve">12 041</t>
  </si>
  <si>
    <t xml:space="preserve">2 486</t>
  </si>
  <si>
    <t xml:space="preserve">14 127</t>
  </si>
  <si>
    <t xml:space="preserve">1 230</t>
  </si>
  <si>
    <t xml:space="preserve">6 794</t>
  </si>
  <si>
    <t xml:space="preserve">14 575</t>
  </si>
  <si>
    <t xml:space="preserve">8 030</t>
  </si>
  <si>
    <t xml:space="preserve">3 959</t>
  </si>
  <si>
    <t xml:space="preserve">1 299</t>
  </si>
  <si>
    <t xml:space="preserve">6 467</t>
  </si>
  <si>
    <t xml:space="preserve">3 362</t>
  </si>
  <si>
    <t xml:space="preserve">2 837</t>
  </si>
  <si>
    <t xml:space="preserve">52 870</t>
  </si>
  <si>
    <t xml:space="preserve">28 514</t>
  </si>
  <si>
    <t xml:space="preserve">12 804</t>
  </si>
  <si>
    <t xml:space="preserve">4 336</t>
  </si>
  <si>
    <t xml:space="preserve">24 080</t>
  </si>
  <si>
    <t xml:space="preserve">16 384</t>
  </si>
  <si>
    <t xml:space="preserve">11 882</t>
  </si>
  <si>
    <t xml:space="preserve">6 305</t>
  </si>
  <si>
    <t xml:space="preserve">678 023</t>
  </si>
  <si>
    <t xml:space="preserve">5 910</t>
  </si>
  <si>
    <t xml:space="preserve">4 472</t>
  </si>
  <si>
    <t xml:space="preserve">215 709</t>
  </si>
  <si>
    <t xml:space="preserve">3 170</t>
  </si>
  <si>
    <t xml:space="preserve">86 787</t>
  </si>
  <si>
    <t xml:space="preserve">12 549</t>
  </si>
  <si>
    <t xml:space="preserve">5 433</t>
  </si>
  <si>
    <t xml:space="preserve">205 020</t>
  </si>
  <si>
    <t xml:space="preserve">3 986</t>
  </si>
  <si>
    <t xml:space="preserve">274 495</t>
  </si>
  <si>
    <t xml:space="preserve">539 143</t>
  </si>
  <si>
    <t xml:space="preserve">1 219</t>
  </si>
  <si>
    <t xml:space="preserve">3 512</t>
  </si>
  <si>
    <t xml:space="preserve">5 087</t>
  </si>
  <si>
    <t xml:space="preserve">3 765</t>
  </si>
  <si>
    <t xml:space="preserve">7 249</t>
  </si>
  <si>
    <t xml:space="preserve">3 325</t>
  </si>
  <si>
    <t xml:space="preserve">1 552</t>
  </si>
  <si>
    <t xml:space="preserve">229 621</t>
  </si>
  <si>
    <t xml:space="preserve">215 425</t>
  </si>
  <si>
    <t xml:space="preserve">125 381</t>
  </si>
  <si>
    <t xml:space="preserve">53 095</t>
  </si>
  <si>
    <t xml:space="preserve">13 649</t>
  </si>
  <si>
    <t xml:space="preserve">117 114</t>
  </si>
  <si>
    <t xml:space="preserve">1 005</t>
  </si>
  <si>
    <t xml:space="preserve">1 839</t>
  </si>
  <si>
    <t xml:space="preserve">5 304</t>
  </si>
  <si>
    <t xml:space="preserve">394 782</t>
  </si>
  <si>
    <t xml:space="preserve">4 335</t>
  </si>
  <si>
    <t xml:space="preserve">175 394</t>
  </si>
  <si>
    <t xml:space="preserve">40 667</t>
  </si>
  <si>
    <t xml:space="preserve">12 853</t>
  </si>
  <si>
    <t xml:space="preserve">219 060</t>
  </si>
  <si>
    <t xml:space="preserve">4 229</t>
  </si>
  <si>
    <t xml:space="preserve">269 726</t>
  </si>
  <si>
    <t xml:space="preserve">18 362</t>
  </si>
  <si>
    <t xml:space="preserve">10 689</t>
  </si>
  <si>
    <t xml:space="preserve">5 458</t>
  </si>
  <si>
    <t xml:space="preserve">40 514</t>
  </si>
  <si>
    <t xml:space="preserve">9 813</t>
  </si>
  <si>
    <t xml:space="preserve">8 003</t>
  </si>
  <si>
    <t xml:space="preserve">4 423</t>
  </si>
  <si>
    <t xml:space="preserve">1 553</t>
  </si>
  <si>
    <t xml:space="preserve">12 642</t>
  </si>
  <si>
    <t xml:space="preserve">13 913</t>
  </si>
  <si>
    <t xml:space="preserve">4 618</t>
  </si>
  <si>
    <t xml:space="preserve">4 870</t>
  </si>
  <si>
    <t xml:space="preserve">6 229</t>
  </si>
  <si>
    <t xml:space="preserve">38 209</t>
  </si>
  <si>
    <t xml:space="preserve">1 198</t>
  </si>
  <si>
    <t xml:space="preserve">123 861</t>
  </si>
  <si>
    <t xml:space="preserve">1 193</t>
  </si>
  <si>
    <t xml:space="preserve">102 130</t>
  </si>
  <si>
    <t xml:space="preserve">59 031</t>
  </si>
  <si>
    <t xml:space="preserve">23 710</t>
  </si>
  <si>
    <t xml:space="preserve">21 587</t>
  </si>
  <si>
    <t xml:space="preserve">19 128</t>
  </si>
  <si>
    <t xml:space="preserve">330 325</t>
  </si>
  <si>
    <t xml:space="preserve">2 263</t>
  </si>
  <si>
    <t xml:space="preserve">2 159</t>
  </si>
  <si>
    <t xml:space="preserve">15 022</t>
  </si>
  <si>
    <t xml:space="preserve">6 799</t>
  </si>
  <si>
    <t xml:space="preserve">4 088</t>
  </si>
  <si>
    <t xml:space="preserve">8 070</t>
  </si>
  <si>
    <t xml:space="preserve">1 339</t>
  </si>
  <si>
    <t xml:space="preserve">98 671</t>
  </si>
  <si>
    <t xml:space="preserve">74 559</t>
  </si>
  <si>
    <t xml:space="preserve">47 823</t>
  </si>
  <si>
    <t xml:space="preserve">17 102</t>
  </si>
  <si>
    <t xml:space="preserve">24 073</t>
  </si>
  <si>
    <t xml:space="preserve">121 769</t>
  </si>
  <si>
    <t xml:space="preserve">85 087</t>
  </si>
  <si>
    <t xml:space="preserve">54 112</t>
  </si>
  <si>
    <t xml:space="preserve">18 533</t>
  </si>
  <si>
    <t xml:space="preserve">36 150</t>
  </si>
  <si>
    <t xml:space="preserve">6 981</t>
  </si>
  <si>
    <t xml:space="preserve">12 744</t>
  </si>
  <si>
    <t xml:space="preserve">1 462</t>
  </si>
  <si>
    <t xml:space="preserve">5 485</t>
  </si>
  <si>
    <t xml:space="preserve">4 486</t>
  </si>
  <si>
    <t xml:space="preserve">7 190</t>
  </si>
  <si>
    <t xml:space="preserve">1 358</t>
  </si>
  <si>
    <t xml:space="preserve">5 807</t>
  </si>
  <si>
    <t xml:space="preserve">4 766</t>
  </si>
  <si>
    <t xml:space="preserve">1 083</t>
  </si>
  <si>
    <t xml:space="preserve">2 974</t>
  </si>
  <si>
    <t xml:space="preserve">10 237</t>
  </si>
  <si>
    <t xml:space="preserve">85 909</t>
  </si>
  <si>
    <t xml:space="preserve">73 192</t>
  </si>
  <si>
    <t xml:space="preserve">46 641</t>
  </si>
  <si>
    <t xml:space="preserve">16 866</t>
  </si>
  <si>
    <t xml:space="preserve">12 299</t>
  </si>
  <si>
    <t xml:space="preserve">22 278</t>
  </si>
  <si>
    <t xml:space="preserve">15 174</t>
  </si>
  <si>
    <t xml:space="preserve">9 434</t>
  </si>
  <si>
    <t xml:space="preserve">7 057</t>
  </si>
  <si>
    <t xml:space="preserve">40 370</t>
  </si>
  <si>
    <t xml:space="preserve">36 335</t>
  </si>
  <si>
    <t xml:space="preserve">23 089</t>
  </si>
  <si>
    <t xml:space="preserve">8 790</t>
  </si>
  <si>
    <t xml:space="preserve">76 246</t>
  </si>
  <si>
    <t xml:space="preserve">71 072</t>
  </si>
  <si>
    <t xml:space="preserve">46 313</t>
  </si>
  <si>
    <t xml:space="preserve">16 990</t>
  </si>
  <si>
    <t xml:space="preserve">5 154</t>
  </si>
  <si>
    <t xml:space="preserve">4 867</t>
  </si>
  <si>
    <t xml:space="preserve">31 150</t>
  </si>
  <si>
    <t xml:space="preserve">5 181</t>
  </si>
  <si>
    <t xml:space="preserve">25 964</t>
  </si>
  <si>
    <t xml:space="preserve">1 469</t>
  </si>
  <si>
    <t xml:space="preserve"> Stadtstaaten (Berlin, Bremen, Hamburg)</t>
  </si>
  <si>
    <t xml:space="preserve">2 065</t>
  </si>
  <si>
    <t xml:space="preserve">1 472</t>
  </si>
  <si>
    <t xml:space="preserve">1 577</t>
  </si>
  <si>
    <t xml:space="preserve">4 093</t>
  </si>
  <si>
    <t xml:space="preserve">15 393</t>
  </si>
  <si>
    <t xml:space="preserve">5 220</t>
  </si>
  <si>
    <t xml:space="preserve">8 775</t>
  </si>
  <si>
    <t xml:space="preserve">3 081</t>
  </si>
  <si>
    <t xml:space="preserve">2 734</t>
  </si>
  <si>
    <t xml:space="preserve">2 982</t>
  </si>
  <si>
    <t xml:space="preserve">8 202</t>
  </si>
  <si>
    <t xml:space="preserve">3 080</t>
  </si>
  <si>
    <t xml:space="preserve">3 783</t>
  </si>
  <si>
    <t xml:space="preserve">1 261</t>
  </si>
  <si>
    <t xml:space="preserve">7 884</t>
  </si>
  <si>
    <t xml:space="preserve">6 919</t>
  </si>
  <si>
    <t xml:space="preserve">Nebenerwerbsbetriebe</t>
  </si>
  <si>
    <t xml:space="preserve">15 933</t>
  </si>
  <si>
    <t xml:space="preserve">13 724</t>
  </si>
  <si>
    <t xml:space="preserve">2 346</t>
  </si>
  <si>
    <t xml:space="preserve">25 457</t>
  </si>
  <si>
    <t xml:space="preserve">52 519</t>
  </si>
  <si>
    <t xml:space="preserve">176 549</t>
  </si>
  <si>
    <t xml:space="preserve">23 431</t>
  </si>
  <si>
    <t xml:space="preserve">50 994</t>
  </si>
  <si>
    <t xml:space="preserve">16 524</t>
  </si>
  <si>
    <t xml:space="preserve">31 852</t>
  </si>
  <si>
    <t xml:space="preserve">7 139</t>
  </si>
  <si>
    <t xml:space="preserve">44 328</t>
  </si>
  <si>
    <t xml:space="preserve">116 191</t>
  </si>
  <si>
    <t xml:space="preserve">5 646</t>
  </si>
  <si>
    <t xml:space="preserve">4 360</t>
  </si>
  <si>
    <t xml:space="preserve">40 044</t>
  </si>
  <si>
    <t xml:space="preserve">309 312</t>
  </si>
  <si>
    <t xml:space="preserve">27 797</t>
  </si>
  <si>
    <t xml:space="preserve">136 022</t>
  </si>
  <si>
    <t xml:space="preserve">22 652</t>
  </si>
  <si>
    <t xml:space="preserve">90 011</t>
  </si>
  <si>
    <t xml:space="preserve">8 757</t>
  </si>
  <si>
    <t xml:space="preserve">8 213</t>
  </si>
  <si>
    <t xml:space="preserve">36 837</t>
  </si>
  <si>
    <t xml:space="preserve">167 798</t>
  </si>
  <si>
    <t xml:space="preserve">22 715</t>
  </si>
  <si>
    <t xml:space="preserve">5 708</t>
  </si>
  <si>
    <t xml:space="preserve">88 875</t>
  </si>
  <si>
    <t xml:space="preserve">45 215</t>
  </si>
  <si>
    <t xml:space="preserve">661 080</t>
  </si>
  <si>
    <t xml:space="preserve">35 956</t>
  </si>
  <si>
    <t xml:space="preserve">370 491</t>
  </si>
  <si>
    <t xml:space="preserve">31 958</t>
  </si>
  <si>
    <t xml:space="preserve">246 397</t>
  </si>
  <si>
    <t xml:space="preserve">8 430</t>
  </si>
  <si>
    <t xml:space="preserve">30 087</t>
  </si>
  <si>
    <t xml:space="preserve">10 398</t>
  </si>
  <si>
    <t xml:space="preserve">13 158</t>
  </si>
  <si>
    <t xml:space="preserve">38 687</t>
  </si>
  <si>
    <t xml:space="preserve">286 860</t>
  </si>
  <si>
    <t xml:space="preserve">7 835</t>
  </si>
  <si>
    <t xml:space="preserve">86 681</t>
  </si>
  <si>
    <t xml:space="preserve">8 176</t>
  </si>
  <si>
    <t xml:space="preserve">268 309</t>
  </si>
  <si>
    <t xml:space="preserve">15 152</t>
  </si>
  <si>
    <t xml:space="preserve">370 974</t>
  </si>
  <si>
    <t xml:space="preserve">13 013</t>
  </si>
  <si>
    <t xml:space="preserve">230 017</t>
  </si>
  <si>
    <t xml:space="preserve">11 895</t>
  </si>
  <si>
    <t xml:space="preserve">147 465</t>
  </si>
  <si>
    <t xml:space="preserve">4 488</t>
  </si>
  <si>
    <t xml:space="preserve">22 178</t>
  </si>
  <si>
    <t xml:space="preserve">4 002</t>
  </si>
  <si>
    <t xml:space="preserve">9 582</t>
  </si>
  <si>
    <t xml:space="preserve">12 985</t>
  </si>
  <si>
    <t xml:space="preserve">139 507</t>
  </si>
  <si>
    <t xml:space="preserve">42 726</t>
  </si>
  <si>
    <t xml:space="preserve">3 045</t>
  </si>
  <si>
    <t xml:space="preserve">209 572</t>
  </si>
  <si>
    <t xml:space="preserve">12 913</t>
  </si>
  <si>
    <t xml:space="preserve">492 511</t>
  </si>
  <si>
    <t xml:space="preserve">11 626</t>
  </si>
  <si>
    <t xml:space="preserve">328 339</t>
  </si>
  <si>
    <t xml:space="preserve">10 769</t>
  </si>
  <si>
    <t xml:space="preserve">203 484</t>
  </si>
  <si>
    <t xml:space="preserve">5 266</t>
  </si>
  <si>
    <t xml:space="preserve">37 154</t>
  </si>
  <si>
    <t xml:space="preserve">11 063</t>
  </si>
  <si>
    <t xml:space="preserve">162 924</t>
  </si>
  <si>
    <t xml:space="preserve">2 375</t>
  </si>
  <si>
    <t xml:space="preserve">48 970</t>
  </si>
  <si>
    <t xml:space="preserve">277 656</t>
  </si>
  <si>
    <t xml:space="preserve">6 609</t>
  </si>
  <si>
    <t xml:space="preserve">440 505</t>
  </si>
  <si>
    <t xml:space="preserve">309 050</t>
  </si>
  <si>
    <t xml:space="preserve">5 664</t>
  </si>
  <si>
    <t xml:space="preserve">188 188</t>
  </si>
  <si>
    <t xml:space="preserve">42 241</t>
  </si>
  <si>
    <t xml:space="preserve">15 689</t>
  </si>
  <si>
    <t xml:space="preserve">5 672</t>
  </si>
  <si>
    <t xml:space="preserve">130 933</t>
  </si>
  <si>
    <t xml:space="preserve">28 688</t>
  </si>
  <si>
    <t xml:space="preserve">198 456</t>
  </si>
  <si>
    <t xml:space="preserve">219 364</t>
  </si>
  <si>
    <t xml:space="preserve">172 277</t>
  </si>
  <si>
    <t xml:space="preserve">1 296</t>
  </si>
  <si>
    <t xml:space="preserve">100 353</t>
  </si>
  <si>
    <t xml:space="preserve">30 867</t>
  </si>
  <si>
    <t xml:space="preserve">7 428</t>
  </si>
  <si>
    <t xml:space="preserve">46 915</t>
  </si>
  <si>
    <t xml:space="preserve">4 451</t>
  </si>
  <si>
    <t xml:space="preserve">31 378</t>
  </si>
  <si>
    <t xml:space="preserve">192 632</t>
  </si>
  <si>
    <t xml:space="preserve">2 684 019</t>
  </si>
  <si>
    <t xml:space="preserve">121 561</t>
  </si>
  <si>
    <t xml:space="preserve">1 598 478</t>
  </si>
  <si>
    <t xml:space="preserve">101 342</t>
  </si>
  <si>
    <t xml:space="preserve">1 008 184</t>
  </si>
  <si>
    <t xml:space="preserve">27 955</t>
  </si>
  <si>
    <t xml:space="preserve">173 520</t>
  </si>
  <si>
    <t xml:space="preserve">36 956</t>
  </si>
  <si>
    <t xml:space="preserve">67 173</t>
  </si>
  <si>
    <t xml:space="preserve">154 285</t>
  </si>
  <si>
    <t xml:space="preserve">1 053 473</t>
  </si>
  <si>
    <t xml:space="preserve">19 837</t>
  </si>
  <si>
    <t xml:space="preserve">242 056</t>
  </si>
  <si>
    <t xml:space="preserve">25 847</t>
  </si>
  <si>
    <t xml:space="preserve">1 139 747</t>
  </si>
  <si>
    <t xml:space="preserve">162 723</t>
  </si>
  <si>
    <t xml:space="preserve">1 176</t>
  </si>
  <si>
    <t xml:space="preserve">123 883</t>
  </si>
  <si>
    <t xml:space="preserve">72 829</t>
  </si>
  <si>
    <t xml:space="preserve">21 117</t>
  </si>
  <si>
    <t xml:space="preserve">5 840</t>
  </si>
  <si>
    <t xml:space="preserve">38 696</t>
  </si>
  <si>
    <t xml:space="preserve">30 886</t>
  </si>
  <si>
    <t xml:space="preserve">45 218</t>
  </si>
  <si>
    <t xml:space="preserve">37 606</t>
  </si>
  <si>
    <t xml:space="preserve">21 661</t>
  </si>
  <si>
    <t xml:space="preserve">7 519</t>
  </si>
  <si>
    <t xml:space="preserve">7 585</t>
  </si>
  <si>
    <t xml:space="preserve">10 187</t>
  </si>
  <si>
    <t xml:space="preserve">9 552</t>
  </si>
  <si>
    <t xml:space="preserve">52 942</t>
  </si>
  <si>
    <t xml:space="preserve">216 870</t>
  </si>
  <si>
    <t xml:space="preserve">19 435</t>
  </si>
  <si>
    <t xml:space="preserve">42 927</t>
  </si>
  <si>
    <t xml:space="preserve">12 255</t>
  </si>
  <si>
    <t xml:space="preserve">20 422</t>
  </si>
  <si>
    <t xml:space="preserve">4 983</t>
  </si>
  <si>
    <t xml:space="preserve">48 267</t>
  </si>
  <si>
    <t xml:space="preserve">173 133</t>
  </si>
  <si>
    <t xml:space="preserve">9 150</t>
  </si>
  <si>
    <t xml:space="preserve">74 443</t>
  </si>
  <si>
    <t xml:space="preserve">665 200</t>
  </si>
  <si>
    <t xml:space="preserve">47 377</t>
  </si>
  <si>
    <t xml:space="preserve">300 157</t>
  </si>
  <si>
    <t xml:space="preserve">39 755</t>
  </si>
  <si>
    <t xml:space="preserve">197 460</t>
  </si>
  <si>
    <t xml:space="preserve">24 450</t>
  </si>
  <si>
    <t xml:space="preserve">13 734</t>
  </si>
  <si>
    <t xml:space="preserve">56 424</t>
  </si>
  <si>
    <t xml:space="preserve">356 335</t>
  </si>
  <si>
    <t xml:space="preserve">4 148</t>
  </si>
  <si>
    <t xml:space="preserve">13 990</t>
  </si>
  <si>
    <t xml:space="preserve">9 379</t>
  </si>
  <si>
    <t xml:space="preserve">80 629</t>
  </si>
  <si>
    <t xml:space="preserve">31 301</t>
  </si>
  <si>
    <t xml:space="preserve">553 433</t>
  </si>
  <si>
    <t xml:space="preserve">24 817</t>
  </si>
  <si>
    <t xml:space="preserve">331 513</t>
  </si>
  <si>
    <t xml:space="preserve">22 267</t>
  </si>
  <si>
    <t xml:space="preserve">219 302</t>
  </si>
  <si>
    <t xml:space="preserve">7 364</t>
  </si>
  <si>
    <t xml:space="preserve">34 713</t>
  </si>
  <si>
    <t xml:space="preserve">7 997</t>
  </si>
  <si>
    <t xml:space="preserve">9 896</t>
  </si>
  <si>
    <t xml:space="preserve">23 802</t>
  </si>
  <si>
    <t xml:space="preserve">214 476</t>
  </si>
  <si>
    <t xml:space="preserve">43 698</t>
  </si>
  <si>
    <t xml:space="preserve">5 931</t>
  </si>
  <si>
    <t xml:space="preserve">135 428</t>
  </si>
  <si>
    <t xml:space="preserve">14 187</t>
  </si>
  <si>
    <t xml:space="preserve">357 972</t>
  </si>
  <si>
    <t xml:space="preserve">12 077</t>
  </si>
  <si>
    <t xml:space="preserve">237 213</t>
  </si>
  <si>
    <t xml:space="preserve">11 003</t>
  </si>
  <si>
    <t xml:space="preserve">152 334</t>
  </si>
  <si>
    <t xml:space="preserve">3 882</t>
  </si>
  <si>
    <t xml:space="preserve">25 592</t>
  </si>
  <si>
    <t xml:space="preserve">9 970</t>
  </si>
  <si>
    <t xml:space="preserve">116 090</t>
  </si>
  <si>
    <t xml:space="preserve">50 226</t>
  </si>
  <si>
    <t xml:space="preserve">3 131</t>
  </si>
  <si>
    <t xml:space="preserve">136 118</t>
  </si>
  <si>
    <t xml:space="preserve">7 539</t>
  </si>
  <si>
    <t xml:space="preserve">241 108</t>
  </si>
  <si>
    <t xml:space="preserve">6 683</t>
  </si>
  <si>
    <t xml:space="preserve">168 840</t>
  </si>
  <si>
    <t xml:space="preserve">6 043</t>
  </si>
  <si>
    <t xml:space="preserve">106 113</t>
  </si>
  <si>
    <t xml:space="preserve">2 255</t>
  </si>
  <si>
    <t xml:space="preserve">18 490</t>
  </si>
  <si>
    <t xml:space="preserve">2 191</t>
  </si>
  <si>
    <t xml:space="preserve">8 217</t>
  </si>
  <si>
    <t xml:space="preserve">5 854</t>
  </si>
  <si>
    <t xml:space="preserve">69 349</t>
  </si>
  <si>
    <t xml:space="preserve">2 475</t>
  </si>
  <si>
    <t xml:space="preserve">42 827</t>
  </si>
  <si>
    <t xml:space="preserve">1 662</t>
  </si>
  <si>
    <t xml:space="preserve">108 894</t>
  </si>
  <si>
    <t xml:space="preserve">4 254</t>
  </si>
  <si>
    <t xml:space="preserve">163 679</t>
  </si>
  <si>
    <t xml:space="preserve">3 845</t>
  </si>
  <si>
    <t xml:space="preserve">120 083</t>
  </si>
  <si>
    <t xml:space="preserve">73 986</t>
  </si>
  <si>
    <t xml:space="preserve">14 020</t>
  </si>
  <si>
    <t xml:space="preserve">41 689</t>
  </si>
  <si>
    <t xml:space="preserve">1 387</t>
  </si>
  <si>
    <t xml:space="preserve">29 369</t>
  </si>
  <si>
    <t xml:space="preserve">111 373</t>
  </si>
  <si>
    <t xml:space="preserve">230 138</t>
  </si>
  <si>
    <t xml:space="preserve">4 353</t>
  </si>
  <si>
    <t xml:space="preserve">180 377</t>
  </si>
  <si>
    <t xml:space="preserve">110 945</t>
  </si>
  <si>
    <t xml:space="preserve">22 515</t>
  </si>
  <si>
    <t xml:space="preserve">1 547</t>
  </si>
  <si>
    <t xml:space="preserve">10 984</t>
  </si>
  <si>
    <t xml:space="preserve">47 232</t>
  </si>
  <si>
    <t xml:space="preserve">34 948</t>
  </si>
  <si>
    <t xml:space="preserve">219 770</t>
  </si>
  <si>
    <t xml:space="preserve">255 620</t>
  </si>
  <si>
    <t xml:space="preserve">217 367</t>
  </si>
  <si>
    <t xml:space="preserve">2 602</t>
  </si>
  <si>
    <t xml:space="preserve">127 622</t>
  </si>
  <si>
    <t xml:space="preserve">32 392</t>
  </si>
  <si>
    <t xml:space="preserve">1 139</t>
  </si>
  <si>
    <t xml:space="preserve">15 817</t>
  </si>
  <si>
    <t xml:space="preserve">2 204</t>
  </si>
  <si>
    <t xml:space="preserve">35 169</t>
  </si>
  <si>
    <t xml:space="preserve">26 731</t>
  </si>
  <si>
    <t xml:space="preserve">338 385</t>
  </si>
  <si>
    <t xml:space="preserve">2 379</t>
  </si>
  <si>
    <t xml:space="preserve">162 807</t>
  </si>
  <si>
    <t xml:space="preserve">2 192</t>
  </si>
  <si>
    <t xml:space="preserve">133 874</t>
  </si>
  <si>
    <t xml:space="preserve">80 043</t>
  </si>
  <si>
    <t xml:space="preserve">18 655</t>
  </si>
  <si>
    <t xml:space="preserve">9 413</t>
  </si>
  <si>
    <t xml:space="preserve">27 116</t>
  </si>
  <si>
    <t xml:space="preserve">20 753</t>
  </si>
  <si>
    <t xml:space="preserve">216 424</t>
  </si>
  <si>
    <t xml:space="preserve">78 768</t>
  </si>
  <si>
    <t xml:space="preserve">70 198</t>
  </si>
  <si>
    <t xml:space="preserve">40 461</t>
  </si>
  <si>
    <t xml:space="preserve">10 907</t>
  </si>
  <si>
    <t xml:space="preserve">7 731</t>
  </si>
  <si>
    <t xml:space="preserve">117 792</t>
  </si>
  <si>
    <t xml:space="preserve">14 045</t>
  </si>
  <si>
    <t xml:space="preserve">13 295</t>
  </si>
  <si>
    <t xml:space="preserve">2 831</t>
  </si>
  <si>
    <t xml:space="preserve">4 169</t>
  </si>
  <si>
    <t xml:space="preserve">52 266</t>
  </si>
  <si>
    <t xml:space="preserve">1 080 386</t>
  </si>
  <si>
    <t xml:space="preserve">979 219</t>
  </si>
  <si>
    <t xml:space="preserve">47 618</t>
  </si>
  <si>
    <t xml:space="preserve">628 229</t>
  </si>
  <si>
    <t xml:space="preserve">19 324</t>
  </si>
  <si>
    <t xml:space="preserve">134 852</t>
  </si>
  <si>
    <t xml:space="preserve">17 937</t>
  </si>
  <si>
    <t xml:space="preserve">55 186</t>
  </si>
  <si>
    <t xml:space="preserve">34 057</t>
  </si>
  <si>
    <t xml:space="preserve">100 117</t>
  </si>
  <si>
    <t xml:space="preserve">89 726</t>
  </si>
  <si>
    <t xml:space="preserve">6 456</t>
  </si>
  <si>
    <t xml:space="preserve">3 583</t>
  </si>
  <si>
    <t xml:space="preserve">17 603</t>
  </si>
  <si>
    <t xml:space="preserve">38 850</t>
  </si>
  <si>
    <t xml:space="preserve">2 551</t>
  </si>
  <si>
    <t xml:space="preserve">6 113</t>
  </si>
  <si>
    <t xml:space="preserve">6 669</t>
  </si>
  <si>
    <t xml:space="preserve">83 612</t>
  </si>
  <si>
    <t xml:space="preserve">963 837</t>
  </si>
  <si>
    <t xml:space="preserve">29 758</t>
  </si>
  <si>
    <t xml:space="preserve">203 190</t>
  </si>
  <si>
    <t xml:space="preserve">93 838</t>
  </si>
  <si>
    <t xml:space="preserve">1 382</t>
  </si>
  <si>
    <t xml:space="preserve">4 741</t>
  </si>
  <si>
    <t xml:space="preserve">6 578</t>
  </si>
  <si>
    <t xml:space="preserve">82 639</t>
  </si>
  <si>
    <t xml:space="preserve">759 724</t>
  </si>
  <si>
    <t xml:space="preserve">16 696</t>
  </si>
  <si>
    <t xml:space="preserve">216 799</t>
  </si>
  <si>
    <t xml:space="preserve">34 312</t>
  </si>
  <si>
    <t xml:space="preserve">46 655</t>
  </si>
  <si>
    <t xml:space="preserve">41 038</t>
  </si>
  <si>
    <t xml:space="preserve">33 772</t>
  </si>
  <si>
    <t xml:space="preserve">2 879</t>
  </si>
  <si>
    <t xml:space="preserve">5 564</t>
  </si>
  <si>
    <t xml:space="preserve">351 596</t>
  </si>
  <si>
    <t xml:space="preserve">5 424</t>
  </si>
  <si>
    <t xml:space="preserve">73 363</t>
  </si>
  <si>
    <t xml:space="preserve">5 412</t>
  </si>
  <si>
    <t xml:space="preserve">53 048</t>
  </si>
  <si>
    <t xml:space="preserve">4 930</t>
  </si>
  <si>
    <t xml:space="preserve">36 402</t>
  </si>
  <si>
    <t xml:space="preserve">5 000</t>
  </si>
  <si>
    <t xml:space="preserve">4 808</t>
  </si>
  <si>
    <t xml:space="preserve">18 602</t>
  </si>
  <si>
    <t xml:space="preserve">2 489</t>
  </si>
  <si>
    <t xml:space="preserve">44 559</t>
  </si>
  <si>
    <t xml:space="preserve">5 423</t>
  </si>
  <si>
    <t xml:space="preserve">72 383</t>
  </si>
  <si>
    <t xml:space="preserve">4 748</t>
  </si>
  <si>
    <t xml:space="preserve">42 371</t>
  </si>
  <si>
    <t xml:space="preserve">4 173</t>
  </si>
  <si>
    <t xml:space="preserve">27 654</t>
  </si>
  <si>
    <t xml:space="preserve">5 178</t>
  </si>
  <si>
    <t xml:space="preserve">29 813</t>
  </si>
  <si>
    <t xml:space="preserve">144 639</t>
  </si>
  <si>
    <t xml:space="preserve">402 089</t>
  </si>
  <si>
    <t xml:space="preserve">22 635</t>
  </si>
  <si>
    <t xml:space="preserve">269 915</t>
  </si>
  <si>
    <t xml:space="preserve">20 380</t>
  </si>
  <si>
    <t xml:space="preserve">183 411</t>
  </si>
  <si>
    <t xml:space="preserve">4 836</t>
  </si>
  <si>
    <t xml:space="preserve">24 023</t>
  </si>
  <si>
    <t xml:space="preserve">6 914</t>
  </si>
  <si>
    <t xml:space="preserve">20 509</t>
  </si>
  <si>
    <t xml:space="preserve">131 488</t>
  </si>
  <si>
    <t xml:space="preserve">1 788</t>
  </si>
  <si>
    <t xml:space="preserve">15 197</t>
  </si>
  <si>
    <t xml:space="preserve">7 537</t>
  </si>
  <si>
    <t xml:space="preserve">473 017</t>
  </si>
  <si>
    <t xml:space="preserve">15 395</t>
  </si>
  <si>
    <t xml:space="preserve">13 300</t>
  </si>
  <si>
    <t xml:space="preserve">24 472</t>
  </si>
  <si>
    <t xml:space="preserve">47 163</t>
  </si>
  <si>
    <t xml:space="preserve">158 898</t>
  </si>
  <si>
    <t xml:space="preserve">20 948</t>
  </si>
  <si>
    <t xml:space="preserve">46 213</t>
  </si>
  <si>
    <t xml:space="preserve">29 020</t>
  </si>
  <si>
    <t xml:space="preserve">5 924</t>
  </si>
  <si>
    <t xml:space="preserve">1 571</t>
  </si>
  <si>
    <t xml:space="preserve">39 605</t>
  </si>
  <si>
    <t xml:space="preserve">103 641</t>
  </si>
  <si>
    <t xml:space="preserve">37 001</t>
  </si>
  <si>
    <t xml:space="preserve">39 866</t>
  </si>
  <si>
    <t xml:space="preserve">287 841</t>
  </si>
  <si>
    <t xml:space="preserve">128 518</t>
  </si>
  <si>
    <t xml:space="preserve">21 410</t>
  </si>
  <si>
    <t xml:space="preserve">85 689</t>
  </si>
  <si>
    <t xml:space="preserve">7 564</t>
  </si>
  <si>
    <t xml:space="preserve">3 654</t>
  </si>
  <si>
    <t xml:space="preserve">34 192</t>
  </si>
  <si>
    <t xml:space="preserve">154 065</t>
  </si>
  <si>
    <t xml:space="preserve">3 698</t>
  </si>
  <si>
    <t xml:space="preserve">22 213</t>
  </si>
  <si>
    <t xml:space="preserve">5 321</t>
  </si>
  <si>
    <t xml:space="preserve">86 950</t>
  </si>
  <si>
    <t xml:space="preserve">42 268</t>
  </si>
  <si>
    <t xml:space="preserve">618 851</t>
  </si>
  <si>
    <t xml:space="preserve">33 765</t>
  </si>
  <si>
    <t xml:space="preserve">349 740</t>
  </si>
  <si>
    <t xml:space="preserve">30 187</t>
  </si>
  <si>
    <t xml:space="preserve">233 505</t>
  </si>
  <si>
    <t xml:space="preserve">8 046</t>
  </si>
  <si>
    <t xml:space="preserve">27 800</t>
  </si>
  <si>
    <t xml:space="preserve">12 668</t>
  </si>
  <si>
    <t xml:space="preserve">36 126</t>
  </si>
  <si>
    <t xml:space="preserve">265 642</t>
  </si>
  <si>
    <t xml:space="preserve">7 676</t>
  </si>
  <si>
    <t xml:space="preserve">85 615</t>
  </si>
  <si>
    <t xml:space="preserve">7 766</t>
  </si>
  <si>
    <t xml:space="preserve">265 233</t>
  </si>
  <si>
    <t xml:space="preserve">13 961</t>
  </si>
  <si>
    <t xml:space="preserve">341 879</t>
  </si>
  <si>
    <t xml:space="preserve">213 004</t>
  </si>
  <si>
    <t xml:space="preserve">11 061</t>
  </si>
  <si>
    <t xml:space="preserve">137 496</t>
  </si>
  <si>
    <t xml:space="preserve">4 184</t>
  </si>
  <si>
    <t xml:space="preserve">20 036</t>
  </si>
  <si>
    <t xml:space="preserve">3 700</t>
  </si>
  <si>
    <t xml:space="preserve">9 359</t>
  </si>
  <si>
    <t xml:space="preserve">11 971</t>
  </si>
  <si>
    <t xml:space="preserve">127 552</t>
  </si>
  <si>
    <t xml:space="preserve">42 174</t>
  </si>
  <si>
    <t xml:space="preserve">2 901</t>
  </si>
  <si>
    <t xml:space="preserve">208 509</t>
  </si>
  <si>
    <t xml:space="preserve">449 733</t>
  </si>
  <si>
    <t xml:space="preserve">10 639</t>
  </si>
  <si>
    <t xml:space="preserve">300 432</t>
  </si>
  <si>
    <t xml:space="preserve">9 926</t>
  </si>
  <si>
    <t xml:space="preserve">188 040</t>
  </si>
  <si>
    <t xml:space="preserve">4 875</t>
  </si>
  <si>
    <t xml:space="preserve">32 777</t>
  </si>
  <si>
    <t xml:space="preserve">10 159</t>
  </si>
  <si>
    <t xml:space="preserve">148 254</t>
  </si>
  <si>
    <t xml:space="preserve">48 438</t>
  </si>
  <si>
    <t xml:space="preserve">2 519</t>
  </si>
  <si>
    <t xml:space="preserve">276 592</t>
  </si>
  <si>
    <t xml:space="preserve">385 706</t>
  </si>
  <si>
    <t xml:space="preserve">271 821</t>
  </si>
  <si>
    <t xml:space="preserve">167 199</t>
  </si>
  <si>
    <t xml:space="preserve">3 156</t>
  </si>
  <si>
    <t xml:space="preserve">36 151</t>
  </si>
  <si>
    <t xml:space="preserve">2 060</t>
  </si>
  <si>
    <t xml:space="preserve">15 000</t>
  </si>
  <si>
    <t xml:space="preserve">113 378</t>
  </si>
  <si>
    <t xml:space="preserve">28 219</t>
  </si>
  <si>
    <t xml:space="preserve">196 706</t>
  </si>
  <si>
    <t xml:space="preserve">125 693</t>
  </si>
  <si>
    <t xml:space="preserve">95 786</t>
  </si>
  <si>
    <t xml:space="preserve">56 550</t>
  </si>
  <si>
    <t xml:space="preserve">5 596</t>
  </si>
  <si>
    <t xml:space="preserve">3 909</t>
  </si>
  <si>
    <t xml:space="preserve">29 674</t>
  </si>
  <si>
    <t xml:space="preserve">177 203</t>
  </si>
  <si>
    <t xml:space="preserve">2 381 900</t>
  </si>
  <si>
    <t xml:space="preserve">111 810</t>
  </si>
  <si>
    <t xml:space="preserve">1 406 693</t>
  </si>
  <si>
    <t xml:space="preserve">93 777</t>
  </si>
  <si>
    <t xml:space="preserve">897 915</t>
  </si>
  <si>
    <t xml:space="preserve">25 940</t>
  </si>
  <si>
    <t xml:space="preserve">142 472</t>
  </si>
  <si>
    <t xml:space="preserve">33 442</t>
  </si>
  <si>
    <t xml:space="preserve">62 915</t>
  </si>
  <si>
    <t xml:space="preserve">141 172</t>
  </si>
  <si>
    <t xml:space="preserve">944 446</t>
  </si>
  <si>
    <t xml:space="preserve">19 237</t>
  </si>
  <si>
    <t xml:space="preserve">237 826</t>
  </si>
  <si>
    <t xml:space="preserve">23 882</t>
  </si>
  <si>
    <t xml:space="preserve">1 125 137</t>
  </si>
  <si>
    <t xml:space="preserve">4 356</t>
  </si>
  <si>
    <t xml:space="preserve">261 122</t>
  </si>
  <si>
    <t xml:space="preserve">3 979</t>
  </si>
  <si>
    <t xml:space="preserve">180 491</t>
  </si>
  <si>
    <t xml:space="preserve">110 934</t>
  </si>
  <si>
    <t xml:space="preserve">23 295</t>
  </si>
  <si>
    <t xml:space="preserve">9 798</t>
  </si>
  <si>
    <t xml:space="preserve">3 757</t>
  </si>
  <si>
    <t xml:space="preserve">80 257</t>
  </si>
  <si>
    <t xml:space="preserve">21 088</t>
  </si>
  <si>
    <t xml:space="preserve">138 055</t>
  </si>
  <si>
    <t xml:space="preserve">124 584</t>
  </si>
  <si>
    <t xml:space="preserve">91 330</t>
  </si>
  <si>
    <t xml:space="preserve">56 266</t>
  </si>
  <si>
    <t xml:space="preserve">12 857</t>
  </si>
  <si>
    <t xml:space="preserve">5 202</t>
  </si>
  <si>
    <t xml:space="preserve">33 120</t>
  </si>
  <si>
    <t xml:space="preserve">7 131</t>
  </si>
  <si>
    <t xml:space="preserve">58 651</t>
  </si>
  <si>
    <t xml:space="preserve">110 279</t>
  </si>
  <si>
    <t xml:space="preserve">83 660</t>
  </si>
  <si>
    <t xml:space="preserve">49 279</t>
  </si>
  <si>
    <t xml:space="preserve">13 428</t>
  </si>
  <si>
    <t xml:space="preserve">26 494</t>
  </si>
  <si>
    <t xml:space="preserve">3 807</t>
  </si>
  <si>
    <t xml:space="preserve">29 199</t>
  </si>
  <si>
    <t xml:space="preserve">47 379</t>
  </si>
  <si>
    <t xml:space="preserve">192 699</t>
  </si>
  <si>
    <t xml:space="preserve">17 364</t>
  </si>
  <si>
    <t xml:space="preserve">38 321</t>
  </si>
  <si>
    <t xml:space="preserve">11 022</t>
  </si>
  <si>
    <t xml:space="preserve">4 183</t>
  </si>
  <si>
    <t xml:space="preserve">43 180</t>
  </si>
  <si>
    <t xml:space="preserve">153 658</t>
  </si>
  <si>
    <t xml:space="preserve">7 855</t>
  </si>
  <si>
    <t xml:space="preserve">68 453</t>
  </si>
  <si>
    <t xml:space="preserve">598 003</t>
  </si>
  <si>
    <t xml:space="preserve">43 176</t>
  </si>
  <si>
    <t xml:space="preserve">271 241</t>
  </si>
  <si>
    <t xml:space="preserve">36 433</t>
  </si>
  <si>
    <t xml:space="preserve">180 951</t>
  </si>
  <si>
    <t xml:space="preserve">8 143</t>
  </si>
  <si>
    <t xml:space="preserve">12 152</t>
  </si>
  <si>
    <t xml:space="preserve">51 353</t>
  </si>
  <si>
    <t xml:space="preserve">318 303</t>
  </si>
  <si>
    <t xml:space="preserve">75 674</t>
  </si>
  <si>
    <t xml:space="preserve">29 312</t>
  </si>
  <si>
    <t xml:space="preserve">499 239</t>
  </si>
  <si>
    <t xml:space="preserve">23 071</t>
  </si>
  <si>
    <t xml:space="preserve">298 993</t>
  </si>
  <si>
    <t xml:space="preserve">20 783</t>
  </si>
  <si>
    <t xml:space="preserve">200 459</t>
  </si>
  <si>
    <t xml:space="preserve">6 836</t>
  </si>
  <si>
    <t xml:space="preserve">30 777</t>
  </si>
  <si>
    <t xml:space="preserve">7 436</t>
  </si>
  <si>
    <t xml:space="preserve">9 510</t>
  </si>
  <si>
    <t xml:space="preserve">22 224</t>
  </si>
  <si>
    <t xml:space="preserve">192 997</t>
  </si>
  <si>
    <t xml:space="preserve">5 512</t>
  </si>
  <si>
    <t xml:space="preserve">42 753</t>
  </si>
  <si>
    <t xml:space="preserve">5 633</t>
  </si>
  <si>
    <t xml:space="preserve">132 695</t>
  </si>
  <si>
    <t xml:space="preserve">13 469</t>
  </si>
  <si>
    <t xml:space="preserve">326 488</t>
  </si>
  <si>
    <t xml:space="preserve">216 191</t>
  </si>
  <si>
    <t xml:space="preserve">10 434</t>
  </si>
  <si>
    <t xml:space="preserve">140 363</t>
  </si>
  <si>
    <t xml:space="preserve">3 582</t>
  </si>
  <si>
    <t xml:space="preserve">22 031</t>
  </si>
  <si>
    <t xml:space="preserve">3 853</t>
  </si>
  <si>
    <t xml:space="preserve">9 703</t>
  </si>
  <si>
    <t xml:space="preserve">105 764</t>
  </si>
  <si>
    <t xml:space="preserve">49 523</t>
  </si>
  <si>
    <t xml:space="preserve">134 688</t>
  </si>
  <si>
    <t xml:space="preserve">7 168</t>
  </si>
  <si>
    <t xml:space="preserve">218 437</t>
  </si>
  <si>
    <t xml:space="preserve">6 341</t>
  </si>
  <si>
    <t xml:space="preserve">152 689</t>
  </si>
  <si>
    <t xml:space="preserve">5 743</t>
  </si>
  <si>
    <t xml:space="preserve">96 482</t>
  </si>
  <si>
    <t xml:space="preserve">2 093</t>
  </si>
  <si>
    <t xml:space="preserve">15 945</t>
  </si>
  <si>
    <t xml:space="preserve">7 904</t>
  </si>
  <si>
    <t xml:space="preserve">5 575</t>
  </si>
  <si>
    <t xml:space="preserve">62 944</t>
  </si>
  <si>
    <t xml:space="preserve">2 446</t>
  </si>
  <si>
    <t xml:space="preserve">42 394</t>
  </si>
  <si>
    <t xml:space="preserve">1 621</t>
  </si>
  <si>
    <t xml:space="preserve">107 771</t>
  </si>
  <si>
    <t xml:space="preserve">150 785</t>
  </si>
  <si>
    <t xml:space="preserve">109 697</t>
  </si>
  <si>
    <t xml:space="preserve">67 943</t>
  </si>
  <si>
    <t xml:space="preserve">12 130</t>
  </si>
  <si>
    <t xml:space="preserve">6 441</t>
  </si>
  <si>
    <t xml:space="preserve">3 117</t>
  </si>
  <si>
    <t xml:space="preserve">39 253</t>
  </si>
  <si>
    <t xml:space="preserve">1 376</t>
  </si>
  <si>
    <t xml:space="preserve">29 140</t>
  </si>
  <si>
    <t xml:space="preserve">111 266</t>
  </si>
  <si>
    <t xml:space="preserve">4 474</t>
  </si>
  <si>
    <t xml:space="preserve">205 831</t>
  </si>
  <si>
    <t xml:space="preserve">4 115</t>
  </si>
  <si>
    <t xml:space="preserve">161 033</t>
  </si>
  <si>
    <t xml:space="preserve">3 745</t>
  </si>
  <si>
    <t xml:space="preserve">99 358</t>
  </si>
  <si>
    <t xml:space="preserve">1 769</t>
  </si>
  <si>
    <t xml:space="preserve">18 790</t>
  </si>
  <si>
    <t xml:space="preserve">10 535</t>
  </si>
  <si>
    <t xml:space="preserve">3 322</t>
  </si>
  <si>
    <t xml:space="preserve">42 370</t>
  </si>
  <si>
    <t xml:space="preserve">34 566</t>
  </si>
  <si>
    <t xml:space="preserve">219 360</t>
  </si>
  <si>
    <t xml:space="preserve">190 418</t>
  </si>
  <si>
    <t xml:space="preserve">2 640</t>
  </si>
  <si>
    <t xml:space="preserve">158 528</t>
  </si>
  <si>
    <t xml:space="preserve">93 758</t>
  </si>
  <si>
    <t xml:space="preserve">1 201</t>
  </si>
  <si>
    <t xml:space="preserve">19 168</t>
  </si>
  <si>
    <t xml:space="preserve">13 888</t>
  </si>
  <si>
    <t xml:space="preserve">1 969</t>
  </si>
  <si>
    <t xml:space="preserve">29 159</t>
  </si>
  <si>
    <t xml:space="preserve">26 002</t>
  </si>
  <si>
    <t xml:space="preserve">335 828</t>
  </si>
  <si>
    <t xml:space="preserve">18 019</t>
  </si>
  <si>
    <t xml:space="preserve">280 345</t>
  </si>
  <si>
    <t xml:space="preserve">13 839</t>
  </si>
  <si>
    <t xml:space="preserve">163 612</t>
  </si>
  <si>
    <t xml:space="preserve">12 415</t>
  </si>
  <si>
    <t xml:space="preserve">110 777</t>
  </si>
  <si>
    <t xml:space="preserve">16 985</t>
  </si>
  <si>
    <t xml:space="preserve">4 407</t>
  </si>
  <si>
    <t xml:space="preserve">4 531</t>
  </si>
  <si>
    <t xml:space="preserve">112 540</t>
  </si>
  <si>
    <t xml:space="preserve">2 898</t>
  </si>
  <si>
    <t xml:space="preserve">18 954</t>
  </si>
  <si>
    <t xml:space="preserve">63 609</t>
  </si>
  <si>
    <t xml:space="preserve">11 293</t>
  </si>
  <si>
    <t xml:space="preserve">218 894</t>
  </si>
  <si>
    <t xml:space="preserve">9 232</t>
  </si>
  <si>
    <t xml:space="preserve">135 381</t>
  </si>
  <si>
    <t xml:space="preserve">8 368</t>
  </si>
  <si>
    <t xml:space="preserve">89 682</t>
  </si>
  <si>
    <t xml:space="preserve">2 779</t>
  </si>
  <si>
    <t xml:space="preserve">13 792</t>
  </si>
  <si>
    <t xml:space="preserve">3 029</t>
  </si>
  <si>
    <t xml:space="preserve">4 979</t>
  </si>
  <si>
    <t xml:space="preserve">8 722</t>
  </si>
  <si>
    <t xml:space="preserve">80 457</t>
  </si>
  <si>
    <t xml:space="preserve">23 799</t>
  </si>
  <si>
    <t xml:space="preserve">69 086</t>
  </si>
  <si>
    <t xml:space="preserve">3 126</t>
  </si>
  <si>
    <t xml:space="preserve">101 583</t>
  </si>
  <si>
    <t xml:space="preserve">72 737</t>
  </si>
  <si>
    <t xml:space="preserve">45 769</t>
  </si>
  <si>
    <t xml:space="preserve">7 641</t>
  </si>
  <si>
    <t xml:space="preserve">27 625</t>
  </si>
  <si>
    <t xml:space="preserve">19 977</t>
  </si>
  <si>
    <t xml:space="preserve">54 428</t>
  </si>
  <si>
    <t xml:space="preserve">47 923</t>
  </si>
  <si>
    <t xml:space="preserve">911 245</t>
  </si>
  <si>
    <t xml:space="preserve">826 668</t>
  </si>
  <si>
    <t xml:space="preserve">43 795</t>
  </si>
  <si>
    <t xml:space="preserve">537 771</t>
  </si>
  <si>
    <t xml:space="preserve">17 636</t>
  </si>
  <si>
    <t xml:space="preserve">105 702</t>
  </si>
  <si>
    <t xml:space="preserve">16 523</t>
  </si>
  <si>
    <t xml:space="preserve">51 765</t>
  </si>
  <si>
    <t xml:space="preserve">31 314</t>
  </si>
  <si>
    <t xml:space="preserve">83 619</t>
  </si>
  <si>
    <t xml:space="preserve">5 148</t>
  </si>
  <si>
    <t xml:space="preserve">87 237</t>
  </si>
  <si>
    <t xml:space="preserve">1 559</t>
  </si>
  <si>
    <t xml:space="preserve">3 263</t>
  </si>
  <si>
    <t xml:space="preserve">1 330</t>
  </si>
  <si>
    <t xml:space="preserve">17 302</t>
  </si>
  <si>
    <t xml:space="preserve">5 901</t>
  </si>
  <si>
    <t xml:space="preserve">1 143</t>
  </si>
  <si>
    <t xml:space="preserve">3 419</t>
  </si>
  <si>
    <t xml:space="preserve">4 228</t>
  </si>
  <si>
    <t xml:space="preserve">76 201</t>
  </si>
  <si>
    <t xml:space="preserve">882 161</t>
  </si>
  <si>
    <t xml:space="preserve">27 470</t>
  </si>
  <si>
    <t xml:space="preserve">191 597</t>
  </si>
  <si>
    <t xml:space="preserve">18 935</t>
  </si>
  <si>
    <t xml:space="preserve">90 243</t>
  </si>
  <si>
    <t xml:space="preserve">4 513</t>
  </si>
  <si>
    <t xml:space="preserve">5 869</t>
  </si>
  <si>
    <t xml:space="preserve">1 629</t>
  </si>
  <si>
    <t xml:space="preserve">75 363</t>
  </si>
  <si>
    <t xml:space="preserve">689 734</t>
  </si>
  <si>
    <t xml:space="preserve">16 238</t>
  </si>
  <si>
    <t xml:space="preserve">213 366</t>
  </si>
  <si>
    <t xml:space="preserve">4 300</t>
  </si>
  <si>
    <t xml:space="preserve">32 365</t>
  </si>
  <si>
    <t xml:space="preserve">3 499</t>
  </si>
  <si>
    <t xml:space="preserve">45 836</t>
  </si>
  <si>
    <t xml:space="preserve">2 917</t>
  </si>
  <si>
    <t xml:space="preserve">40 635</t>
  </si>
  <si>
    <t xml:space="preserve">2 721</t>
  </si>
  <si>
    <t xml:space="preserve">33 565</t>
  </si>
  <si>
    <t xml:space="preserve">5 151</t>
  </si>
  <si>
    <t xml:space="preserve">2 068</t>
  </si>
  <si>
    <t xml:space="preserve">349 686</t>
  </si>
  <si>
    <t xml:space="preserve">4 958</t>
  </si>
  <si>
    <t xml:space="preserve">67 703</t>
  </si>
  <si>
    <t xml:space="preserve">4 948</t>
  </si>
  <si>
    <t xml:space="preserve">49 072</t>
  </si>
  <si>
    <t xml:space="preserve">33 998</t>
  </si>
  <si>
    <t xml:space="preserve">4 760</t>
  </si>
  <si>
    <t xml:space="preserve">43 429</t>
  </si>
  <si>
    <t xml:space="preserve">67 260</t>
  </si>
  <si>
    <t xml:space="preserve">4 223</t>
  </si>
  <si>
    <t xml:space="preserve">40 578</t>
  </si>
  <si>
    <t xml:space="preserve">3 768</t>
  </si>
  <si>
    <t xml:space="preserve">26 711</t>
  </si>
  <si>
    <t xml:space="preserve">1 500</t>
  </si>
  <si>
    <t xml:space="preserve">4 497</t>
  </si>
  <si>
    <t xml:space="preserve">26 508</t>
  </si>
  <si>
    <t xml:space="preserve">8 433</t>
  </si>
  <si>
    <t xml:space="preserve">142 434</t>
  </si>
  <si>
    <t xml:space="preserve">21 044</t>
  </si>
  <si>
    <t xml:space="preserve">364 250</t>
  </si>
  <si>
    <t xml:space="preserve">20 746</t>
  </si>
  <si>
    <t xml:space="preserve">248 979</t>
  </si>
  <si>
    <t xml:space="preserve">18 689</t>
  </si>
  <si>
    <t xml:space="preserve">170 970</t>
  </si>
  <si>
    <t xml:space="preserve">4 629</t>
  </si>
  <si>
    <t xml:space="preserve">22 686</t>
  </si>
  <si>
    <t xml:space="preserve">6 135</t>
  </si>
  <si>
    <t xml:space="preserve">6 501</t>
  </si>
  <si>
    <t xml:space="preserve">114 631</t>
  </si>
  <si>
    <t xml:space="preserve">1 707</t>
  </si>
  <si>
    <t xml:space="preserve">14 576</t>
  </si>
  <si>
    <t xml:space="preserve">7 150</t>
  </si>
  <si>
    <t xml:space="preserve">468 126</t>
  </si>
  <si>
    <t xml:space="preserve">5 356</t>
  </si>
  <si>
    <t xml:space="preserve">17 651</t>
  </si>
  <si>
    <t xml:space="preserve">2 483</t>
  </si>
  <si>
    <t xml:space="preserve">4 781</t>
  </si>
  <si>
    <t xml:space="preserve">4 723</t>
  </si>
  <si>
    <t xml:space="preserve">7 504</t>
  </si>
  <si>
    <t xml:space="preserve">13 733</t>
  </si>
  <si>
    <t xml:space="preserve">2 947</t>
  </si>
  <si>
    <t xml:space="preserve">42 230</t>
  </si>
  <si>
    <t xml:space="preserve">20 751</t>
  </si>
  <si>
    <t xml:space="preserve">12 892</t>
  </si>
  <si>
    <t xml:space="preserve">2 287</t>
  </si>
  <si>
    <t xml:space="preserve">2 561</t>
  </si>
  <si>
    <t xml:space="preserve">21 218</t>
  </si>
  <si>
    <t xml:space="preserve">29 095</t>
  </si>
  <si>
    <t xml:space="preserve">17 013</t>
  </si>
  <si>
    <t xml:space="preserve">9 969</t>
  </si>
  <si>
    <t xml:space="preserve">2 142</t>
  </si>
  <si>
    <t xml:space="preserve">11 955</t>
  </si>
  <si>
    <t xml:space="preserve">42 777</t>
  </si>
  <si>
    <t xml:space="preserve">27 907</t>
  </si>
  <si>
    <t xml:space="preserve">15 444</t>
  </si>
  <si>
    <t xml:space="preserve">4 377</t>
  </si>
  <si>
    <t xml:space="preserve">14 670</t>
  </si>
  <si>
    <t xml:space="preserve">54 800</t>
  </si>
  <si>
    <t xml:space="preserve">37 230</t>
  </si>
  <si>
    <t xml:space="preserve">20 989</t>
  </si>
  <si>
    <t xml:space="preserve">6 090</t>
  </si>
  <si>
    <t xml:space="preserve">17 555</t>
  </si>
  <si>
    <t xml:space="preserve">93 671</t>
  </si>
  <si>
    <t xml:space="preserve">76 491</t>
  </si>
  <si>
    <t xml:space="preserve">43 803</t>
  </si>
  <si>
    <t xml:space="preserve">15 331</t>
  </si>
  <si>
    <t xml:space="preserve">17 156</t>
  </si>
  <si>
    <t xml:space="preserve">1 704</t>
  </si>
  <si>
    <t xml:space="preserve">15 429</t>
  </si>
  <si>
    <t xml:space="preserve">302 119</t>
  </si>
  <si>
    <t xml:space="preserve">9 751</t>
  </si>
  <si>
    <t xml:space="preserve">191 785</t>
  </si>
  <si>
    <t xml:space="preserve">7 565</t>
  </si>
  <si>
    <t xml:space="preserve">110 269</t>
  </si>
  <si>
    <t xml:space="preserve">2 015</t>
  </si>
  <si>
    <t xml:space="preserve">31 048</t>
  </si>
  <si>
    <t xml:space="preserve">3 514</t>
  </si>
  <si>
    <t xml:space="preserve">13 113</t>
  </si>
  <si>
    <t xml:space="preserve">109 026</t>
  </si>
  <si>
    <t xml:space="preserve">4 230</t>
  </si>
  <si>
    <t xml:space="preserve">14 610</t>
  </si>
  <si>
    <t xml:space="preserve">12 202</t>
  </si>
  <si>
    <t xml:space="preserve">40 223</t>
  </si>
  <si>
    <t xml:space="preserve">23 550</t>
  </si>
  <si>
    <t xml:space="preserve">7 689</t>
  </si>
  <si>
    <t xml:space="preserve">4 338</t>
  </si>
  <si>
    <t xml:space="preserve">30 757</t>
  </si>
  <si>
    <t xml:space="preserve">15 052</t>
  </si>
  <si>
    <t xml:space="preserve">9 234</t>
  </si>
  <si>
    <t xml:space="preserve">4 691</t>
  </si>
  <si>
    <t xml:space="preserve">5 563</t>
  </si>
  <si>
    <t xml:space="preserve">24 170</t>
  </si>
  <si>
    <t xml:space="preserve">19 475</t>
  </si>
  <si>
    <t xml:space="preserve">5 990</t>
  </si>
  <si>
    <t xml:space="preserve">67 197</t>
  </si>
  <si>
    <t xml:space="preserve">4 201</t>
  </si>
  <si>
    <t xml:space="preserve">28 916</t>
  </si>
  <si>
    <t xml:space="preserve">16 509</t>
  </si>
  <si>
    <t xml:space="preserve">38 032</t>
  </si>
  <si>
    <t xml:space="preserve">4 955</t>
  </si>
  <si>
    <t xml:space="preserve">54 194</t>
  </si>
  <si>
    <t xml:space="preserve">32 520</t>
  </si>
  <si>
    <t xml:space="preserve">1 484</t>
  </si>
  <si>
    <t xml:space="preserve">21 479</t>
  </si>
  <si>
    <t xml:space="preserve">31 484</t>
  </si>
  <si>
    <t xml:space="preserve">21 022</t>
  </si>
  <si>
    <t xml:space="preserve">3 561</t>
  </si>
  <si>
    <t xml:space="preserve">10 326</t>
  </si>
  <si>
    <t xml:space="preserve">1 430</t>
  </si>
  <si>
    <t xml:space="preserve">22 671</t>
  </si>
  <si>
    <t xml:space="preserve">16 151</t>
  </si>
  <si>
    <t xml:space="preserve">9 631</t>
  </si>
  <si>
    <t xml:space="preserve">6 405</t>
  </si>
  <si>
    <t xml:space="preserve">1 123</t>
  </si>
  <si>
    <t xml:space="preserve">12 894</t>
  </si>
  <si>
    <t xml:space="preserve">10 386</t>
  </si>
  <si>
    <t xml:space="preserve">6 044</t>
  </si>
  <si>
    <t xml:space="preserve">2 437</t>
  </si>
  <si>
    <t xml:space="preserve">24 307</t>
  </si>
  <si>
    <t xml:space="preserve">19 344</t>
  </si>
  <si>
    <t xml:space="preserve">11 587</t>
  </si>
  <si>
    <t xml:space="preserve">3 726</t>
  </si>
  <si>
    <t xml:space="preserve">4 862</t>
  </si>
  <si>
    <t xml:space="preserve">65 202</t>
  </si>
  <si>
    <t xml:space="preserve">58 840</t>
  </si>
  <si>
    <t xml:space="preserve">33 864</t>
  </si>
  <si>
    <t xml:space="preserve">13 225</t>
  </si>
  <si>
    <t xml:space="preserve">6 010</t>
  </si>
  <si>
    <t xml:space="preserve">29 480</t>
  </si>
  <si>
    <t xml:space="preserve">25 519</t>
  </si>
  <si>
    <t xml:space="preserve">14 852</t>
  </si>
  <si>
    <t xml:space="preserve">3 799</t>
  </si>
  <si>
    <t xml:space="preserve">26 216</t>
  </si>
  <si>
    <t xml:space="preserve">24 005</t>
  </si>
  <si>
    <t xml:space="preserve">14 052</t>
  </si>
  <si>
    <t xml:space="preserve">5 296</t>
  </si>
  <si>
    <t xml:space="preserve">9 507</t>
  </si>
  <si>
    <t xml:space="preserve">9 316</t>
  </si>
  <si>
    <t xml:space="preserve">4 960</t>
  </si>
  <si>
    <t xml:space="preserve">2 419</t>
  </si>
  <si>
    <t xml:space="preserve">4 343</t>
  </si>
  <si>
    <t xml:space="preserve">169 141</t>
  </si>
  <si>
    <t xml:space="preserve">152 552</t>
  </si>
  <si>
    <t xml:space="preserve">3 823</t>
  </si>
  <si>
    <t xml:space="preserve">90 457</t>
  </si>
  <si>
    <t xml:space="preserve">3 421</t>
  </si>
  <si>
    <t xml:space="preserve">16 498</t>
  </si>
  <si>
    <t xml:space="preserve">7 411</t>
  </si>
  <si>
    <t xml:space="preserve">81 676</t>
  </si>
  <si>
    <t xml:space="preserve">11 593</t>
  </si>
  <si>
    <t xml:space="preserve">3 595</t>
  </si>
  <si>
    <t xml:space="preserve">7 276</t>
  </si>
  <si>
    <t xml:space="preserve">69 990</t>
  </si>
  <si>
    <t xml:space="preserve">5 659</t>
  </si>
  <si>
    <t xml:space="preserve">3 976</t>
  </si>
  <si>
    <t xml:space="preserve">5 123</t>
  </si>
  <si>
    <t xml:space="preserve">1 793</t>
  </si>
  <si>
    <t xml:space="preserve">3 306</t>
  </si>
  <si>
    <t xml:space="preserve">2 205</t>
  </si>
  <si>
    <t xml:space="preserve">1 889</t>
  </si>
  <si>
    <t xml:space="preserve">20 936</t>
  </si>
  <si>
    <t xml:space="preserve">1 790</t>
  </si>
  <si>
    <t xml:space="preserve">16 856</t>
  </si>
  <si>
    <t xml:space="preserve">4 891</t>
  </si>
  <si>
    <t xml:space="preserve">6 924</t>
  </si>
  <si>
    <t xml:space="preserve">5 940</t>
  </si>
  <si>
    <t xml:space="preserve">1 482</t>
  </si>
  <si>
    <t xml:space="preserve">1 905</t>
  </si>
  <si>
    <t xml:space="preserve">26 981</t>
  </si>
  <si>
    <t xml:space="preserve">6 073</t>
  </si>
  <si>
    <t xml:space="preserve">2 431</t>
  </si>
  <si>
    <t xml:space="preserve">4 077</t>
  </si>
  <si>
    <t xml:space="preserve">17 617</t>
  </si>
  <si>
    <t xml:space="preserve">6 479</t>
  </si>
  <si>
    <t xml:space="preserve">46 938</t>
  </si>
  <si>
    <t xml:space="preserve">4 140</t>
  </si>
  <si>
    <t xml:space="preserve">17 671</t>
  </si>
  <si>
    <t xml:space="preserve">12 632</t>
  </si>
  <si>
    <t xml:space="preserve">1 002</t>
  </si>
  <si>
    <t xml:space="preserve">5 919</t>
  </si>
  <si>
    <t xml:space="preserve">27 609</t>
  </si>
  <si>
    <t xml:space="preserve">3 187</t>
  </si>
  <si>
    <t xml:space="preserve">1 096</t>
  </si>
  <si>
    <t xml:space="preserve">7 737</t>
  </si>
  <si>
    <t xml:space="preserve">6 680</t>
  </si>
  <si>
    <t xml:space="preserve">97 237</t>
  </si>
  <si>
    <t xml:space="preserve">5 325</t>
  </si>
  <si>
    <t xml:space="preserve">50 237</t>
  </si>
  <si>
    <t xml:space="preserve">35 916</t>
  </si>
  <si>
    <t xml:space="preserve">3 967</t>
  </si>
  <si>
    <t xml:space="preserve">1 836</t>
  </si>
  <si>
    <t xml:space="preserve">6 154</t>
  </si>
  <si>
    <t xml:space="preserve">46 101</t>
  </si>
  <si>
    <t xml:space="preserve">1 154</t>
  </si>
  <si>
    <t xml:space="preserve">11 372</t>
  </si>
  <si>
    <t xml:space="preserve">20 424</t>
  </si>
  <si>
    <t xml:space="preserve">2 374</t>
  </si>
  <si>
    <t xml:space="preserve">58 026</t>
  </si>
  <si>
    <t xml:space="preserve">2 080</t>
  </si>
  <si>
    <t xml:space="preserve">34 322</t>
  </si>
  <si>
    <t xml:space="preserve">24 244</t>
  </si>
  <si>
    <t xml:space="preserve">3 206</t>
  </si>
  <si>
    <t xml:space="preserve">2 195</t>
  </si>
  <si>
    <t xml:space="preserve">7 093</t>
  </si>
  <si>
    <t xml:space="preserve">15 611</t>
  </si>
  <si>
    <t xml:space="preserve">2 014</t>
  </si>
  <si>
    <t xml:space="preserve">76 901</t>
  </si>
  <si>
    <t xml:space="preserve">48 246</t>
  </si>
  <si>
    <t xml:space="preserve">33 340</t>
  </si>
  <si>
    <t xml:space="preserve">4 872</t>
  </si>
  <si>
    <t xml:space="preserve">28 445</t>
  </si>
  <si>
    <t xml:space="preserve">8 554</t>
  </si>
  <si>
    <t xml:space="preserve">23 560</t>
  </si>
  <si>
    <t xml:space="preserve">55 823</t>
  </si>
  <si>
    <t xml:space="preserve">38 059</t>
  </si>
  <si>
    <t xml:space="preserve">26 246</t>
  </si>
  <si>
    <t xml:space="preserve">17 682</t>
  </si>
  <si>
    <t xml:space="preserve">16 822</t>
  </si>
  <si>
    <t xml:space="preserve">11 931</t>
  </si>
  <si>
    <t xml:space="preserve">7 554</t>
  </si>
  <si>
    <t xml:space="preserve">5 281</t>
  </si>
  <si>
    <t xml:space="preserve">4 362</t>
  </si>
  <si>
    <t xml:space="preserve">2 269</t>
  </si>
  <si>
    <t xml:space="preserve">33 559</t>
  </si>
  <si>
    <t xml:space="preserve">379 776</t>
  </si>
  <si>
    <t xml:space="preserve">18 478</t>
  </si>
  <si>
    <t xml:space="preserve">202 437</t>
  </si>
  <si>
    <t xml:space="preserve">141 816</t>
  </si>
  <si>
    <t xml:space="preserve">18 342</t>
  </si>
  <si>
    <t xml:space="preserve">6 913</t>
  </si>
  <si>
    <t xml:space="preserve">4 541</t>
  </si>
  <si>
    <t xml:space="preserve">25 543</t>
  </si>
  <si>
    <t xml:space="preserve">165 861</t>
  </si>
  <si>
    <t xml:space="preserve">35 553</t>
  </si>
  <si>
    <t xml:space="preserve">91 741</t>
  </si>
  <si>
    <t xml:space="preserve">39 340</t>
  </si>
  <si>
    <t xml:space="preserve">26 262</t>
  </si>
  <si>
    <t xml:space="preserve">17 972</t>
  </si>
  <si>
    <t xml:space="preserve">13 025</t>
  </si>
  <si>
    <t xml:space="preserve">3 031</t>
  </si>
  <si>
    <t xml:space="preserve">9 001</t>
  </si>
  <si>
    <t xml:space="preserve">16 483</t>
  </si>
  <si>
    <t xml:space="preserve">11 797</t>
  </si>
  <si>
    <t xml:space="preserve">8 274</t>
  </si>
  <si>
    <t xml:space="preserve">4 657</t>
  </si>
  <si>
    <t xml:space="preserve">7 821</t>
  </si>
  <si>
    <t xml:space="preserve">10 140</t>
  </si>
  <si>
    <t xml:space="preserve">6 415</t>
  </si>
  <si>
    <t xml:space="preserve">3 711</t>
  </si>
  <si>
    <t xml:space="preserve">8 051</t>
  </si>
  <si>
    <t xml:space="preserve">33 654</t>
  </si>
  <si>
    <t xml:space="preserve">2 871</t>
  </si>
  <si>
    <t xml:space="preserve">2 922</t>
  </si>
  <si>
    <t xml:space="preserve">7 418</t>
  </si>
  <si>
    <t xml:space="preserve">28 217</t>
  </si>
  <si>
    <t xml:space="preserve">1 312</t>
  </si>
  <si>
    <t xml:space="preserve">14 975</t>
  </si>
  <si>
    <t xml:space="preserve">106 047</t>
  </si>
  <si>
    <t xml:space="preserve">7 637</t>
  </si>
  <si>
    <t xml:space="preserve">43 745</t>
  </si>
  <si>
    <t xml:space="preserve">30 687</t>
  </si>
  <si>
    <t xml:space="preserve">1 327</t>
  </si>
  <si>
    <t xml:space="preserve">3 241</t>
  </si>
  <si>
    <t xml:space="preserve">2 892</t>
  </si>
  <si>
    <t xml:space="preserve">58 222</t>
  </si>
  <si>
    <t xml:space="preserve">1 795</t>
  </si>
  <si>
    <t xml:space="preserve">11 163</t>
  </si>
  <si>
    <t xml:space="preserve">5 741</t>
  </si>
  <si>
    <t xml:space="preserve">88 942</t>
  </si>
  <si>
    <t xml:space="preserve">4 038</t>
  </si>
  <si>
    <t xml:space="preserve">51 659</t>
  </si>
  <si>
    <t xml:space="preserve">37 116</t>
  </si>
  <si>
    <t xml:space="preserve">1 196</t>
  </si>
  <si>
    <t xml:space="preserve">4 876</t>
  </si>
  <si>
    <t xml:space="preserve">1 026</t>
  </si>
  <si>
    <t xml:space="preserve">4 260</t>
  </si>
  <si>
    <t xml:space="preserve">34 351</t>
  </si>
  <si>
    <t xml:space="preserve">6 797</t>
  </si>
  <si>
    <t xml:space="preserve">16 746</t>
  </si>
  <si>
    <t xml:space="preserve">57 628</t>
  </si>
  <si>
    <t xml:space="preserve">1 856</t>
  </si>
  <si>
    <t xml:space="preserve">36 487</t>
  </si>
  <si>
    <t xml:space="preserve">3 493</t>
  </si>
  <si>
    <t xml:space="preserve">19 483</t>
  </si>
  <si>
    <t xml:space="preserve">7 713</t>
  </si>
  <si>
    <t xml:space="preserve">14 307</t>
  </si>
  <si>
    <t xml:space="preserve">34 184</t>
  </si>
  <si>
    <t xml:space="preserve">22 863</t>
  </si>
  <si>
    <t xml:space="preserve">15 996</t>
  </si>
  <si>
    <t xml:space="preserve">10 330</t>
  </si>
  <si>
    <t xml:space="preserve">11 094</t>
  </si>
  <si>
    <t xml:space="preserve">22 082</t>
  </si>
  <si>
    <t xml:space="preserve">15 124</t>
  </si>
  <si>
    <t xml:space="preserve">10 411</t>
  </si>
  <si>
    <t xml:space="preserve">6 357</t>
  </si>
  <si>
    <t xml:space="preserve">4 509</t>
  </si>
  <si>
    <t xml:space="preserve">8 011</t>
  </si>
  <si>
    <t xml:space="preserve">12 308</t>
  </si>
  <si>
    <t xml:space="preserve">1 772</t>
  </si>
  <si>
    <t xml:space="preserve">6 269</t>
  </si>
  <si>
    <t xml:space="preserve">12 528</t>
  </si>
  <si>
    <t xml:space="preserve">9 537</t>
  </si>
  <si>
    <t xml:space="preserve">6 529</t>
  </si>
  <si>
    <t xml:space="preserve">1 043</t>
  </si>
  <si>
    <t xml:space="preserve">14 996</t>
  </si>
  <si>
    <t xml:space="preserve">11 958</t>
  </si>
  <si>
    <t xml:space="preserve">51 175</t>
  </si>
  <si>
    <t xml:space="preserve">2 494</t>
  </si>
  <si>
    <t xml:space="preserve">28 542</t>
  </si>
  <si>
    <t xml:space="preserve">20 569</t>
  </si>
  <si>
    <t xml:space="preserve">20 883</t>
  </si>
  <si>
    <t xml:space="preserve">3 335</t>
  </si>
  <si>
    <t xml:space="preserve">8 381</t>
  </si>
  <si>
    <t xml:space="preserve">15 495</t>
  </si>
  <si>
    <t xml:space="preserve">7 213</t>
  </si>
  <si>
    <t xml:space="preserve">4 643</t>
  </si>
  <si>
    <t xml:space="preserve">6 833</t>
  </si>
  <si>
    <t xml:space="preserve">129 169</t>
  </si>
  <si>
    <t xml:space="preserve">113 994</t>
  </si>
  <si>
    <t xml:space="preserve">6 499</t>
  </si>
  <si>
    <t xml:space="preserve">82 115</t>
  </si>
  <si>
    <t xml:space="preserve">12 437</t>
  </si>
  <si>
    <t xml:space="preserve">3 245</t>
  </si>
  <si>
    <t xml:space="preserve">5 373</t>
  </si>
  <si>
    <t xml:space="preserve">14 976</t>
  </si>
  <si>
    <t xml:space="preserve">9 903</t>
  </si>
  <si>
    <t xml:space="preserve">8 634</t>
  </si>
  <si>
    <t xml:space="preserve">15 565</t>
  </si>
  <si>
    <t xml:space="preserve">12 311</t>
  </si>
  <si>
    <t xml:space="preserve">142 485</t>
  </si>
  <si>
    <t xml:space="preserve">4 823</t>
  </si>
  <si>
    <t xml:space="preserve">26 106</t>
  </si>
  <si>
    <t xml:space="preserve">3 416</t>
  </si>
  <si>
    <t xml:space="preserve">14 510</t>
  </si>
  <si>
    <t xml:space="preserve">3 722</t>
  </si>
  <si>
    <t xml:space="preserve">3 035</t>
  </si>
  <si>
    <t xml:space="preserve">12 290</t>
  </si>
  <si>
    <t xml:space="preserve">116 229</t>
  </si>
  <si>
    <t xml:space="preserve">2 684</t>
  </si>
  <si>
    <t xml:space="preserve">31 169</t>
  </si>
  <si>
    <t xml:space="preserve">16 779</t>
  </si>
  <si>
    <t xml:space="preserve">11 934</t>
  </si>
  <si>
    <t xml:space="preserve">9 047</t>
  </si>
  <si>
    <t xml:space="preserve">12 986</t>
  </si>
  <si>
    <t xml:space="preserve">11 554</t>
  </si>
  <si>
    <t xml:space="preserve">4 279</t>
  </si>
  <si>
    <t xml:space="preserve">6 823</t>
  </si>
  <si>
    <t xml:space="preserve">59 174</t>
  </si>
  <si>
    <t xml:space="preserve">37 914</t>
  </si>
  <si>
    <t xml:space="preserve">27 142</t>
  </si>
  <si>
    <t xml:space="preserve">5 639</t>
  </si>
  <si>
    <t xml:space="preserve">9 074</t>
  </si>
  <si>
    <t xml:space="preserve">1 188</t>
  </si>
  <si>
    <t xml:space="preserve">3 086</t>
  </si>
  <si>
    <t xml:space="preserve">21 086</t>
  </si>
  <si>
    <t xml:space="preserve">46 981</t>
  </si>
  <si>
    <t xml:space="preserve">2 504</t>
  </si>
  <si>
    <t xml:space="preserve">1 843</t>
  </si>
  <si>
    <t xml:space="preserve">2 428</t>
  </si>
  <si>
    <t xml:space="preserve">16 008</t>
  </si>
  <si>
    <t xml:space="preserve">56 140</t>
  </si>
  <si>
    <t xml:space="preserve">8 827</t>
  </si>
  <si>
    <t xml:space="preserve">20 473</t>
  </si>
  <si>
    <t xml:space="preserve">11 990</t>
  </si>
  <si>
    <t xml:space="preserve">1 058</t>
  </si>
  <si>
    <t xml:space="preserve">13 597</t>
  </si>
  <si>
    <t xml:space="preserve">34 590</t>
  </si>
  <si>
    <t xml:space="preserve">2 998</t>
  </si>
  <si>
    <t xml:space="preserve">7 566</t>
  </si>
  <si>
    <t xml:space="preserve">16 604</t>
  </si>
  <si>
    <t xml:space="preserve">120 978</t>
  </si>
  <si>
    <t xml:space="preserve">12 418</t>
  </si>
  <si>
    <t xml:space="preserve">64 592</t>
  </si>
  <si>
    <t xml:space="preserve">10 429</t>
  </si>
  <si>
    <t xml:space="preserve">41 574</t>
  </si>
  <si>
    <t xml:space="preserve">3 796</t>
  </si>
  <si>
    <t xml:space="preserve">13 963</t>
  </si>
  <si>
    <t xml:space="preserve">55 618</t>
  </si>
  <si>
    <t xml:space="preserve">2 388</t>
  </si>
  <si>
    <t xml:space="preserve">15 217</t>
  </si>
  <si>
    <t xml:space="preserve">21 552</t>
  </si>
  <si>
    <t xml:space="preserve">18 263</t>
  </si>
  <si>
    <t xml:space="preserve">266 852</t>
  </si>
  <si>
    <t xml:space="preserve">15 661</t>
  </si>
  <si>
    <t xml:space="preserve">168 597</t>
  </si>
  <si>
    <t xml:space="preserve">14 319</t>
  </si>
  <si>
    <t xml:space="preserve">108 517</t>
  </si>
  <si>
    <t xml:space="preserve">14 225</t>
  </si>
  <si>
    <t xml:space="preserve">4 998</t>
  </si>
  <si>
    <t xml:space="preserve">6 886</t>
  </si>
  <si>
    <t xml:space="preserve">15 508</t>
  </si>
  <si>
    <t xml:space="preserve">97 535</t>
  </si>
  <si>
    <t xml:space="preserve">4 961</t>
  </si>
  <si>
    <t xml:space="preserve">57 326</t>
  </si>
  <si>
    <t xml:space="preserve">67 758</t>
  </si>
  <si>
    <t xml:space="preserve">4 814</t>
  </si>
  <si>
    <t xml:space="preserve">117 696</t>
  </si>
  <si>
    <t xml:space="preserve">80 256</t>
  </si>
  <si>
    <t xml:space="preserve">4 050</t>
  </si>
  <si>
    <t xml:space="preserve">49 294</t>
  </si>
  <si>
    <t xml:space="preserve">7 518</t>
  </si>
  <si>
    <t xml:space="preserve">3 865</t>
  </si>
  <si>
    <t xml:space="preserve">4 126</t>
  </si>
  <si>
    <t xml:space="preserve">37 224</t>
  </si>
  <si>
    <t xml:space="preserve">35 547</t>
  </si>
  <si>
    <t xml:space="preserve">3 332</t>
  </si>
  <si>
    <t xml:space="preserve">125 091</t>
  </si>
  <si>
    <t xml:space="preserve">3 095</t>
  </si>
  <si>
    <t xml:space="preserve">92 724</t>
  </si>
  <si>
    <t xml:space="preserve">2 969</t>
  </si>
  <si>
    <t xml:space="preserve">54 839</t>
  </si>
  <si>
    <t xml:space="preserve">9 943</t>
  </si>
  <si>
    <t xml:space="preserve">5 239</t>
  </si>
  <si>
    <t xml:space="preserve">32 225</t>
  </si>
  <si>
    <t xml:space="preserve">19 987</t>
  </si>
  <si>
    <t xml:space="preserve">35 110</t>
  </si>
  <si>
    <t xml:space="preserve">85 683</t>
  </si>
  <si>
    <t xml:space="preserve">67 085</t>
  </si>
  <si>
    <t xml:space="preserve">40 502</t>
  </si>
  <si>
    <t xml:space="preserve">8 711</t>
  </si>
  <si>
    <t xml:space="preserve">3 870</t>
  </si>
  <si>
    <t xml:space="preserve">18 519</t>
  </si>
  <si>
    <t xml:space="preserve">8 465</t>
  </si>
  <si>
    <t xml:space="preserve">32 980</t>
  </si>
  <si>
    <t xml:space="preserve">25 433</t>
  </si>
  <si>
    <t xml:space="preserve">20 550</t>
  </si>
  <si>
    <t xml:space="preserve">11 876</t>
  </si>
  <si>
    <t xml:space="preserve">2 989</t>
  </si>
  <si>
    <t xml:space="preserve">4 869</t>
  </si>
  <si>
    <t xml:space="preserve">6 478</t>
  </si>
  <si>
    <t xml:space="preserve">63 024</t>
  </si>
  <si>
    <t xml:space="preserve">799 915</t>
  </si>
  <si>
    <t xml:space="preserve">46 208</t>
  </si>
  <si>
    <t xml:space="preserve">514 608</t>
  </si>
  <si>
    <t xml:space="preserve">39 455</t>
  </si>
  <si>
    <t xml:space="preserve">318 747</t>
  </si>
  <si>
    <t xml:space="preserve">11 006</t>
  </si>
  <si>
    <t xml:space="preserve">49 178</t>
  </si>
  <si>
    <t xml:space="preserve">23 484</t>
  </si>
  <si>
    <t xml:space="preserve">52 143</t>
  </si>
  <si>
    <t xml:space="preserve">281 206</t>
  </si>
  <si>
    <t xml:space="preserve">11 139</t>
  </si>
  <si>
    <t xml:space="preserve">130 275</t>
  </si>
  <si>
    <t xml:space="preserve">8 105</t>
  </si>
  <si>
    <t xml:space="preserve">209 419</t>
  </si>
  <si>
    <t xml:space="preserve">59 697</t>
  </si>
  <si>
    <t xml:space="preserve">45 704</t>
  </si>
  <si>
    <t xml:space="preserve">27 433</t>
  </si>
  <si>
    <t xml:space="preserve">5 707</t>
  </si>
  <si>
    <t xml:space="preserve">13 937</t>
  </si>
  <si>
    <t xml:space="preserve">23 290</t>
  </si>
  <si>
    <t xml:space="preserve">25 987</t>
  </si>
  <si>
    <t xml:space="preserve">21 381</t>
  </si>
  <si>
    <t xml:space="preserve">13 069</t>
  </si>
  <si>
    <t xml:space="preserve">4 582</t>
  </si>
  <si>
    <t xml:space="preserve">22 869</t>
  </si>
  <si>
    <t xml:space="preserve">18 500</t>
  </si>
  <si>
    <t xml:space="preserve">10 530</t>
  </si>
  <si>
    <t xml:space="preserve">4 355</t>
  </si>
  <si>
    <t xml:space="preserve">16 462</t>
  </si>
  <si>
    <t xml:space="preserve">66 606</t>
  </si>
  <si>
    <t xml:space="preserve">7 697</t>
  </si>
  <si>
    <t xml:space="preserve">4 777</t>
  </si>
  <si>
    <t xml:space="preserve">8 250</t>
  </si>
  <si>
    <t xml:space="preserve">1 800</t>
  </si>
  <si>
    <t xml:space="preserve">14 857</t>
  </si>
  <si>
    <t xml:space="preserve">48 620</t>
  </si>
  <si>
    <t xml:space="preserve">2 514</t>
  </si>
  <si>
    <t xml:space="preserve">24 675</t>
  </si>
  <si>
    <t xml:space="preserve">224 095</t>
  </si>
  <si>
    <t xml:space="preserve">19 080</t>
  </si>
  <si>
    <t xml:space="preserve">130 546</t>
  </si>
  <si>
    <t xml:space="preserve">16 658</t>
  </si>
  <si>
    <t xml:space="preserve">85 722</t>
  </si>
  <si>
    <t xml:space="preserve">4 421</t>
  </si>
  <si>
    <t xml:space="preserve">12 392</t>
  </si>
  <si>
    <t xml:space="preserve">5 696</t>
  </si>
  <si>
    <t xml:space="preserve">19 276</t>
  </si>
  <si>
    <t xml:space="preserve">92 396</t>
  </si>
  <si>
    <t xml:space="preserve">2 259</t>
  </si>
  <si>
    <t xml:space="preserve">28 074</t>
  </si>
  <si>
    <t xml:space="preserve">11 102</t>
  </si>
  <si>
    <t xml:space="preserve">181 045</t>
  </si>
  <si>
    <t xml:space="preserve">9 611</t>
  </si>
  <si>
    <t xml:space="preserve">123 631</t>
  </si>
  <si>
    <t xml:space="preserve">8 915</t>
  </si>
  <si>
    <t xml:space="preserve">80 380</t>
  </si>
  <si>
    <t xml:space="preserve">2 977</t>
  </si>
  <si>
    <t xml:space="preserve">12 861</t>
  </si>
  <si>
    <t xml:space="preserve">3 677</t>
  </si>
  <si>
    <t xml:space="preserve">8 961</t>
  </si>
  <si>
    <t xml:space="preserve">56 450</t>
  </si>
  <si>
    <t xml:space="preserve">3 589</t>
  </si>
  <si>
    <t xml:space="preserve">28 858</t>
  </si>
  <si>
    <t xml:space="preserve">40 227</t>
  </si>
  <si>
    <t xml:space="preserve">5 098</t>
  </si>
  <si>
    <t xml:space="preserve">113 540</t>
  </si>
  <si>
    <t xml:space="preserve">78 310</t>
  </si>
  <si>
    <t xml:space="preserve">48 601</t>
  </si>
  <si>
    <t xml:space="preserve">7 152</t>
  </si>
  <si>
    <t xml:space="preserve">4 316</t>
  </si>
  <si>
    <t xml:space="preserve">34 681</t>
  </si>
  <si>
    <t xml:space="preserve">2 378</t>
  </si>
  <si>
    <t xml:space="preserve">30 976</t>
  </si>
  <si>
    <t xml:space="preserve">35 385</t>
  </si>
  <si>
    <t xml:space="preserve">71 096</t>
  </si>
  <si>
    <t xml:space="preserve">2 368</t>
  </si>
  <si>
    <t xml:space="preserve">51 038</t>
  </si>
  <si>
    <t xml:space="preserve">2 182</t>
  </si>
  <si>
    <t xml:space="preserve">30 567</t>
  </si>
  <si>
    <t xml:space="preserve">19 688</t>
  </si>
  <si>
    <t xml:space="preserve">24 400</t>
  </si>
  <si>
    <t xml:space="preserve">22 769</t>
  </si>
  <si>
    <t xml:space="preserve">46 753</t>
  </si>
  <si>
    <t xml:space="preserve">34 172</t>
  </si>
  <si>
    <t xml:space="preserve">19 789</t>
  </si>
  <si>
    <t xml:space="preserve">3 185</t>
  </si>
  <si>
    <t xml:space="preserve">1 100</t>
  </si>
  <si>
    <t xml:space="preserve">12 369</t>
  </si>
  <si>
    <t xml:space="preserve">15 093</t>
  </si>
  <si>
    <t xml:space="preserve">17 247</t>
  </si>
  <si>
    <t xml:space="preserve">1 223</t>
  </si>
  <si>
    <t xml:space="preserve">57 162</t>
  </si>
  <si>
    <t xml:space="preserve">45 316</t>
  </si>
  <si>
    <t xml:space="preserve">26 252</t>
  </si>
  <si>
    <t xml:space="preserve">4 991</t>
  </si>
  <si>
    <t xml:space="preserve">3 130</t>
  </si>
  <si>
    <t xml:space="preserve">11 546</t>
  </si>
  <si>
    <t xml:space="preserve">15 472</t>
  </si>
  <si>
    <t xml:space="preserve">27 665</t>
  </si>
  <si>
    <t xml:space="preserve">39 617</t>
  </si>
  <si>
    <t xml:space="preserve">33 685</t>
  </si>
  <si>
    <t xml:space="preserve">19 187</t>
  </si>
  <si>
    <t xml:space="preserve">3 520</t>
  </si>
  <si>
    <t xml:space="preserve">5 455</t>
  </si>
  <si>
    <t xml:space="preserve">7 178</t>
  </si>
  <si>
    <t xml:space="preserve">35 538</t>
  </si>
  <si>
    <t xml:space="preserve">18 291</t>
  </si>
  <si>
    <t xml:space="preserve">5 450</t>
  </si>
  <si>
    <t xml:space="preserve">14 979</t>
  </si>
  <si>
    <t xml:space="preserve">102 177</t>
  </si>
  <si>
    <t xml:space="preserve">5 816</t>
  </si>
  <si>
    <t xml:space="preserve">70 183</t>
  </si>
  <si>
    <t xml:space="preserve">5 384</t>
  </si>
  <si>
    <t xml:space="preserve">46 219</t>
  </si>
  <si>
    <t xml:space="preserve">1 855</t>
  </si>
  <si>
    <t xml:space="preserve">2 210</t>
  </si>
  <si>
    <t xml:space="preserve">2 649</t>
  </si>
  <si>
    <t xml:space="preserve">31 431</t>
  </si>
  <si>
    <t xml:space="preserve">1 859</t>
  </si>
  <si>
    <t xml:space="preserve">12 626</t>
  </si>
  <si>
    <t xml:space="preserve">1 182</t>
  </si>
  <si>
    <t xml:space="preserve">19 499</t>
  </si>
  <si>
    <t xml:space="preserve">1 099</t>
  </si>
  <si>
    <t xml:space="preserve">32 440</t>
  </si>
  <si>
    <t xml:space="preserve">23 737</t>
  </si>
  <si>
    <t xml:space="preserve">14 192</t>
  </si>
  <si>
    <t xml:space="preserve">8 525</t>
  </si>
  <si>
    <t xml:space="preserve">11 276</t>
  </si>
  <si>
    <t xml:space="preserve">11 814</t>
  </si>
  <si>
    <t xml:space="preserve">21 293</t>
  </si>
  <si>
    <t xml:space="preserve">326 286</t>
  </si>
  <si>
    <t xml:space="preserve">300 208</t>
  </si>
  <si>
    <t xml:space="preserve">19 443</t>
  </si>
  <si>
    <t xml:space="preserve">190 942</t>
  </si>
  <si>
    <t xml:space="preserve">35 667</t>
  </si>
  <si>
    <t xml:space="preserve">19 011</t>
  </si>
  <si>
    <t xml:space="preserve">13 766</t>
  </si>
  <si>
    <t xml:space="preserve">25 876</t>
  </si>
  <si>
    <t xml:space="preserve">2 180</t>
  </si>
  <si>
    <t xml:space="preserve">27 234</t>
  </si>
  <si>
    <t xml:space="preserve">2 252</t>
  </si>
  <si>
    <t xml:space="preserve">5 657</t>
  </si>
  <si>
    <t xml:space="preserve">1 532</t>
  </si>
  <si>
    <t xml:space="preserve">27 022</t>
  </si>
  <si>
    <t xml:space="preserve">299 285</t>
  </si>
  <si>
    <t xml:space="preserve">88 683</t>
  </si>
  <si>
    <t xml:space="preserve">8 964</t>
  </si>
  <si>
    <t xml:space="preserve">43 895</t>
  </si>
  <si>
    <t xml:space="preserve">2 386</t>
  </si>
  <si>
    <t xml:space="preserve">26 772</t>
  </si>
  <si>
    <t xml:space="preserve">210 532</t>
  </si>
  <si>
    <t xml:space="preserve">120 987</t>
  </si>
  <si>
    <t xml:space="preserve">1 418</t>
  </si>
  <si>
    <t xml:space="preserve">8 940</t>
  </si>
  <si>
    <t xml:space="preserve">8 384</t>
  </si>
  <si>
    <t xml:space="preserve">7 532</t>
  </si>
  <si>
    <t xml:space="preserve">6 206</t>
  </si>
  <si>
    <t xml:space="preserve">24 092</t>
  </si>
  <si>
    <t xml:space="preserve">1 937</t>
  </si>
  <si>
    <t xml:space="preserve">22 149</t>
  </si>
  <si>
    <t xml:space="preserve">16 991</t>
  </si>
  <si>
    <t xml:space="preserve">10 981</t>
  </si>
  <si>
    <t xml:space="preserve">4 727</t>
  </si>
  <si>
    <t xml:space="preserve">12 638</t>
  </si>
  <si>
    <t xml:space="preserve">16 611</t>
  </si>
  <si>
    <t xml:space="preserve">1 253</t>
  </si>
  <si>
    <t xml:space="preserve">10 475</t>
  </si>
  <si>
    <t xml:space="preserve">6 088</t>
  </si>
  <si>
    <t xml:space="preserve">18 537</t>
  </si>
  <si>
    <t xml:space="preserve">8 158</t>
  </si>
  <si>
    <t xml:space="preserve">120 199</t>
  </si>
  <si>
    <t xml:space="preserve">8 098</t>
  </si>
  <si>
    <t xml:space="preserve">7 211</t>
  </si>
  <si>
    <t xml:space="preserve">58 677</t>
  </si>
  <si>
    <t xml:space="preserve">8 072</t>
  </si>
  <si>
    <t xml:space="preserve">2 673</t>
  </si>
  <si>
    <t xml:space="preserve">31 725</t>
  </si>
  <si>
    <t xml:space="preserve">6 208</t>
  </si>
  <si>
    <t xml:space="preserve">117 125</t>
  </si>
  <si>
    <t xml:space="preserve">3 304</t>
  </si>
  <si>
    <t xml:space="preserve">1 187</t>
  </si>
  <si>
    <t xml:space="preserve">2 750</t>
  </si>
  <si>
    <t xml:space="preserve">8 997</t>
  </si>
  <si>
    <t xml:space="preserve">2 674</t>
  </si>
  <si>
    <t xml:space="preserve">7 182</t>
  </si>
  <si>
    <t xml:space="preserve">2 538</t>
  </si>
  <si>
    <t xml:space="preserve">11 755</t>
  </si>
  <si>
    <t xml:space="preserve">7 434</t>
  </si>
  <si>
    <t xml:space="preserve">14 213</t>
  </si>
  <si>
    <t xml:space="preserve">9 138</t>
  </si>
  <si>
    <t xml:space="preserve">26 189</t>
  </si>
  <si>
    <t xml:space="preserve">20 750</t>
  </si>
  <si>
    <t xml:space="preserve">11 622</t>
  </si>
  <si>
    <t xml:space="preserve">5 434</t>
  </si>
  <si>
    <t xml:space="preserve">76 251</t>
  </si>
  <si>
    <t xml:space="preserve">48 911</t>
  </si>
  <si>
    <t xml:space="preserve">27 345</t>
  </si>
  <si>
    <t xml:space="preserve">26 948</t>
  </si>
  <si>
    <t xml:space="preserve">2 303</t>
  </si>
  <si>
    <t xml:space="preserve">1 770</t>
  </si>
  <si>
    <t xml:space="preserve">1 822</t>
  </si>
  <si>
    <t xml:space="preserve">18 062</t>
  </si>
  <si>
    <t xml:space="preserve">8 922</t>
  </si>
  <si>
    <t xml:space="preserve">5 003</t>
  </si>
  <si>
    <t xml:space="preserve">9 079</t>
  </si>
  <si>
    <t xml:space="preserve">15 035</t>
  </si>
  <si>
    <t xml:space="preserve">9 172</t>
  </si>
  <si>
    <t xml:space="preserve">5 175</t>
  </si>
  <si>
    <t xml:space="preserve">5 809</t>
  </si>
  <si>
    <t xml:space="preserve">8 393</t>
  </si>
  <si>
    <t xml:space="preserve">5 779</t>
  </si>
  <si>
    <t xml:space="preserve">2 582</t>
  </si>
  <si>
    <t xml:space="preserve">4 237</t>
  </si>
  <si>
    <t xml:space="preserve">1 796</t>
  </si>
  <si>
    <t xml:space="preserve">6 393</t>
  </si>
  <si>
    <t xml:space="preserve">5 008</t>
  </si>
  <si>
    <t xml:space="preserve">3 026</t>
  </si>
  <si>
    <t xml:space="preserve">13 407</t>
  </si>
  <si>
    <t xml:space="preserve">11 773</t>
  </si>
  <si>
    <t xml:space="preserve">6 391</t>
  </si>
  <si>
    <t xml:space="preserve">4 701</t>
  </si>
  <si>
    <t xml:space="preserve">2 471</t>
  </si>
  <si>
    <t xml:space="preserve">6 512</t>
  </si>
  <si>
    <t xml:space="preserve">40 651</t>
  </si>
  <si>
    <t xml:space="preserve">36 412</t>
  </si>
  <si>
    <t xml:space="preserve">21 263</t>
  </si>
  <si>
    <t xml:space="preserve">4 404</t>
  </si>
  <si>
    <t xml:space="preserve">4 207</t>
  </si>
  <si>
    <t xml:space="preserve">20 147</t>
  </si>
  <si>
    <t xml:space="preserve">6 661</t>
  </si>
  <si>
    <t xml:space="preserve">1 999</t>
  </si>
  <si>
    <t xml:space="preserve">6 569</t>
  </si>
  <si>
    <t xml:space="preserve">9 919</t>
  </si>
  <si>
    <t xml:space="preserve">2 007</t>
  </si>
  <si>
    <t xml:space="preserve">2 829</t>
  </si>
  <si>
    <t xml:space="preserve">13 122</t>
  </si>
  <si>
    <t xml:space="preserve">3 637</t>
  </si>
  <si>
    <t xml:space="preserve">53 810</t>
  </si>
  <si>
    <t xml:space="preserve">3 002</t>
  </si>
  <si>
    <t xml:space="preserve">27 712</t>
  </si>
  <si>
    <t xml:space="preserve">2 722</t>
  </si>
  <si>
    <t xml:space="preserve">19 726</t>
  </si>
  <si>
    <t xml:space="preserve">3 163</t>
  </si>
  <si>
    <t xml:space="preserve">25 893</t>
  </si>
  <si>
    <t xml:space="preserve">3 240</t>
  </si>
  <si>
    <t xml:space="preserve">18 492</t>
  </si>
  <si>
    <t xml:space="preserve">36 892</t>
  </si>
  <si>
    <t xml:space="preserve">20 234</t>
  </si>
  <si>
    <t xml:space="preserve">16 554</t>
  </si>
  <si>
    <t xml:space="preserve">10 205</t>
  </si>
  <si>
    <t xml:space="preserve">51 980</t>
  </si>
  <si>
    <t xml:space="preserve">31 917</t>
  </si>
  <si>
    <t xml:space="preserve">21 047</t>
  </si>
  <si>
    <t xml:space="preserve">4 796</t>
  </si>
  <si>
    <t xml:space="preserve">19 990</t>
  </si>
  <si>
    <t xml:space="preserve">4 224</t>
  </si>
  <si>
    <t xml:space="preserve">14 544</t>
  </si>
  <si>
    <t xml:space="preserve">44 982</t>
  </si>
  <si>
    <t xml:space="preserve">28 340</t>
  </si>
  <si>
    <t xml:space="preserve">18 306</t>
  </si>
  <si>
    <t xml:space="preserve">16 614</t>
  </si>
  <si>
    <t xml:space="preserve">12 023</t>
  </si>
  <si>
    <t xml:space="preserve">11 077</t>
  </si>
  <si>
    <t xml:space="preserve">7 381</t>
  </si>
  <si>
    <t xml:space="preserve">4 578</t>
  </si>
  <si>
    <t xml:space="preserve">3 693</t>
  </si>
  <si>
    <t xml:space="preserve">14 180</t>
  </si>
  <si>
    <t xml:space="preserve">233 556</t>
  </si>
  <si>
    <t xml:space="preserve">10 716</t>
  </si>
  <si>
    <t xml:space="preserve">129 856</t>
  </si>
  <si>
    <t xml:space="preserve">9 567</t>
  </si>
  <si>
    <t xml:space="preserve">87 809</t>
  </si>
  <si>
    <t xml:space="preserve">3 307</t>
  </si>
  <si>
    <t xml:space="preserve">17 481</t>
  </si>
  <si>
    <t xml:space="preserve">3 772</t>
  </si>
  <si>
    <t xml:space="preserve">3 724</t>
  </si>
  <si>
    <t xml:space="preserve">12 091</t>
  </si>
  <si>
    <t xml:space="preserve">102 547</t>
  </si>
  <si>
    <t xml:space="preserve">14 660</t>
  </si>
  <si>
    <t xml:space="preserve">68 017</t>
  </si>
  <si>
    <t xml:space="preserve">31 860</t>
  </si>
  <si>
    <t xml:space="preserve">12 680</t>
  </si>
  <si>
    <t xml:space="preserve">3 195</t>
  </si>
  <si>
    <t xml:space="preserve">12 365</t>
  </si>
  <si>
    <t xml:space="preserve">2 012</t>
  </si>
  <si>
    <t xml:space="preserve">13 121</t>
  </si>
  <si>
    <t xml:space="preserve">8 865</t>
  </si>
  <si>
    <t xml:space="preserve">5 626</t>
  </si>
  <si>
    <t xml:space="preserve">10 817</t>
  </si>
  <si>
    <t xml:space="preserve">7 271</t>
  </si>
  <si>
    <t xml:space="preserve">4 505</t>
  </si>
  <si>
    <t xml:space="preserve">3 543</t>
  </si>
  <si>
    <t xml:space="preserve">1 892</t>
  </si>
  <si>
    <t xml:space="preserve">2 135</t>
  </si>
  <si>
    <t xml:space="preserve">12 763</t>
  </si>
  <si>
    <t xml:space="preserve">5 689</t>
  </si>
  <si>
    <t xml:space="preserve">62 811</t>
  </si>
  <si>
    <t xml:space="preserve">4 403</t>
  </si>
  <si>
    <t xml:space="preserve">25 889</t>
  </si>
  <si>
    <t xml:space="preserve">18 086</t>
  </si>
  <si>
    <t xml:space="preserve">4 793</t>
  </si>
  <si>
    <t xml:space="preserve">36 657</t>
  </si>
  <si>
    <t xml:space="preserve">12 234</t>
  </si>
  <si>
    <t xml:space="preserve">54 675</t>
  </si>
  <si>
    <t xml:space="preserve">21 501</t>
  </si>
  <si>
    <t xml:space="preserve">4 156</t>
  </si>
  <si>
    <t xml:space="preserve">2 011</t>
  </si>
  <si>
    <t xml:space="preserve">23 662</t>
  </si>
  <si>
    <t xml:space="preserve">15 546</t>
  </si>
  <si>
    <t xml:space="preserve">36 216</t>
  </si>
  <si>
    <t xml:space="preserve">23 894</t>
  </si>
  <si>
    <t xml:space="preserve">16 395</t>
  </si>
  <si>
    <t xml:space="preserve">3 577</t>
  </si>
  <si>
    <t xml:space="preserve">11 263</t>
  </si>
  <si>
    <t xml:space="preserve">24 100</t>
  </si>
  <si>
    <t xml:space="preserve">16 291</t>
  </si>
  <si>
    <t xml:space="preserve">10 837</t>
  </si>
  <si>
    <t xml:space="preserve">2 360</t>
  </si>
  <si>
    <t xml:space="preserve">7 686</t>
  </si>
  <si>
    <t xml:space="preserve">7 897</t>
  </si>
  <si>
    <t xml:space="preserve">13 804</t>
  </si>
  <si>
    <t xml:space="preserve">9 818</t>
  </si>
  <si>
    <t xml:space="preserve">6 500</t>
  </si>
  <si>
    <t xml:space="preserve">2 144</t>
  </si>
  <si>
    <t xml:space="preserve">5 886</t>
  </si>
  <si>
    <t xml:space="preserve">14 984</t>
  </si>
  <si>
    <t xml:space="preserve">11 382</t>
  </si>
  <si>
    <t xml:space="preserve">7 505</t>
  </si>
  <si>
    <t xml:space="preserve">1 927</t>
  </si>
  <si>
    <t xml:space="preserve">6 421</t>
  </si>
  <si>
    <t xml:space="preserve">10 265</t>
  </si>
  <si>
    <t xml:space="preserve">4 850</t>
  </si>
  <si>
    <t xml:space="preserve">6 746</t>
  </si>
  <si>
    <t xml:space="preserve">1 518</t>
  </si>
  <si>
    <t xml:space="preserve">1 332</t>
  </si>
  <si>
    <t xml:space="preserve">16 347</t>
  </si>
  <si>
    <t xml:space="preserve">11 582</t>
  </si>
  <si>
    <t xml:space="preserve">2 147</t>
  </si>
  <si>
    <t xml:space="preserve">13 929</t>
  </si>
  <si>
    <t xml:space="preserve">8 726</t>
  </si>
  <si>
    <t xml:space="preserve">10 200</t>
  </si>
  <si>
    <t xml:space="preserve">7 082</t>
  </si>
  <si>
    <t xml:space="preserve">4 645</t>
  </si>
  <si>
    <t xml:space="preserve">4 170</t>
  </si>
  <si>
    <t xml:space="preserve">88 102</t>
  </si>
  <si>
    <t xml:space="preserve">77 868</t>
  </si>
  <si>
    <t xml:space="preserve">52 471</t>
  </si>
  <si>
    <t xml:space="preserve">12 855</t>
  </si>
  <si>
    <t xml:space="preserve">2 949</t>
  </si>
  <si>
    <t xml:space="preserve">10 161</t>
  </si>
  <si>
    <t xml:space="preserve">5 346</t>
  </si>
  <si>
    <t xml:space="preserve">77 539</t>
  </si>
  <si>
    <t xml:space="preserve">13 240</t>
  </si>
  <si>
    <t xml:space="preserve">7 886</t>
  </si>
  <si>
    <t xml:space="preserve">5 334</t>
  </si>
  <si>
    <t xml:space="preserve">64 262</t>
  </si>
  <si>
    <t xml:space="preserve">11 985</t>
  </si>
  <si>
    <t xml:space="preserve">4 650</t>
  </si>
  <si>
    <t xml:space="preserve">11 414</t>
  </si>
  <si>
    <t xml:space="preserve">7 512</t>
  </si>
  <si>
    <t xml:space="preserve">8 930</t>
  </si>
  <si>
    <t xml:space="preserve">8 579</t>
  </si>
  <si>
    <t xml:space="preserve">3 716</t>
  </si>
  <si>
    <t xml:space="preserve">4 837</t>
  </si>
  <si>
    <t xml:space="preserve">6 843</t>
  </si>
  <si>
    <t xml:space="preserve">44 453</t>
  </si>
  <si>
    <t xml:space="preserve">25 625</t>
  </si>
  <si>
    <t xml:space="preserve">2 352</t>
  </si>
  <si>
    <t xml:space="preserve">18 123</t>
  </si>
  <si>
    <t xml:space="preserve">18 772</t>
  </si>
  <si>
    <t xml:space="preserve">29 632</t>
  </si>
  <si>
    <t xml:space="preserve">1 748</t>
  </si>
  <si>
    <t xml:space="preserve">2 248</t>
  </si>
  <si>
    <t xml:space="preserve">6 571</t>
  </si>
  <si>
    <t xml:space="preserve">2 975</t>
  </si>
  <si>
    <t xml:space="preserve">1 773</t>
  </si>
  <si>
    <t xml:space="preserve">4 842</t>
  </si>
  <si>
    <t xml:space="preserve">2 470</t>
  </si>
  <si>
    <t xml:space="preserve">9 425</t>
  </si>
  <si>
    <t xml:space="preserve">3 645</t>
  </si>
  <si>
    <t xml:space="preserve">14 266</t>
  </si>
  <si>
    <t xml:space="preserve">9 529</t>
  </si>
  <si>
    <t xml:space="preserve">4 733</t>
  </si>
  <si>
    <t xml:space="preserve">30 892</t>
  </si>
  <si>
    <t xml:space="preserve">24 947</t>
  </si>
  <si>
    <t xml:space="preserve">13 441</t>
  </si>
  <si>
    <t xml:space="preserve">5 904</t>
  </si>
  <si>
    <t xml:space="preserve">5 941</t>
  </si>
  <si>
    <t xml:space="preserve">2 487</t>
  </si>
  <si>
    <t xml:space="preserve">71 779</t>
  </si>
  <si>
    <t xml:space="preserve">47 125</t>
  </si>
  <si>
    <t xml:space="preserve">25 209</t>
  </si>
  <si>
    <t xml:space="preserve">9 422</t>
  </si>
  <si>
    <t xml:space="preserve">2 101</t>
  </si>
  <si>
    <t xml:space="preserve">24 367</t>
  </si>
  <si>
    <t xml:space="preserve">12 460</t>
  </si>
  <si>
    <t xml:space="preserve">6 801</t>
  </si>
  <si>
    <t xml:space="preserve">3 713</t>
  </si>
  <si>
    <t xml:space="preserve">9 324</t>
  </si>
  <si>
    <t xml:space="preserve">7 497</t>
  </si>
  <si>
    <t xml:space="preserve">3 941</t>
  </si>
  <si>
    <t xml:space="preserve">1 972</t>
  </si>
  <si>
    <t xml:space="preserve">1 827</t>
  </si>
  <si>
    <t xml:space="preserve">5 393</t>
  </si>
  <si>
    <t xml:space="preserve">3 115</t>
  </si>
  <si>
    <t xml:space="preserve">11 209</t>
  </si>
  <si>
    <t xml:space="preserve">6 979</t>
  </si>
  <si>
    <t xml:space="preserve">9 821</t>
  </si>
  <si>
    <t xml:space="preserve">5 307</t>
  </si>
  <si>
    <t xml:space="preserve">4 473</t>
  </si>
  <si>
    <t xml:space="preserve">7 487</t>
  </si>
  <si>
    <t xml:space="preserve">3 500</t>
  </si>
  <si>
    <t xml:space="preserve">6 171</t>
  </si>
  <si>
    <t xml:space="preserve">4 887</t>
  </si>
  <si>
    <t xml:space="preserve">23 448</t>
  </si>
  <si>
    <t xml:space="preserve">20 626</t>
  </si>
  <si>
    <t xml:space="preserve">11 333</t>
  </si>
  <si>
    <t xml:space="preserve">10 341</t>
  </si>
  <si>
    <t xml:space="preserve">8 494</t>
  </si>
  <si>
    <t xml:space="preserve">4 673</t>
  </si>
  <si>
    <t xml:space="preserve">2 057</t>
  </si>
  <si>
    <t xml:space="preserve">7 029</t>
  </si>
  <si>
    <t xml:space="preserve">3 913</t>
  </si>
  <si>
    <t xml:space="preserve">5 291</t>
  </si>
  <si>
    <t xml:space="preserve">2 748</t>
  </si>
  <si>
    <t xml:space="preserve">43 511</t>
  </si>
  <si>
    <t xml:space="preserve">39 528</t>
  </si>
  <si>
    <t xml:space="preserve">21 775</t>
  </si>
  <si>
    <t xml:space="preserve">9 084</t>
  </si>
  <si>
    <t xml:space="preserve">18 039</t>
  </si>
  <si>
    <t xml:space="preserve">15 791</t>
  </si>
  <si>
    <t xml:space="preserve">15 985</t>
  </si>
  <si>
    <t xml:space="preserve">4 974</t>
  </si>
  <si>
    <t xml:space="preserve">11 241</t>
  </si>
  <si>
    <t xml:space="preserve">11 725</t>
  </si>
  <si>
    <t xml:space="preserve">4 321</t>
  </si>
  <si>
    <t xml:space="preserve">30 667</t>
  </si>
  <si>
    <t xml:space="preserve">12 750</t>
  </si>
  <si>
    <t xml:space="preserve">1 840</t>
  </si>
  <si>
    <t xml:space="preserve">8 657</t>
  </si>
  <si>
    <t xml:space="preserve">17 541</t>
  </si>
  <si>
    <t xml:space="preserve">1 216</t>
  </si>
  <si>
    <t xml:space="preserve">23 161</t>
  </si>
  <si>
    <t xml:space="preserve">4 693</t>
  </si>
  <si>
    <t xml:space="preserve">69 081</t>
  </si>
  <si>
    <t xml:space="preserve">3 497</t>
  </si>
  <si>
    <t xml:space="preserve">38 517</t>
  </si>
  <si>
    <t xml:space="preserve">25 147</t>
  </si>
  <si>
    <t xml:space="preserve">2 132</t>
  </si>
  <si>
    <t xml:space="preserve">30 310</t>
  </si>
  <si>
    <t xml:space="preserve">5 777</t>
  </si>
  <si>
    <t xml:space="preserve">71 200</t>
  </si>
  <si>
    <t xml:space="preserve">1 775</t>
  </si>
  <si>
    <t xml:space="preserve">43 608</t>
  </si>
  <si>
    <t xml:space="preserve">29 038</t>
  </si>
  <si>
    <t xml:space="preserve">18 256</t>
  </si>
  <si>
    <t xml:space="preserve">2 185</t>
  </si>
  <si>
    <t xml:space="preserve">14 435</t>
  </si>
  <si>
    <t xml:space="preserve">62 947</t>
  </si>
  <si>
    <t xml:space="preserve">71 558</t>
  </si>
  <si>
    <t xml:space="preserve">50 193</t>
  </si>
  <si>
    <t xml:space="preserve">30 398</t>
  </si>
  <si>
    <t xml:space="preserve">21 112</t>
  </si>
  <si>
    <t xml:space="preserve">87 584</t>
  </si>
  <si>
    <t xml:space="preserve">76 478</t>
  </si>
  <si>
    <t xml:space="preserve">56 910</t>
  </si>
  <si>
    <t xml:space="preserve">32 141</t>
  </si>
  <si>
    <t xml:space="preserve">6 363</t>
  </si>
  <si>
    <t xml:space="preserve">19 482</t>
  </si>
  <si>
    <t xml:space="preserve">5 491</t>
  </si>
  <si>
    <t xml:space="preserve">57 318</t>
  </si>
  <si>
    <t xml:space="preserve">25 160</t>
  </si>
  <si>
    <t xml:space="preserve">2 563</t>
  </si>
  <si>
    <t xml:space="preserve">4 908</t>
  </si>
  <si>
    <t xml:space="preserve">8 851</t>
  </si>
  <si>
    <t xml:space="preserve">19 651</t>
  </si>
  <si>
    <t xml:space="preserve">338 693</t>
  </si>
  <si>
    <t xml:space="preserve">12 462</t>
  </si>
  <si>
    <t xml:space="preserve">217 672</t>
  </si>
  <si>
    <t xml:space="preserve">132 169</t>
  </si>
  <si>
    <t xml:space="preserve">2 619</t>
  </si>
  <si>
    <t xml:space="preserve">19 225</t>
  </si>
  <si>
    <t xml:space="preserve">16 708</t>
  </si>
  <si>
    <t xml:space="preserve">15 306</t>
  </si>
  <si>
    <t xml:space="preserve">119 247</t>
  </si>
  <si>
    <t xml:space="preserve">23 294</t>
  </si>
  <si>
    <t xml:space="preserve">3 120</t>
  </si>
  <si>
    <t xml:space="preserve">338 771</t>
  </si>
  <si>
    <t xml:space="preserve">47 598</t>
  </si>
  <si>
    <t xml:space="preserve">34 900</t>
  </si>
  <si>
    <t xml:space="preserve">19 622</t>
  </si>
  <si>
    <t xml:space="preserve">3 447</t>
  </si>
  <si>
    <t xml:space="preserve">37 874</t>
  </si>
  <si>
    <t xml:space="preserve">28 879</t>
  </si>
  <si>
    <t xml:space="preserve">22 010</t>
  </si>
  <si>
    <t xml:space="preserve">12 520</t>
  </si>
  <si>
    <t xml:space="preserve">2 469</t>
  </si>
  <si>
    <t xml:space="preserve">6 852</t>
  </si>
  <si>
    <t xml:space="preserve">26 003</t>
  </si>
  <si>
    <t xml:space="preserve">21 548</t>
  </si>
  <si>
    <t xml:space="preserve">2 948</t>
  </si>
  <si>
    <t xml:space="preserve">17 829</t>
  </si>
  <si>
    <t xml:space="preserve">3 008</t>
  </si>
  <si>
    <t xml:space="preserve">1 541</t>
  </si>
  <si>
    <t xml:space="preserve">14 750</t>
  </si>
  <si>
    <t xml:space="preserve">6 675</t>
  </si>
  <si>
    <t xml:space="preserve">61 988</t>
  </si>
  <si>
    <t xml:space="preserve">23 337</t>
  </si>
  <si>
    <t xml:space="preserve">3 059</t>
  </si>
  <si>
    <t xml:space="preserve">15 309</t>
  </si>
  <si>
    <t xml:space="preserve">38 414</t>
  </si>
  <si>
    <t xml:space="preserve">10 296</t>
  </si>
  <si>
    <t xml:space="preserve">3 036</t>
  </si>
  <si>
    <t xml:space="preserve">53 995</t>
  </si>
  <si>
    <t xml:space="preserve">31 031</t>
  </si>
  <si>
    <t xml:space="preserve">20 127</t>
  </si>
  <si>
    <t xml:space="preserve">2 183</t>
  </si>
  <si>
    <t xml:space="preserve">22 672</t>
  </si>
  <si>
    <t xml:space="preserve">22 777</t>
  </si>
  <si>
    <t xml:space="preserve">41 368</t>
  </si>
  <si>
    <t xml:space="preserve">29 263</t>
  </si>
  <si>
    <t xml:space="preserve">1 319</t>
  </si>
  <si>
    <t xml:space="preserve">18 025</t>
  </si>
  <si>
    <t xml:space="preserve">11 889</t>
  </si>
  <si>
    <t xml:space="preserve">3 012</t>
  </si>
  <si>
    <t xml:space="preserve">32 325</t>
  </si>
  <si>
    <t xml:space="preserve">34 343</t>
  </si>
  <si>
    <t xml:space="preserve">14 836</t>
  </si>
  <si>
    <t xml:space="preserve">2 411</t>
  </si>
  <si>
    <t xml:space="preserve">9 549</t>
  </si>
  <si>
    <t xml:space="preserve">3 553</t>
  </si>
  <si>
    <t xml:space="preserve">24 610</t>
  </si>
  <si>
    <t xml:space="preserve">26 909</t>
  </si>
  <si>
    <t xml:space="preserve">20 920</t>
  </si>
  <si>
    <t xml:space="preserve">12 389</t>
  </si>
  <si>
    <t xml:space="preserve">35 674</t>
  </si>
  <si>
    <t xml:space="preserve">43 579</t>
  </si>
  <si>
    <t xml:space="preserve">35 167</t>
  </si>
  <si>
    <t xml:space="preserve">21 015</t>
  </si>
  <si>
    <t xml:space="preserve">3 381</t>
  </si>
  <si>
    <t xml:space="preserve">8 172</t>
  </si>
  <si>
    <t xml:space="preserve">4 751</t>
  </si>
  <si>
    <t xml:space="preserve">74 870</t>
  </si>
  <si>
    <t xml:space="preserve">58 682</t>
  </si>
  <si>
    <t xml:space="preserve">50 284</t>
  </si>
  <si>
    <t xml:space="preserve">28 928</t>
  </si>
  <si>
    <t xml:space="preserve">5 201</t>
  </si>
  <si>
    <t xml:space="preserve">6 164</t>
  </si>
  <si>
    <t xml:space="preserve">6 535</t>
  </si>
  <si>
    <t xml:space="preserve">137 306</t>
  </si>
  <si>
    <t xml:space="preserve">29 865</t>
  </si>
  <si>
    <t xml:space="preserve">1 404</t>
  </si>
  <si>
    <t xml:space="preserve">16 107</t>
  </si>
  <si>
    <t xml:space="preserve">1 163</t>
  </si>
  <si>
    <t xml:space="preserve">13 615</t>
  </si>
  <si>
    <t xml:space="preserve">24 129</t>
  </si>
  <si>
    <t xml:space="preserve">14 924</t>
  </si>
  <si>
    <t xml:space="preserve">9 603</t>
  </si>
  <si>
    <t xml:space="preserve">9 057</t>
  </si>
  <si>
    <t xml:space="preserve">17 662</t>
  </si>
  <si>
    <t xml:space="preserve">12 734</t>
  </si>
  <si>
    <t xml:space="preserve">1 715</t>
  </si>
  <si>
    <t xml:space="preserve">13 647</t>
  </si>
  <si>
    <t xml:space="preserve">5 538</t>
  </si>
  <si>
    <t xml:space="preserve">143 016</t>
  </si>
  <si>
    <t xml:space="preserve">132 544</t>
  </si>
  <si>
    <t xml:space="preserve">4 937</t>
  </si>
  <si>
    <t xml:space="preserve">82 061</t>
  </si>
  <si>
    <t xml:space="preserve">2 023</t>
  </si>
  <si>
    <t xml:space="preserve">3 065</t>
  </si>
  <si>
    <t xml:space="preserve">10 354</t>
  </si>
  <si>
    <t xml:space="preserve">15 229</t>
  </si>
  <si>
    <t xml:space="preserve">1 440</t>
  </si>
  <si>
    <t xml:space="preserve">113 521</t>
  </si>
  <si>
    <t xml:space="preserve">23 779</t>
  </si>
  <si>
    <t xml:space="preserve">7 910</t>
  </si>
  <si>
    <t xml:space="preserve">8 788</t>
  </si>
  <si>
    <t xml:space="preserve">89 606</t>
  </si>
  <si>
    <t xml:space="preserve">5 630</t>
  </si>
  <si>
    <t xml:space="preserve">14 908</t>
  </si>
  <si>
    <t xml:space="preserve">13 163</t>
  </si>
  <si>
    <t xml:space="preserve">10 800</t>
  </si>
  <si>
    <t xml:space="preserve">168 769</t>
  </si>
  <si>
    <t xml:space="preserve">6 281</t>
  </si>
  <si>
    <t xml:space="preserve">3 051</t>
  </si>
  <si>
    <t xml:space="preserve">13 131</t>
  </si>
  <si>
    <t xml:space="preserve">9 480</t>
  </si>
  <si>
    <t xml:space="preserve">5 622</t>
  </si>
  <si>
    <t xml:space="preserve">3 632</t>
  </si>
  <si>
    <t xml:space="preserve">53 072</t>
  </si>
  <si>
    <t xml:space="preserve">45 598</t>
  </si>
  <si>
    <t xml:space="preserve">33 642</t>
  </si>
  <si>
    <t xml:space="preserve">2 054</t>
  </si>
  <si>
    <t xml:space="preserve">22 575</t>
  </si>
  <si>
    <t xml:space="preserve">11 885</t>
  </si>
  <si>
    <t xml:space="preserve">1 695</t>
  </si>
  <si>
    <t xml:space="preserve">89 870</t>
  </si>
  <si>
    <t xml:space="preserve">27 463</t>
  </si>
  <si>
    <t xml:space="preserve">3 599</t>
  </si>
  <si>
    <t xml:space="preserve">8 159</t>
  </si>
  <si>
    <t xml:space="preserve">2 532</t>
  </si>
  <si>
    <t xml:space="preserve">5 395</t>
  </si>
  <si>
    <t xml:space="preserve">7 334</t>
  </si>
  <si>
    <t xml:space="preserve">18 694</t>
  </si>
  <si>
    <t xml:space="preserve">9 060</t>
  </si>
  <si>
    <t xml:space="preserve">5 191</t>
  </si>
  <si>
    <t xml:space="preserve">37 479</t>
  </si>
  <si>
    <t xml:space="preserve">17 314</t>
  </si>
  <si>
    <t xml:space="preserve">12 087</t>
  </si>
  <si>
    <t xml:space="preserve">4 422</t>
  </si>
  <si>
    <t xml:space="preserve">19 717</t>
  </si>
  <si>
    <t xml:space="preserve">26 653</t>
  </si>
  <si>
    <t xml:space="preserve">5 445</t>
  </si>
  <si>
    <t xml:space="preserve">79 761</t>
  </si>
  <si>
    <t xml:space="preserve">45 071</t>
  </si>
  <si>
    <t xml:space="preserve">31 930</t>
  </si>
  <si>
    <t xml:space="preserve">34 218</t>
  </si>
  <si>
    <t xml:space="preserve">81 271</t>
  </si>
  <si>
    <t xml:space="preserve">50 707</t>
  </si>
  <si>
    <t xml:space="preserve">32 223</t>
  </si>
  <si>
    <t xml:space="preserve">21 634</t>
  </si>
  <si>
    <t xml:space="preserve">3 927</t>
  </si>
  <si>
    <t xml:space="preserve">79 282</t>
  </si>
  <si>
    <t xml:space="preserve">1 701</t>
  </si>
  <si>
    <t xml:space="preserve">64 781</t>
  </si>
  <si>
    <t xml:space="preserve">45 156</t>
  </si>
  <si>
    <t xml:space="preserve">29 255</t>
  </si>
  <si>
    <t xml:space="preserve">3 982</t>
  </si>
  <si>
    <t xml:space="preserve">2 999</t>
  </si>
  <si>
    <t xml:space="preserve">1 395</t>
  </si>
  <si>
    <t xml:space="preserve">106 477</t>
  </si>
  <si>
    <t xml:space="preserve">47 380</t>
  </si>
  <si>
    <t xml:space="preserve">36 398</t>
  </si>
  <si>
    <t xml:space="preserve">4 277</t>
  </si>
  <si>
    <t xml:space="preserve">2 777</t>
  </si>
  <si>
    <t xml:space="preserve">10 884</t>
  </si>
  <si>
    <t xml:space="preserve">3 150</t>
  </si>
  <si>
    <t xml:space="preserve">66 010</t>
  </si>
  <si>
    <t xml:space="preserve">11 499</t>
  </si>
  <si>
    <t xml:space="preserve">9 674</t>
  </si>
  <si>
    <t xml:space="preserve">1 446</t>
  </si>
  <si>
    <t xml:space="preserve">1 151</t>
  </si>
  <si>
    <t xml:space="preserve">7 194</t>
  </si>
  <si>
    <t xml:space="preserve">24 415</t>
  </si>
  <si>
    <t xml:space="preserve">319 679</t>
  </si>
  <si>
    <t xml:space="preserve">15 398</t>
  </si>
  <si>
    <t xml:space="preserve">194 195</t>
  </si>
  <si>
    <t xml:space="preserve">12 812</t>
  </si>
  <si>
    <t xml:space="preserve">129 312</t>
  </si>
  <si>
    <t xml:space="preserve">15 284</t>
  </si>
  <si>
    <t xml:space="preserve">2 757</t>
  </si>
  <si>
    <t xml:space="preserve">20 385</t>
  </si>
  <si>
    <t xml:space="preserve">123 417</t>
  </si>
  <si>
    <t xml:space="preserve">20 876</t>
  </si>
  <si>
    <t xml:space="preserve">378 569</t>
  </si>
  <si>
    <t xml:space="preserve">34 091</t>
  </si>
  <si>
    <t xml:space="preserve">25 781</t>
  </si>
  <si>
    <t xml:space="preserve">16 605</t>
  </si>
  <si>
    <t xml:space="preserve">2 959</t>
  </si>
  <si>
    <t xml:space="preserve">1 935</t>
  </si>
  <si>
    <t xml:space="preserve">52 114</t>
  </si>
  <si>
    <t xml:space="preserve">6 691</t>
  </si>
  <si>
    <t xml:space="preserve">2 666</t>
  </si>
  <si>
    <t xml:space="preserve">13 896</t>
  </si>
  <si>
    <t xml:space="preserve">10 324</t>
  </si>
  <si>
    <t xml:space="preserve">5 141</t>
  </si>
  <si>
    <t xml:space="preserve">5 131</t>
  </si>
  <si>
    <t xml:space="preserve">2 739</t>
  </si>
  <si>
    <t xml:space="preserve">7 295</t>
  </si>
  <si>
    <t xml:space="preserve">23 885</t>
  </si>
  <si>
    <t xml:space="preserve">7 790</t>
  </si>
  <si>
    <t xml:space="preserve">71 246</t>
  </si>
  <si>
    <t xml:space="preserve">5 118</t>
  </si>
  <si>
    <t xml:space="preserve">27 021</t>
  </si>
  <si>
    <t xml:space="preserve">19 330</t>
  </si>
  <si>
    <t xml:space="preserve">12 021</t>
  </si>
  <si>
    <t xml:space="preserve">57 992</t>
  </si>
  <si>
    <t xml:space="preserve">2 950</t>
  </si>
  <si>
    <t xml:space="preserve">34 257</t>
  </si>
  <si>
    <t xml:space="preserve">23 339</t>
  </si>
  <si>
    <t xml:space="preserve">33 039</t>
  </si>
  <si>
    <t xml:space="preserve">39 436</t>
  </si>
  <si>
    <t xml:space="preserve">27 201</t>
  </si>
  <si>
    <t xml:space="preserve">18 438</t>
  </si>
  <si>
    <t xml:space="preserve">2 036</t>
  </si>
  <si>
    <t xml:space="preserve">1 445</t>
  </si>
  <si>
    <t xml:space="preserve">11 968</t>
  </si>
  <si>
    <t xml:space="preserve">3 690</t>
  </si>
  <si>
    <t xml:space="preserve">38 020</t>
  </si>
  <si>
    <t xml:space="preserve">27 671</t>
  </si>
  <si>
    <t xml:space="preserve">20 841</t>
  </si>
  <si>
    <t xml:space="preserve">13 654</t>
  </si>
  <si>
    <t xml:space="preserve">1 679</t>
  </si>
  <si>
    <t xml:space="preserve">39 327</t>
  </si>
  <si>
    <t xml:space="preserve">21 033</t>
  </si>
  <si>
    <t xml:space="preserve">16 638</t>
  </si>
  <si>
    <t xml:space="preserve">39 429</t>
  </si>
  <si>
    <t xml:space="preserve">34 886</t>
  </si>
  <si>
    <t xml:space="preserve">29 512</t>
  </si>
  <si>
    <t xml:space="preserve">19 173</t>
  </si>
  <si>
    <t xml:space="preserve">2 409</t>
  </si>
  <si>
    <t xml:space="preserve">5 209</t>
  </si>
  <si>
    <t xml:space="preserve">4 276</t>
  </si>
  <si>
    <t xml:space="preserve">86 356</t>
  </si>
  <si>
    <t xml:space="preserve">38 217</t>
  </si>
  <si>
    <t xml:space="preserve">33 596</t>
  </si>
  <si>
    <t xml:space="preserve">20 928</t>
  </si>
  <si>
    <t xml:space="preserve">3 073</t>
  </si>
  <si>
    <t xml:space="preserve">4 270</t>
  </si>
  <si>
    <t xml:space="preserve">4 401</t>
  </si>
  <si>
    <t xml:space="preserve">129 553</t>
  </si>
  <si>
    <t xml:space="preserve">32 466</t>
  </si>
  <si>
    <t xml:space="preserve">1 736</t>
  </si>
  <si>
    <t xml:space="preserve">18 222</t>
  </si>
  <si>
    <t xml:space="preserve">13 200</t>
  </si>
  <si>
    <t xml:space="preserve">14 744</t>
  </si>
  <si>
    <t xml:space="preserve">25 526</t>
  </si>
  <si>
    <t xml:space="preserve">16 035</t>
  </si>
  <si>
    <t xml:space="preserve">11 106</t>
  </si>
  <si>
    <t xml:space="preserve">1 397</t>
  </si>
  <si>
    <t xml:space="preserve">9 319</t>
  </si>
  <si>
    <t xml:space="preserve">18 295</t>
  </si>
  <si>
    <t xml:space="preserve">12 900</t>
  </si>
  <si>
    <t xml:space="preserve">10 108</t>
  </si>
  <si>
    <t xml:space="preserve">6 687</t>
  </si>
  <si>
    <t xml:space="preserve">1 428</t>
  </si>
  <si>
    <t xml:space="preserve">18 738</t>
  </si>
  <si>
    <t xml:space="preserve">110 346</t>
  </si>
  <si>
    <t xml:space="preserve">99 773</t>
  </si>
  <si>
    <t xml:space="preserve">66 415</t>
  </si>
  <si>
    <t xml:space="preserve">10 413</t>
  </si>
  <si>
    <t xml:space="preserve">9 302</t>
  </si>
  <si>
    <t xml:space="preserve">3 931</t>
  </si>
  <si>
    <t xml:space="preserve">10 399</t>
  </si>
  <si>
    <t xml:space="preserve">11 617</t>
  </si>
  <si>
    <t xml:space="preserve">115 296</t>
  </si>
  <si>
    <t xml:space="preserve">3 290</t>
  </si>
  <si>
    <t xml:space="preserve">23 967</t>
  </si>
  <si>
    <t xml:space="preserve">10 052</t>
  </si>
  <si>
    <t xml:space="preserve">11 421</t>
  </si>
  <si>
    <t xml:space="preserve">91 122</t>
  </si>
  <si>
    <t xml:space="preserve">1 118</t>
  </si>
  <si>
    <t xml:space="preserve">17 542</t>
  </si>
  <si>
    <t xml:space="preserve">7 675</t>
  </si>
  <si>
    <t xml:space="preserve">15 964</t>
  </si>
  <si>
    <t xml:space="preserve">14 404</t>
  </si>
  <si>
    <t xml:space="preserve">12 238</t>
  </si>
  <si>
    <t xml:space="preserve">134 879</t>
  </si>
  <si>
    <t xml:space="preserve">5 439</t>
  </si>
  <si>
    <t xml:space="preserve">2 827</t>
  </si>
  <si>
    <t xml:space="preserve">6 865</t>
  </si>
  <si>
    <t xml:space="preserve">13 805</t>
  </si>
  <si>
    <t xml:space="preserve">9 635</t>
  </si>
  <si>
    <t xml:space="preserve">6 557</t>
  </si>
  <si>
    <t xml:space="preserve">1 753</t>
  </si>
  <si>
    <t xml:space="preserve">52 330</t>
  </si>
  <si>
    <t xml:space="preserve">3 356</t>
  </si>
  <si>
    <t xml:space="preserve">55 640</t>
  </si>
  <si>
    <t xml:space="preserve">2 785</t>
  </si>
  <si>
    <t xml:space="preserve">13 893</t>
  </si>
  <si>
    <t xml:space="preserve">1 363</t>
  </si>
  <si>
    <t xml:space="preserve">163 590</t>
  </si>
  <si>
    <t xml:space="preserve">3 303</t>
  </si>
  <si>
    <t xml:space="preserve">10 987</t>
  </si>
  <si>
    <t xml:space="preserve">14 811</t>
  </si>
  <si>
    <t xml:space="preserve">4 205</t>
  </si>
  <si>
    <t xml:space="preserve">2 715</t>
  </si>
  <si>
    <t xml:space="preserve">1 693</t>
  </si>
  <si>
    <t xml:space="preserve">9 042</t>
  </si>
  <si>
    <t xml:space="preserve">30 045</t>
  </si>
  <si>
    <t xml:space="preserve">12 902</t>
  </si>
  <si>
    <t xml:space="preserve">16 463</t>
  </si>
  <si>
    <t xml:space="preserve">19 429</t>
  </si>
  <si>
    <t xml:space="preserve">10 251</t>
  </si>
  <si>
    <t xml:space="preserve">6 765</t>
  </si>
  <si>
    <t xml:space="preserve">8 831</t>
  </si>
  <si>
    <t xml:space="preserve">31 597</t>
  </si>
  <si>
    <t xml:space="preserve">17 440</t>
  </si>
  <si>
    <t xml:space="preserve">2 361</t>
  </si>
  <si>
    <t xml:space="preserve">14 027</t>
  </si>
  <si>
    <t xml:space="preserve">3 192</t>
  </si>
  <si>
    <t xml:space="preserve">40 641</t>
  </si>
  <si>
    <t xml:space="preserve">23 527</t>
  </si>
  <si>
    <t xml:space="preserve">15 125</t>
  </si>
  <si>
    <t xml:space="preserve">3 689</t>
  </si>
  <si>
    <t xml:space="preserve">17 034</t>
  </si>
  <si>
    <t xml:space="preserve">17 008</t>
  </si>
  <si>
    <t xml:space="preserve">5 094</t>
  </si>
  <si>
    <t xml:space="preserve">13 572</t>
  </si>
  <si>
    <t xml:space="preserve">167 907</t>
  </si>
  <si>
    <t xml:space="preserve">81 840</t>
  </si>
  <si>
    <t xml:space="preserve">4 275</t>
  </si>
  <si>
    <t xml:space="preserve">52 975</t>
  </si>
  <si>
    <t xml:space="preserve">7 899</t>
  </si>
  <si>
    <t xml:space="preserve">77 046</t>
  </si>
  <si>
    <t xml:space="preserve">12 858</t>
  </si>
  <si>
    <t xml:space="preserve">26 901</t>
  </si>
  <si>
    <t xml:space="preserve">15 416</t>
  </si>
  <si>
    <t xml:space="preserve">11 430</t>
  </si>
  <si>
    <t xml:space="preserve">8 111</t>
  </si>
  <si>
    <t xml:space="preserve">5 245</t>
  </si>
  <si>
    <t xml:space="preserve">1 468</t>
  </si>
  <si>
    <t xml:space="preserve">5 604</t>
  </si>
  <si>
    <t xml:space="preserve">14 233</t>
  </si>
  <si>
    <t xml:space="preserve">9 749</t>
  </si>
  <si>
    <t xml:space="preserve">6 040</t>
  </si>
  <si>
    <t xml:space="preserve">4 476</t>
  </si>
  <si>
    <t xml:space="preserve">1 050</t>
  </si>
  <si>
    <t xml:space="preserve">14 624</t>
  </si>
  <si>
    <t xml:space="preserve">12 431</t>
  </si>
  <si>
    <t xml:space="preserve">41 648</t>
  </si>
  <si>
    <t xml:space="preserve">14 384</t>
  </si>
  <si>
    <t xml:space="preserve">37 113</t>
  </si>
  <si>
    <t xml:space="preserve">1 114</t>
  </si>
  <si>
    <t xml:space="preserve">17 315</t>
  </si>
  <si>
    <t xml:space="preserve">11 791</t>
  </si>
  <si>
    <t xml:space="preserve">17 606</t>
  </si>
  <si>
    <t xml:space="preserve">2 611</t>
  </si>
  <si>
    <t xml:space="preserve">23 533</t>
  </si>
  <si>
    <t xml:space="preserve">13 273</t>
  </si>
  <si>
    <t xml:space="preserve">8 740</t>
  </si>
  <si>
    <t xml:space="preserve">2 038</t>
  </si>
  <si>
    <t xml:space="preserve">8 750</t>
  </si>
  <si>
    <t xml:space="preserve">15 313</t>
  </si>
  <si>
    <t xml:space="preserve">10 036</t>
  </si>
  <si>
    <t xml:space="preserve">4 375</t>
  </si>
  <si>
    <t xml:space="preserve">10 579</t>
  </si>
  <si>
    <t xml:space="preserve">6 752</t>
  </si>
  <si>
    <t xml:space="preserve">14 556</t>
  </si>
  <si>
    <t xml:space="preserve">10 322</t>
  </si>
  <si>
    <t xml:space="preserve">6 781</t>
  </si>
  <si>
    <t xml:space="preserve">3 400</t>
  </si>
  <si>
    <t xml:space="preserve">4 233</t>
  </si>
  <si>
    <t xml:space="preserve">10 543</t>
  </si>
  <si>
    <t xml:space="preserve">4 564</t>
  </si>
  <si>
    <t xml:space="preserve">5 570</t>
  </si>
  <si>
    <t xml:space="preserve">5 049</t>
  </si>
  <si>
    <t xml:space="preserve">20 571</t>
  </si>
  <si>
    <t xml:space="preserve">10 228</t>
  </si>
  <si>
    <t xml:space="preserve">7 730</t>
  </si>
  <si>
    <t xml:space="preserve">5 054</t>
  </si>
  <si>
    <t xml:space="preserve">63 487</t>
  </si>
  <si>
    <t xml:space="preserve">56 632</t>
  </si>
  <si>
    <t xml:space="preserve">2 150</t>
  </si>
  <si>
    <t xml:space="preserve">37 471</t>
  </si>
  <si>
    <t xml:space="preserve">9 141</t>
  </si>
  <si>
    <t xml:space="preserve">6 767</t>
  </si>
  <si>
    <t xml:space="preserve">5 128</t>
  </si>
  <si>
    <t xml:space="preserve">4 683</t>
  </si>
  <si>
    <t xml:space="preserve">64 950</t>
  </si>
  <si>
    <t xml:space="preserve">7 701</t>
  </si>
  <si>
    <t xml:space="preserve">4 665</t>
  </si>
  <si>
    <t xml:space="preserve">57 194</t>
  </si>
  <si>
    <t xml:space="preserve">4 369</t>
  </si>
  <si>
    <t xml:space="preserve">3 181</t>
  </si>
  <si>
    <t xml:space="preserve">21 474</t>
  </si>
  <si>
    <t xml:space="preserve">11 573</t>
  </si>
  <si>
    <t xml:space="preserve">7 611</t>
  </si>
  <si>
    <t xml:space="preserve">9 862</t>
  </si>
  <si>
    <t xml:space="preserve">7 055</t>
  </si>
  <si>
    <t xml:space="preserve">1 480</t>
  </si>
  <si>
    <t xml:space="preserve">3 098</t>
  </si>
  <si>
    <t xml:space="preserve">7 581</t>
  </si>
  <si>
    <t xml:space="preserve">3 361</t>
  </si>
  <si>
    <t xml:space="preserve">1 866</t>
  </si>
  <si>
    <t xml:space="preserve">4 212</t>
  </si>
  <si>
    <t xml:space="preserve">1 519</t>
  </si>
  <si>
    <t xml:space="preserve">9 967</t>
  </si>
  <si>
    <t xml:space="preserve">6 173</t>
  </si>
  <si>
    <t xml:space="preserve">13 066</t>
  </si>
  <si>
    <t xml:space="preserve">4 384</t>
  </si>
  <si>
    <t xml:space="preserve">1 997</t>
  </si>
  <si>
    <t xml:space="preserve">1 088</t>
  </si>
  <si>
    <t xml:space="preserve">3 197</t>
  </si>
  <si>
    <t xml:space="preserve">1 826</t>
  </si>
  <si>
    <t xml:space="preserve">2 035</t>
  </si>
  <si>
    <t xml:space="preserve">5 545</t>
  </si>
  <si>
    <t xml:space="preserve">5 868</t>
  </si>
  <si>
    <t xml:space="preserve">2 705</t>
  </si>
  <si>
    <t xml:space="preserve">1 634</t>
  </si>
  <si>
    <t xml:space="preserve">1 798</t>
  </si>
  <si>
    <t xml:space="preserve">2 347</t>
  </si>
  <si>
    <t xml:space="preserve">2 850</t>
  </si>
  <si>
    <t xml:space="preserve">6 442</t>
  </si>
  <si>
    <t xml:space="preserve">3 391</t>
  </si>
  <si>
    <t xml:space="preserve">5 591</t>
  </si>
  <si>
    <t xml:space="preserve">2 865</t>
  </si>
  <si>
    <t xml:space="preserve">2 724</t>
  </si>
  <si>
    <t xml:space="preserve">1 907</t>
  </si>
  <si>
    <t xml:space="preserve">6 245</t>
  </si>
  <si>
    <t xml:space="preserve">4 906</t>
  </si>
  <si>
    <t xml:space="preserve">7 405</t>
  </si>
  <si>
    <t xml:space="preserve">2 466</t>
  </si>
  <si>
    <t xml:space="preserve">4 892</t>
  </si>
  <si>
    <t xml:space="preserve">13 837</t>
  </si>
  <si>
    <t xml:space="preserve">7 097</t>
  </si>
  <si>
    <t xml:space="preserve">8 881</t>
  </si>
  <si>
    <t xml:space="preserve">5 548</t>
  </si>
  <si>
    <t xml:space="preserve">9 973</t>
  </si>
  <si>
    <t xml:space="preserve">4 104</t>
  </si>
  <si>
    <t xml:space="preserve">3 060</t>
  </si>
  <si>
    <t xml:space="preserve">4 319</t>
  </si>
  <si>
    <t xml:space="preserve">8 336</t>
  </si>
  <si>
    <t xml:space="preserve">6 631</t>
  </si>
  <si>
    <t xml:space="preserve">4 008</t>
  </si>
  <si>
    <t xml:space="preserve">1 565</t>
  </si>
  <si>
    <t xml:space="preserve">65 029</t>
  </si>
  <si>
    <t xml:space="preserve">2 268</t>
  </si>
  <si>
    <t xml:space="preserve">22 063</t>
  </si>
  <si>
    <t xml:space="preserve">6 876</t>
  </si>
  <si>
    <t xml:space="preserve">4 492</t>
  </si>
  <si>
    <t xml:space="preserve">27 526</t>
  </si>
  <si>
    <t xml:space="preserve">2 002</t>
  </si>
  <si>
    <t xml:space="preserve">6 461</t>
  </si>
  <si>
    <t xml:space="preserve">5 017</t>
  </si>
  <si>
    <t xml:space="preserve">1 025</t>
  </si>
  <si>
    <t xml:space="preserve">1 870</t>
  </si>
  <si>
    <t xml:space="preserve">7 515</t>
  </si>
  <si>
    <t xml:space="preserve">6 521</t>
  </si>
  <si>
    <t xml:space="preserve">18 587</t>
  </si>
  <si>
    <t xml:space="preserve">10 848</t>
  </si>
  <si>
    <t xml:space="preserve">13 901</t>
  </si>
  <si>
    <t xml:space="preserve">8 724</t>
  </si>
  <si>
    <t xml:space="preserve">5 331</t>
  </si>
  <si>
    <t xml:space="preserve">5 132</t>
  </si>
  <si>
    <t xml:space="preserve">7 541</t>
  </si>
  <si>
    <t xml:space="preserve">3 127</t>
  </si>
  <si>
    <t xml:space="preserve">2 230</t>
  </si>
  <si>
    <t xml:space="preserve">4 593</t>
  </si>
  <si>
    <t xml:space="preserve">3 489</t>
  </si>
  <si>
    <t xml:space="preserve">2 162</t>
  </si>
  <si>
    <t xml:space="preserve">2 025</t>
  </si>
  <si>
    <t xml:space="preserve">4 013</t>
  </si>
  <si>
    <t xml:space="preserve">6 361</t>
  </si>
  <si>
    <t xml:space="preserve">5 771</t>
  </si>
  <si>
    <t xml:space="preserve">3 434</t>
  </si>
  <si>
    <t xml:space="preserve">3 943</t>
  </si>
  <si>
    <t xml:space="preserve">2 117</t>
  </si>
  <si>
    <t xml:space="preserve">30 467</t>
  </si>
  <si>
    <t xml:space="preserve">27 011</t>
  </si>
  <si>
    <t xml:space="preserve">16 714</t>
  </si>
  <si>
    <t xml:space="preserve">6 153</t>
  </si>
  <si>
    <t xml:space="preserve">2 656</t>
  </si>
  <si>
    <t xml:space="preserve">22 530</t>
  </si>
  <si>
    <t xml:space="preserve">3 554</t>
  </si>
  <si>
    <t xml:space="preserve">2 637</t>
  </si>
  <si>
    <t xml:space="preserve">18 955</t>
  </si>
  <si>
    <t xml:space="preserve">1 637</t>
  </si>
  <si>
    <t xml:space="preserve">8 354</t>
  </si>
  <si>
    <t xml:space="preserve">4 795</t>
  </si>
  <si>
    <t xml:space="preserve">2 833</t>
  </si>
  <si>
    <t xml:space="preserve">7 658</t>
  </si>
  <si>
    <t xml:space="preserve">5 593</t>
  </si>
  <si>
    <t xml:space="preserve">2 044</t>
  </si>
  <si>
    <t xml:space="preserve">12 972</t>
  </si>
  <si>
    <t xml:space="preserve">5 546</t>
  </si>
  <si>
    <t xml:space="preserve">3 546</t>
  </si>
  <si>
    <t xml:space="preserve">26 167</t>
  </si>
  <si>
    <t xml:space="preserve">22 343</t>
  </si>
  <si>
    <t xml:space="preserve">13 540</t>
  </si>
  <si>
    <t xml:space="preserve">4 702</t>
  </si>
  <si>
    <t xml:space="preserve">3 819</t>
  </si>
  <si>
    <t xml:space="preserve">60 101</t>
  </si>
  <si>
    <t xml:space="preserve">44 877</t>
  </si>
  <si>
    <t xml:space="preserve">26 630</t>
  </si>
  <si>
    <t xml:space="preserve">7 946</t>
  </si>
  <si>
    <t xml:space="preserve">1 789</t>
  </si>
  <si>
    <t xml:space="preserve">14 998</t>
  </si>
  <si>
    <t xml:space="preserve">3 083</t>
  </si>
  <si>
    <t xml:space="preserve">15 212</t>
  </si>
  <si>
    <t xml:space="preserve">11 841</t>
  </si>
  <si>
    <t xml:space="preserve">7 369</t>
  </si>
  <si>
    <t xml:space="preserve">3 367</t>
  </si>
  <si>
    <t xml:space="preserve">8 884</t>
  </si>
  <si>
    <t xml:space="preserve">5 043</t>
  </si>
  <si>
    <t xml:space="preserve">2 051</t>
  </si>
  <si>
    <t xml:space="preserve">8 115</t>
  </si>
  <si>
    <t xml:space="preserve">4 114</t>
  </si>
  <si>
    <t xml:space="preserve">2 285</t>
  </si>
  <si>
    <t xml:space="preserve">3 942</t>
  </si>
  <si>
    <t xml:space="preserve">6 014</t>
  </si>
  <si>
    <t xml:space="preserve">5 969</t>
  </si>
  <si>
    <t xml:space="preserve">4 218</t>
  </si>
  <si>
    <t xml:space="preserve">3 452</t>
  </si>
  <si>
    <t xml:space="preserve">2 738</t>
  </si>
  <si>
    <t xml:space="preserve">5 378</t>
  </si>
  <si>
    <t xml:space="preserve">3 324</t>
  </si>
  <si>
    <t xml:space="preserve">20 221</t>
  </si>
  <si>
    <t xml:space="preserve">19 076</t>
  </si>
  <si>
    <t xml:space="preserve">11 659</t>
  </si>
  <si>
    <t xml:space="preserve">4 271</t>
  </si>
  <si>
    <t xml:space="preserve">1 090</t>
  </si>
  <si>
    <t xml:space="preserve">8 370</t>
  </si>
  <si>
    <t xml:space="preserve">8 871</t>
  </si>
  <si>
    <t xml:space="preserve">5 134</t>
  </si>
  <si>
    <t xml:space="preserve">2 979</t>
  </si>
  <si>
    <t xml:space="preserve">2 976</t>
  </si>
  <si>
    <t xml:space="preserve">43 513</t>
  </si>
  <si>
    <t xml:space="preserve">39 657</t>
  </si>
  <si>
    <t xml:space="preserve">23 890</t>
  </si>
  <si>
    <t xml:space="preserve">7 652</t>
  </si>
  <si>
    <t xml:space="preserve">3 833</t>
  </si>
  <si>
    <t xml:space="preserve">8 665</t>
  </si>
  <si>
    <t xml:space="preserve">7 659</t>
  </si>
  <si>
    <t xml:space="preserve">6 227</t>
  </si>
  <si>
    <t xml:space="preserve">2 910</t>
  </si>
  <si>
    <t xml:space="preserve">2 593</t>
  </si>
  <si>
    <t xml:space="preserve">8 485</t>
  </si>
  <si>
    <t xml:space="preserve">11 828</t>
  </si>
  <si>
    <t xml:space="preserve">9 927</t>
  </si>
  <si>
    <t xml:space="preserve">18 251</t>
  </si>
  <si>
    <t xml:space="preserve">5 461</t>
  </si>
  <si>
    <t xml:space="preserve">3 818</t>
  </si>
  <si>
    <t xml:space="preserve">12 844</t>
  </si>
  <si>
    <t xml:space="preserve">7 104</t>
  </si>
  <si>
    <t xml:space="preserve">6 407</t>
  </si>
  <si>
    <t xml:space="preserve">9 851</t>
  </si>
  <si>
    <t xml:space="preserve">5 945</t>
  </si>
  <si>
    <t xml:space="preserve">26 039</t>
  </si>
  <si>
    <t xml:space="preserve">17 806</t>
  </si>
  <si>
    <t xml:space="preserve">9 521</t>
  </si>
  <si>
    <t xml:space="preserve">3 947</t>
  </si>
  <si>
    <t xml:space="preserve">7 175</t>
  </si>
  <si>
    <t xml:space="preserve">14 724</t>
  </si>
  <si>
    <t xml:space="preserve">11 467</t>
  </si>
  <si>
    <t xml:space="preserve">2 520</t>
  </si>
  <si>
    <t xml:space="preserve">7 362</t>
  </si>
  <si>
    <t xml:space="preserve">114 827</t>
  </si>
  <si>
    <t xml:space="preserve">2 448</t>
  </si>
  <si>
    <t xml:space="preserve">55 197</t>
  </si>
  <si>
    <t xml:space="preserve">28 498</t>
  </si>
  <si>
    <t xml:space="preserve">11 049</t>
  </si>
  <si>
    <t xml:space="preserve">6 622</t>
  </si>
  <si>
    <t xml:space="preserve">58 685</t>
  </si>
  <si>
    <t xml:space="preserve">6 359</t>
  </si>
  <si>
    <t xml:space="preserve">24 856</t>
  </si>
  <si>
    <t xml:space="preserve">16 570</t>
  </si>
  <si>
    <t xml:space="preserve">10 767</t>
  </si>
  <si>
    <t xml:space="preserve">5 778</t>
  </si>
  <si>
    <t xml:space="preserve">9 468</t>
  </si>
  <si>
    <t xml:space="preserve">7 040</t>
  </si>
  <si>
    <t xml:space="preserve">2 408</t>
  </si>
  <si>
    <t xml:space="preserve">2 307</t>
  </si>
  <si>
    <t xml:space="preserve">12 004</t>
  </si>
  <si>
    <t xml:space="preserve">9 344</t>
  </si>
  <si>
    <t xml:space="preserve">11 548</t>
  </si>
  <si>
    <t xml:space="preserve">2 783</t>
  </si>
  <si>
    <t xml:space="preserve">10 862</t>
  </si>
  <si>
    <t xml:space="preserve">23 379</t>
  </si>
  <si>
    <t xml:space="preserve">4 286</t>
  </si>
  <si>
    <t xml:space="preserve">2 145</t>
  </si>
  <si>
    <t xml:space="preserve">18 942</t>
  </si>
  <si>
    <t xml:space="preserve">18 485</t>
  </si>
  <si>
    <t xml:space="preserve">3 505</t>
  </si>
  <si>
    <t xml:space="preserve">10 880</t>
  </si>
  <si>
    <t xml:space="preserve">10 688</t>
  </si>
  <si>
    <t xml:space="preserve">5 900</t>
  </si>
  <si>
    <t xml:space="preserve">4 679</t>
  </si>
  <si>
    <t xml:space="preserve">2 004</t>
  </si>
  <si>
    <t xml:space="preserve">9 106</t>
  </si>
  <si>
    <t xml:space="preserve">5 937</t>
  </si>
  <si>
    <t xml:space="preserve">3 068</t>
  </si>
  <si>
    <t xml:space="preserve">5 318</t>
  </si>
  <si>
    <t xml:space="preserve">2 944</t>
  </si>
  <si>
    <t xml:space="preserve">2 549</t>
  </si>
  <si>
    <t xml:space="preserve">3 521</t>
  </si>
  <si>
    <t xml:space="preserve">13 731</t>
  </si>
  <si>
    <t xml:space="preserve">10 126</t>
  </si>
  <si>
    <t xml:space="preserve">5 703</t>
  </si>
  <si>
    <t xml:space="preserve">19 991</t>
  </si>
  <si>
    <t xml:space="preserve">15 582</t>
  </si>
  <si>
    <t xml:space="preserve">4 217</t>
  </si>
  <si>
    <t xml:space="preserve">2 820</t>
  </si>
  <si>
    <t xml:space="preserve">10 553</t>
  </si>
  <si>
    <t xml:space="preserve">10 217</t>
  </si>
  <si>
    <t xml:space="preserve">3 590</t>
  </si>
  <si>
    <t xml:space="preserve">6 544</t>
  </si>
  <si>
    <t xml:space="preserve">8 268</t>
  </si>
  <si>
    <t xml:space="preserve">1 809</t>
  </si>
  <si>
    <t xml:space="preserve">1 818</t>
  </si>
  <si>
    <t xml:space="preserve">43 708</t>
  </si>
  <si>
    <t xml:space="preserve">39 737</t>
  </si>
  <si>
    <t xml:space="preserve">22 642</t>
  </si>
  <si>
    <t xml:space="preserve">9 443</t>
  </si>
  <si>
    <t xml:space="preserve">3 874</t>
  </si>
  <si>
    <t xml:space="preserve">4 134</t>
  </si>
  <si>
    <t xml:space="preserve">56 255</t>
  </si>
  <si>
    <t xml:space="preserve">6 874</t>
  </si>
  <si>
    <t xml:space="preserve">5 315</t>
  </si>
  <si>
    <t xml:space="preserve">49 211</t>
  </si>
  <si>
    <t xml:space="preserve">5 755</t>
  </si>
  <si>
    <t xml:space="preserve">3 723</t>
  </si>
  <si>
    <t xml:space="preserve">11 649</t>
  </si>
  <si>
    <t xml:space="preserve">7 196</t>
  </si>
  <si>
    <t xml:space="preserve">3 965</t>
  </si>
  <si>
    <t xml:space="preserve">4 425</t>
  </si>
  <si>
    <t xml:space="preserve">13 246</t>
  </si>
  <si>
    <t xml:space="preserve">1 203</t>
  </si>
  <si>
    <t xml:space="preserve">1 178</t>
  </si>
  <si>
    <t xml:space="preserve">2 873</t>
  </si>
  <si>
    <t xml:space="preserve">4 056</t>
  </si>
  <si>
    <t xml:space="preserve">7 559</t>
  </si>
  <si>
    <t xml:space="preserve">4 388</t>
  </si>
  <si>
    <t xml:space="preserve">2 310</t>
  </si>
  <si>
    <t xml:space="preserve">1 450</t>
  </si>
  <si>
    <t xml:space="preserve">1 276</t>
  </si>
  <si>
    <t xml:space="preserve">28 958</t>
  </si>
  <si>
    <t xml:space="preserve">13 648</t>
  </si>
  <si>
    <t xml:space="preserve">2 105</t>
  </si>
  <si>
    <t xml:space="preserve">15 188</t>
  </si>
  <si>
    <t xml:space="preserve">11 224</t>
  </si>
  <si>
    <t xml:space="preserve">1 007</t>
  </si>
  <si>
    <t xml:space="preserve">7 184</t>
  </si>
  <si>
    <t xml:space="preserve">1 047</t>
  </si>
  <si>
    <t xml:space="preserve">10 999</t>
  </si>
  <si>
    <t xml:space="preserve">12 295</t>
  </si>
  <si>
    <t xml:space="preserve">11 200</t>
  </si>
  <si>
    <t xml:space="preserve">3 581</t>
  </si>
  <si>
    <t xml:space="preserve">3 371</t>
  </si>
  <si>
    <t xml:space="preserve">1</t>
  </si>
  <si>
    <t xml:space="preserve">Landwirtschaftliche Betriebe nach sozialökonomischen Betriebstypen und buchführende landwirtschaftliche Betriebe 2007 nach Größenklassen der landwirtschaftlich genutzten Fläche  </t>
  </si>
  <si>
    <t xml:space="preserve">1 </t>
  </si>
  <si>
    <t xml:space="preserve">Landwirtschaftliche Betriebe nach sozialökonomischen Betriebstypen und buchführende landwirtschaftliche Betriebe 2007 nach Größenklassen der landwirtschaftlich genutzten Fläche </t>
  </si>
  <si>
    <t xml:space="preserve">Lfd.Nr.</t>
  </si>
  <si>
    <t xml:space="preserve">Landwirtschaftlich
 genutzte Fläche
 von...bis
unter...ha</t>
  </si>
  <si>
    <t xml:space="preserve">Landwirtschaftliche Betriebe</t>
  </si>
  <si>
    <t xml:space="preserve">Davon (Sp. 3)</t>
  </si>
  <si>
    <t xml:space="preserve">Noch davon (Sp. 3)</t>
  </si>
  <si>
    <r>
      <rPr>
        <sz val="9"/>
        <rFont val="MetaNormalLF-Roman"/>
        <family val="2"/>
      </rPr>
      <t xml:space="preserve"> Landwirtschaftliche Betriebe (Sp. 1)
mit Buchführung
mit Jahresabschluss</t>
    </r>
    <r>
      <rPr>
        <vertAlign val="superscript"/>
        <sz val="9"/>
        <rFont val="MetaNormalLF-Roman"/>
        <family val="2"/>
      </rPr>
      <t xml:space="preserve">1)</t>
    </r>
  </si>
  <si>
    <t xml:space="preserve">Lfd. Nr.</t>
  </si>
  <si>
    <t xml:space="preserve">der Rechtsform Einzelunternehmen</t>
  </si>
  <si>
    <t xml:space="preserve">Haupterwerbs-
betriebe</t>
  </si>
  <si>
    <t xml:space="preserve">Nebenerwerbs-
betriebe</t>
  </si>
  <si>
    <t xml:space="preserve">LF ha</t>
  </si>
  <si>
    <t xml:space="preserve">SDB 
EUR/Betr.</t>
  </si>
  <si>
    <t xml:space="preserve">unter 2</t>
  </si>
  <si>
    <t xml:space="preserve">5</t>
  </si>
  <si>
    <t xml:space="preserve"> 20</t>
  </si>
  <si>
    <t xml:space="preserve">50</t>
  </si>
  <si>
    <t xml:space="preserve">100</t>
  </si>
  <si>
    <t xml:space="preserve">100  und mehr</t>
  </si>
  <si>
    <t xml:space="preserve">100    und mehr</t>
  </si>
  <si>
    <t xml:space="preserve">Ingesamt</t>
  </si>
  <si>
    <t xml:space="preserve">Früheres Bundesgebiet und Berlin </t>
  </si>
  <si>
    <t xml:space="preserve">Zusammen</t>
  </si>
  <si>
    <t xml:space="preserve">Neue Länder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uf Grund steuergesetzlicher Vorschriften. </t>
    </r>
  </si>
  <si>
    <t xml:space="preserve">2</t>
  </si>
  <si>
    <t xml:space="preserve">Landwirtschaftliche Betriebe nach sozialökonomischen Betriebstypen und buchführende landwirtschaftliche Betriebe 2007  nach Größenklassen des Standarddeckungsbeitrages      </t>
  </si>
  <si>
    <t xml:space="preserve">Landwirtschaftliche Betriebe nach sozialökonomischen Betriebstypen und buchführende landwirtschaftliche Betriebe 2007 nach Größenklassen des Standarddeckungsbeitrages      </t>
  </si>
  <si>
    <r>
      <rPr>
        <sz val="9"/>
        <rFont val="MetaNormalLF-Roman"/>
        <family val="2"/>
      </rPr>
      <t xml:space="preserve">Standard-
 deckungs-
beitrag
 von...bis
unter..EG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 Landwirtschaftliche Betriebe (Sp. 1) 
mit Buchführung 
mit Jahresabschluss </t>
    </r>
    <r>
      <rPr>
        <vertAlign val="superscript"/>
        <sz val="9"/>
        <rFont val="MetaNormalLF-Roman"/>
        <family val="2"/>
      </rPr>
      <t xml:space="preserve">2)</t>
    </r>
  </si>
  <si>
    <t xml:space="preserve">SDB
Euro/Betrieb</t>
  </si>
  <si>
    <t xml:space="preserve">8</t>
  </si>
  <si>
    <t xml:space="preserve">60</t>
  </si>
  <si>
    <t xml:space="preserve">und mehr</t>
  </si>
  <si>
    <t xml:space="preserve">Früheres  Bundesgebiet und Berlin  </t>
  </si>
  <si>
    <t xml:space="preserve">Neue Länder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uropäische Größeneinheit (1 EGE = 1 200 EURO)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uropäische Größeneinheit (1 EGE = 1 200 EURO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Grund steuergesetzlicher Vorschriften. </t>
    </r>
  </si>
  <si>
    <t xml:space="preserve">Landwirtschaftliche Betriebe nach sozialökonomischen Betriebstypen und buchführende landwirtschaftliche Betriebe 2007 nach  betriebswirtschaftlicher Ausrichtung </t>
  </si>
  <si>
    <t xml:space="preserve">Betriebswirtschaftliche         Ausrichtung</t>
  </si>
  <si>
    <r>
      <rPr>
        <sz val="9"/>
        <rFont val="MetaNormalLF-Roman"/>
        <family val="2"/>
      </rPr>
      <t xml:space="preserve"> Landwirtschaftliche Betriebe (Sp. 1) 
mit Buchführung 
mit Jahresabschluss </t>
    </r>
    <r>
      <rPr>
        <vertAlign val="superscript"/>
        <sz val="9"/>
        <rFont val="MetaNormalLF-Roman"/>
        <family val="2"/>
      </rPr>
      <t xml:space="preserve">1)</t>
    </r>
  </si>
  <si>
    <t xml:space="preserve">SDB 
EUR/ Betr.</t>
  </si>
  <si>
    <t xml:space="preserve">Deutschland  </t>
  </si>
  <si>
    <t xml:space="preserve">Pflanzenbauverbundbetriebe</t>
  </si>
  <si>
    <t xml:space="preserve">Viehhaltungsverbundbetriebe</t>
  </si>
  <si>
    <t xml:space="preserve">Pflanzenbau        Viehhaltungsbetriebe</t>
  </si>
  <si>
    <t xml:space="preserve">Früheres Bundesgebiet und Berlin  </t>
  </si>
  <si>
    <t xml:space="preserve">Pflanzenbau-           Viehhaltungsbetriebe</t>
  </si>
  <si>
    <t xml:space="preserve">Neue Länder    </t>
  </si>
  <si>
    <t xml:space="preserve">Veredelungsbetriebe</t>
  </si>
  <si>
    <t xml:space="preserve">Viehhaltungsverbund-     betrieb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uf Grund steuergesetzlicher Vorschriften.</t>
    </r>
  </si>
  <si>
    <t xml:space="preserve">4</t>
  </si>
  <si>
    <r>
      <rPr>
        <b val="true"/>
        <sz val="10"/>
        <rFont val="MetaNormalLF-Roman"/>
        <family val="2"/>
      </rPr>
      <t xml:space="preserve"> Landwirtschaftliche Betriebe nach sozialökonomischen Betriebstypen und
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nach Größenklassen der landwirtschaftlich genutzten Fläche *)     </t>
    </r>
  </si>
  <si>
    <t xml:space="preserve">in 1000</t>
  </si>
  <si>
    <t xml:space="preserve">Landwirtschaftlich genutzte Fläche von…bis       unter…ha</t>
  </si>
  <si>
    <t xml:space="preserve">Jahr</t>
  </si>
  <si>
    <t xml:space="preserve">insgesamt</t>
  </si>
  <si>
    <t xml:space="preserve">der Rechtsform Einzelunter-
nehmen</t>
  </si>
  <si>
    <t xml:space="preserve">                                  davon (Sp. 3)</t>
  </si>
  <si>
    <t xml:space="preserve">2001</t>
  </si>
  <si>
    <t xml:space="preserve">2003</t>
  </si>
  <si>
    <t xml:space="preserve">2005</t>
  </si>
  <si>
    <t xml:space="preserve">*) Repräsentative Ergebnisse. - 1997 bis 2007 vergleichbare Ergebnisse.</t>
  </si>
  <si>
    <t xml:space="preserve">Neue Länder </t>
  </si>
  <si>
    <t xml:space="preserve">Landwirtschaftliche Betriebe und ausgewählte Merkmale der Bodennutzung und Viehhaltung
für Rechtsformen und sozialökonomische Betriebstypen 2007 
nach Größenklassen der landwirtschaftlich genutzten Fläche
 </t>
  </si>
  <si>
    <t xml:space="preserve">Lfd.       Nr.</t>
  </si>
  <si>
    <t xml:space="preserve">Landw. genutzte        Fläche von ... bis       unter …ha</t>
  </si>
  <si>
    <t xml:space="preserve">Betriebe mit</t>
  </si>
  <si>
    <t xml:space="preserve">noch: Betriebe mit</t>
  </si>
  <si>
    <t xml:space="preserve">Getreide</t>
  </si>
  <si>
    <t xml:space="preserve">Ölfrüchten</t>
  </si>
  <si>
    <t xml:space="preserve">Milchkühen</t>
  </si>
  <si>
    <t xml:space="preserve">Mastschweinen</t>
  </si>
  <si>
    <t xml:space="preserve">Betriebe </t>
  </si>
  <si>
    <t xml:space="preserve">LF</t>
  </si>
  <si>
    <t xml:space="preserve">Fläche</t>
  </si>
  <si>
    <t xml:space="preserve">25 476</t>
  </si>
  <si>
    <t xml:space="preserve">20 389</t>
  </si>
  <si>
    <t xml:space="preserve">8 551</t>
  </si>
  <si>
    <t xml:space="preserve">4 408</t>
  </si>
  <si>
    <t xml:space="preserve">6 834</t>
  </si>
  <si>
    <t xml:space="preserve">525 925</t>
  </si>
  <si>
    <t xml:space="preserve">60 405</t>
  </si>
  <si>
    <t xml:space="preserve">203 378</t>
  </si>
  <si>
    <t xml:space="preserve">26 722</t>
  </si>
  <si>
    <t xml:space="preserve">58 374</t>
  </si>
  <si>
    <t xml:space="preserve">17 688</t>
  </si>
  <si>
    <t xml:space="preserve">33 822</t>
  </si>
  <si>
    <t xml:space="preserve">2 322</t>
  </si>
  <si>
    <t xml:space="preserve">2 272</t>
  </si>
  <si>
    <t xml:space="preserve">48 132</t>
  </si>
  <si>
    <t xml:space="preserve">125 368</t>
  </si>
  <si>
    <t xml:space="preserve">8 486</t>
  </si>
  <si>
    <t xml:space="preserve">4 684</t>
  </si>
  <si>
    <t xml:space="preserve">53 788</t>
  </si>
  <si>
    <t xml:space="preserve">52 685</t>
  </si>
  <si>
    <t xml:space="preserve">382 280</t>
  </si>
  <si>
    <t xml:space="preserve">32 554</t>
  </si>
  <si>
    <t xml:space="preserve">157 426</t>
  </si>
  <si>
    <t xml:space="preserve">25 555</t>
  </si>
  <si>
    <t xml:space="preserve">100 070</t>
  </si>
  <si>
    <t xml:space="preserve">4 175</t>
  </si>
  <si>
    <t xml:space="preserve">9 401</t>
  </si>
  <si>
    <t xml:space="preserve">9 519</t>
  </si>
  <si>
    <t xml:space="preserve">4 972</t>
  </si>
  <si>
    <t xml:space="preserve">42 807</t>
  </si>
  <si>
    <t xml:space="preserve">195 831</t>
  </si>
  <si>
    <t xml:space="preserve">5 200</t>
  </si>
  <si>
    <t xml:space="preserve">34 066</t>
  </si>
  <si>
    <t xml:space="preserve">6 462</t>
  </si>
  <si>
    <t xml:space="preserve">113 422</t>
  </si>
  <si>
    <t xml:space="preserve">67 848</t>
  </si>
  <si>
    <t xml:space="preserve">1 013 242</t>
  </si>
  <si>
    <t xml:space="preserve">51 445</t>
  </si>
  <si>
    <t xml:space="preserve">518 964</t>
  </si>
  <si>
    <t xml:space="preserve">44 339</t>
  </si>
  <si>
    <t xml:space="preserve">329 039</t>
  </si>
  <si>
    <t xml:space="preserve">9 946</t>
  </si>
  <si>
    <t xml:space="preserve">35 154</t>
  </si>
  <si>
    <t xml:space="preserve">14 439</t>
  </si>
  <si>
    <t xml:space="preserve">20 030</t>
  </si>
  <si>
    <t xml:space="preserve">56 817</t>
  </si>
  <si>
    <t xml:space="preserve">451 293</t>
  </si>
  <si>
    <t xml:space="preserve">17 588</t>
  </si>
  <si>
    <t xml:space="preserve">241 334</t>
  </si>
  <si>
    <t xml:space="preserve">11 315</t>
  </si>
  <si>
    <t xml:space="preserve">395 281</t>
  </si>
  <si>
    <t xml:space="preserve">34 314</t>
  </si>
  <si>
    <t xml:space="preserve">852 228</t>
  </si>
  <si>
    <t xml:space="preserve">28 306</t>
  </si>
  <si>
    <t xml:space="preserve">474 826</t>
  </si>
  <si>
    <t xml:space="preserve">25 244</t>
  </si>
  <si>
    <t xml:space="preserve">285 522</t>
  </si>
  <si>
    <t xml:space="preserve">31 798</t>
  </si>
  <si>
    <t xml:space="preserve">8 132</t>
  </si>
  <si>
    <t xml:space="preserve">20 911</t>
  </si>
  <si>
    <t xml:space="preserve">29 712</t>
  </si>
  <si>
    <t xml:space="preserve">353 675</t>
  </si>
  <si>
    <t xml:space="preserve">13 445</t>
  </si>
  <si>
    <t xml:space="preserve">280 996</t>
  </si>
  <si>
    <t xml:space="preserve">496 492</t>
  </si>
  <si>
    <t xml:space="preserve">48 508</t>
  </si>
  <si>
    <t xml:space="preserve">1 896 885</t>
  </si>
  <si>
    <t xml:space="preserve">43 064</t>
  </si>
  <si>
    <t xml:space="preserve">1 162 885</t>
  </si>
  <si>
    <t xml:space="preserve">38 950</t>
  </si>
  <si>
    <t xml:space="preserve">666 485</t>
  </si>
  <si>
    <t xml:space="preserve">13 797</t>
  </si>
  <si>
    <t xml:space="preserve">84 784</t>
  </si>
  <si>
    <t xml:space="preserve">13 263</t>
  </si>
  <si>
    <t xml:space="preserve">61 317</t>
  </si>
  <si>
    <t xml:space="preserve">42 700</t>
  </si>
  <si>
    <t xml:space="preserve">710 230</t>
  </si>
  <si>
    <t xml:space="preserve">23 140</t>
  </si>
  <si>
    <t xml:space="preserve">703 077</t>
  </si>
  <si>
    <t xml:space="preserve">11 058</t>
  </si>
  <si>
    <t xml:space="preserve">1 585 995</t>
  </si>
  <si>
    <t xml:space="preserve">53 399</t>
  </si>
  <si>
    <t xml:space="preserve">3 740 602</t>
  </si>
  <si>
    <t xml:space="preserve">50 134</t>
  </si>
  <si>
    <t xml:space="preserve">2 492 280</t>
  </si>
  <si>
    <t xml:space="preserve">45 414</t>
  </si>
  <si>
    <t xml:space="preserve">1 381 522</t>
  </si>
  <si>
    <t xml:space="preserve">22 268</t>
  </si>
  <si>
    <t xml:space="preserve">223 657</t>
  </si>
  <si>
    <t xml:space="preserve">17 531</t>
  </si>
  <si>
    <t xml:space="preserve">161 747</t>
  </si>
  <si>
    <t xml:space="preserve">47 161</t>
  </si>
  <si>
    <t xml:space="preserve">1 225 606</t>
  </si>
  <si>
    <t xml:space="preserve">26 779</t>
  </si>
  <si>
    <t xml:space="preserve">1 288 083</t>
  </si>
  <si>
    <t xml:space="preserve">4 079 869</t>
  </si>
  <si>
    <t xml:space="preserve">31 879</t>
  </si>
  <si>
    <t xml:space="preserve">8 845 325</t>
  </si>
  <si>
    <t xml:space="preserve">30 744</t>
  </si>
  <si>
    <t xml:space="preserve">7 007 453</t>
  </si>
  <si>
    <t xml:space="preserve">28 998</t>
  </si>
  <si>
    <t xml:space="preserve">3 774 744</t>
  </si>
  <si>
    <t xml:space="preserve">20 313</t>
  </si>
  <si>
    <t xml:space="preserve">1 191 496</t>
  </si>
  <si>
    <t xml:space="preserve">14 255</t>
  </si>
  <si>
    <t xml:space="preserve">414 935</t>
  </si>
  <si>
    <t xml:space="preserve">27 841</t>
  </si>
  <si>
    <t xml:space="preserve">1 809 898</t>
  </si>
  <si>
    <t xml:space="preserve">12 643</t>
  </si>
  <si>
    <t xml:space="preserve">1 508 323</t>
  </si>
  <si>
    <t xml:space="preserve">3 707 415</t>
  </si>
  <si>
    <t xml:space="preserve">374 514</t>
  </si>
  <si>
    <t xml:space="preserve">16 954 329</t>
  </si>
  <si>
    <t xml:space="preserve">271 520</t>
  </si>
  <si>
    <t xml:space="preserve">11 877 013</t>
  </si>
  <si>
    <t xml:space="preserve">226 858</t>
  </si>
  <si>
    <t xml:space="preserve">6 571 689</t>
  </si>
  <si>
    <t xml:space="preserve">78 867</t>
  </si>
  <si>
    <t xml:space="preserve">1 578 624</t>
  </si>
  <si>
    <t xml:space="preserve">85 718</t>
  </si>
  <si>
    <t xml:space="preserve">686 300</t>
  </si>
  <si>
    <t xml:space="preserve">299 578</t>
  </si>
  <si>
    <t xml:space="preserve">4 874 745</t>
  </si>
  <si>
    <t xml:space="preserve">101 202</t>
  </si>
  <si>
    <t xml:space="preserve">4 071 199</t>
  </si>
  <si>
    <t xml:space="preserve">62 195</t>
  </si>
  <si>
    <t xml:space="preserve">10 958 187</t>
  </si>
  <si>
    <t xml:space="preserve">Betriebe der Rechtsform Personengemeinschaften, -gesellschaften</t>
  </si>
  <si>
    <t xml:space="preserve">167 423</t>
  </si>
  <si>
    <t xml:space="preserve">4 009</t>
  </si>
  <si>
    <t xml:space="preserve">1 654</t>
  </si>
  <si>
    <t xml:space="preserve">3 572</t>
  </si>
  <si>
    <t xml:space="preserve">7 605</t>
  </si>
  <si>
    <t xml:space="preserve">20 181</t>
  </si>
  <si>
    <t xml:space="preserve">7 805</t>
  </si>
  <si>
    <t xml:space="preserve">6 219</t>
  </si>
  <si>
    <t xml:space="preserve">16 546</t>
  </si>
  <si>
    <t xml:space="preserve">22 412</t>
  </si>
  <si>
    <t xml:space="preserve">5 862</t>
  </si>
  <si>
    <t xml:space="preserve">7 509</t>
  </si>
  <si>
    <t xml:space="preserve">3 658</t>
  </si>
  <si>
    <t xml:space="preserve">20 685</t>
  </si>
  <si>
    <t xml:space="preserve">76 104</t>
  </si>
  <si>
    <t xml:space="preserve">46 528</t>
  </si>
  <si>
    <t xml:space="preserve">26 306</t>
  </si>
  <si>
    <t xml:space="preserve">2 574</t>
  </si>
  <si>
    <t xml:space="preserve">25 219</t>
  </si>
  <si>
    <t xml:space="preserve">25 392</t>
  </si>
  <si>
    <t xml:space="preserve">83 999</t>
  </si>
  <si>
    <t xml:space="preserve">4 381</t>
  </si>
  <si>
    <t xml:space="preserve">319 908</t>
  </si>
  <si>
    <t xml:space="preserve">209 730</t>
  </si>
  <si>
    <t xml:space="preserve">112 316</t>
  </si>
  <si>
    <t xml:space="preserve">1 437</t>
  </si>
  <si>
    <t xml:space="preserve">11 580</t>
  </si>
  <si>
    <t xml:space="preserve">105 428</t>
  </si>
  <si>
    <t xml:space="preserve">2 393</t>
  </si>
  <si>
    <t xml:space="preserve">134 838</t>
  </si>
  <si>
    <t xml:space="preserve">369 064</t>
  </si>
  <si>
    <t xml:space="preserve">6 290</t>
  </si>
  <si>
    <t xml:space="preserve">1 950 340</t>
  </si>
  <si>
    <t xml:space="preserve">6 130</t>
  </si>
  <si>
    <t xml:space="preserve">1 574 492</t>
  </si>
  <si>
    <t xml:space="preserve">5 756</t>
  </si>
  <si>
    <t xml:space="preserve">827 204</t>
  </si>
  <si>
    <t xml:space="preserve">4 079</t>
  </si>
  <si>
    <t xml:space="preserve">282 536</t>
  </si>
  <si>
    <t xml:space="preserve">93 610</t>
  </si>
  <si>
    <t xml:space="preserve">367 893</t>
  </si>
  <si>
    <t xml:space="preserve">400 881</t>
  </si>
  <si>
    <t xml:space="preserve">651 052</t>
  </si>
  <si>
    <t xml:space="preserve">19 108</t>
  </si>
  <si>
    <t xml:space="preserve">2 402 006</t>
  </si>
  <si>
    <t xml:space="preserve">1 853 061</t>
  </si>
  <si>
    <t xml:space="preserve">12 216</t>
  </si>
  <si>
    <t xml:space="preserve">977 163</t>
  </si>
  <si>
    <t xml:space="preserve">6 638</t>
  </si>
  <si>
    <t xml:space="preserve">304 469</t>
  </si>
  <si>
    <t xml:space="preserve">5 386</t>
  </si>
  <si>
    <t xml:space="preserve">108 985</t>
  </si>
  <si>
    <t xml:space="preserve">516 822</t>
  </si>
  <si>
    <t xml:space="preserve">6 403</t>
  </si>
  <si>
    <t xml:space="preserve">567 598</t>
  </si>
  <si>
    <t xml:space="preserve">1 313 658</t>
  </si>
  <si>
    <t xml:space="preserve">Betriebe der Rechtsform juristische Personen</t>
  </si>
  <si>
    <t xml:space="preserve">285 489</t>
  </si>
  <si>
    <t xml:space="preserve">4 036</t>
  </si>
  <si>
    <t xml:space="preserve">4 661</t>
  </si>
  <si>
    <t xml:space="preserve">2 171</t>
  </si>
  <si>
    <t xml:space="preserve">2 858</t>
  </si>
  <si>
    <t xml:space="preserve">4 178</t>
  </si>
  <si>
    <t xml:space="preserve">43 274</t>
  </si>
  <si>
    <t xml:space="preserve">22 157</t>
  </si>
  <si>
    <t xml:space="preserve">10 782</t>
  </si>
  <si>
    <t xml:space="preserve">10 078</t>
  </si>
  <si>
    <t xml:space="preserve">3 911</t>
  </si>
  <si>
    <t xml:space="preserve">16 170</t>
  </si>
  <si>
    <t xml:space="preserve">2 917 169</t>
  </si>
  <si>
    <t xml:space="preserve">2 642</t>
  </si>
  <si>
    <t xml:space="preserve">2 359 208</t>
  </si>
  <si>
    <t xml:space="preserve">1 250 296</t>
  </si>
  <si>
    <t xml:space="preserve">432 941</t>
  </si>
  <si>
    <t xml:space="preserve">1 307</t>
  </si>
  <si>
    <t xml:space="preserve">80 420</t>
  </si>
  <si>
    <t xml:space="preserve">550 469</t>
  </si>
  <si>
    <t xml:space="preserve">485 695</t>
  </si>
  <si>
    <t xml:space="preserve">491 946</t>
  </si>
  <si>
    <t xml:space="preserve">2 960 904</t>
  </si>
  <si>
    <t xml:space="preserve">2 377 354</t>
  </si>
  <si>
    <t xml:space="preserve">1 257 219</t>
  </si>
  <si>
    <t xml:space="preserve">2 232</t>
  </si>
  <si>
    <t xml:space="preserve">434 164</t>
  </si>
  <si>
    <t xml:space="preserve">1 551</t>
  </si>
  <si>
    <t xml:space="preserve">81 126</t>
  </si>
  <si>
    <t xml:space="preserve">571 695</t>
  </si>
  <si>
    <t xml:space="preserve">494 125</t>
  </si>
  <si>
    <t xml:space="preserve">845 856</t>
  </si>
  <si>
    <t xml:space="preserve">23 603</t>
  </si>
  <si>
    <t xml:space="preserve">7 373</t>
  </si>
  <si>
    <t xml:space="preserve">4 074</t>
  </si>
  <si>
    <t xml:space="preserve">2 592</t>
  </si>
  <si>
    <t xml:space="preserve">141 748</t>
  </si>
  <si>
    <t xml:space="preserve">54 534</t>
  </si>
  <si>
    <t xml:space="preserve">184 031</t>
  </si>
  <si>
    <t xml:space="preserve">23 966</t>
  </si>
  <si>
    <t xml:space="preserve">52 998</t>
  </si>
  <si>
    <t xml:space="preserve">30 880</t>
  </si>
  <si>
    <t xml:space="preserve">6 598</t>
  </si>
  <si>
    <t xml:space="preserve">43 104</t>
  </si>
  <si>
    <t xml:space="preserve">112 031</t>
  </si>
  <si>
    <t xml:space="preserve">3 897</t>
  </si>
  <si>
    <t xml:space="preserve">46 643</t>
  </si>
  <si>
    <t xml:space="preserve">49 144</t>
  </si>
  <si>
    <t xml:space="preserve">356 772</t>
  </si>
  <si>
    <t xml:space="preserve">30 548</t>
  </si>
  <si>
    <t xml:space="preserve">148 486</t>
  </si>
  <si>
    <t xml:space="preserve">24 166</t>
  </si>
  <si>
    <t xml:space="preserve">95 252</t>
  </si>
  <si>
    <t xml:space="preserve">3 996</t>
  </si>
  <si>
    <t xml:space="preserve">8 751</t>
  </si>
  <si>
    <t xml:space="preserve">4 656</t>
  </si>
  <si>
    <t xml:space="preserve">39 785</t>
  </si>
  <si>
    <t xml:space="preserve">180 048</t>
  </si>
  <si>
    <t xml:space="preserve">32 993</t>
  </si>
  <si>
    <t xml:space="preserve">6 027</t>
  </si>
  <si>
    <t xml:space="preserve">110 784</t>
  </si>
  <si>
    <t xml:space="preserve">64 123</t>
  </si>
  <si>
    <t xml:space="preserve">959 541</t>
  </si>
  <si>
    <t xml:space="preserve">48 743</t>
  </si>
  <si>
    <t xml:space="preserve">493 016</t>
  </si>
  <si>
    <t xml:space="preserve">42 234</t>
  </si>
  <si>
    <t xml:space="preserve">313 925</t>
  </si>
  <si>
    <t xml:space="preserve">9 506</t>
  </si>
  <si>
    <t xml:space="preserve">32 586</t>
  </si>
  <si>
    <t xml:space="preserve">13 570</t>
  </si>
  <si>
    <t xml:space="preserve">19 379</t>
  </si>
  <si>
    <t xml:space="preserve">53 685</t>
  </si>
  <si>
    <t xml:space="preserve">424 738</t>
  </si>
  <si>
    <t xml:space="preserve">17 348</t>
  </si>
  <si>
    <t xml:space="preserve">239 251</t>
  </si>
  <si>
    <t xml:space="preserve">10 794</t>
  </si>
  <si>
    <t xml:space="preserve">387 612</t>
  </si>
  <si>
    <t xml:space="preserve">32 582</t>
  </si>
  <si>
    <t xml:space="preserve">809 778</t>
  </si>
  <si>
    <t xml:space="preserve">26 906</t>
  </si>
  <si>
    <t xml:space="preserve">451 377</t>
  </si>
  <si>
    <t xml:space="preserve">24 133</t>
  </si>
  <si>
    <t xml:space="preserve">272 587</t>
  </si>
  <si>
    <t xml:space="preserve">6 416</t>
  </si>
  <si>
    <t xml:space="preserve">29 154</t>
  </si>
  <si>
    <t xml:space="preserve">7 714</t>
  </si>
  <si>
    <t xml:space="preserve">28 281</t>
  </si>
  <si>
    <t xml:space="preserve">335 818</t>
  </si>
  <si>
    <t xml:space="preserve">13 320</t>
  </si>
  <si>
    <t xml:space="preserve">279 177</t>
  </si>
  <si>
    <t xml:space="preserve">6 327</t>
  </si>
  <si>
    <t xml:space="preserve">484 273</t>
  </si>
  <si>
    <t xml:space="preserve">46 553</t>
  </si>
  <si>
    <t xml:space="preserve">1 820 709</t>
  </si>
  <si>
    <t xml:space="preserve">41 391</t>
  </si>
  <si>
    <t xml:space="preserve">1 117 349</t>
  </si>
  <si>
    <t xml:space="preserve">37 560</t>
  </si>
  <si>
    <t xml:space="preserve">642 316</t>
  </si>
  <si>
    <t xml:space="preserve">13 227</t>
  </si>
  <si>
    <t xml:space="preserve">78 716</t>
  </si>
  <si>
    <t xml:space="preserve">12 784</t>
  </si>
  <si>
    <t xml:space="preserve">60 501</t>
  </si>
  <si>
    <t xml:space="preserve">41 094</t>
  </si>
  <si>
    <t xml:space="preserve">681 221</t>
  </si>
  <si>
    <t xml:space="preserve">22 958</t>
  </si>
  <si>
    <t xml:space="preserve">698 056</t>
  </si>
  <si>
    <t xml:space="preserve">1 537 950</t>
  </si>
  <si>
    <t xml:space="preserve">51 049</t>
  </si>
  <si>
    <t xml:space="preserve">3 570 938</t>
  </si>
  <si>
    <t xml:space="preserve">48 103</t>
  </si>
  <si>
    <t xml:space="preserve">2 387 933</t>
  </si>
  <si>
    <t xml:space="preserve">43 640</t>
  </si>
  <si>
    <t xml:space="preserve">1 325 375</t>
  </si>
  <si>
    <t xml:space="preserve">21 343</t>
  </si>
  <si>
    <t xml:space="preserve">209 023</t>
  </si>
  <si>
    <t xml:space="preserve">16 909</t>
  </si>
  <si>
    <t xml:space="preserve">159 740</t>
  </si>
  <si>
    <t xml:space="preserve">45 155</t>
  </si>
  <si>
    <t xml:space="preserve">1 162 415</t>
  </si>
  <si>
    <t xml:space="preserve">26 370</t>
  </si>
  <si>
    <t xml:space="preserve">1 268 066</t>
  </si>
  <si>
    <t xml:space="preserve">13 829</t>
  </si>
  <si>
    <t xml:space="preserve">4 030 265</t>
  </si>
  <si>
    <t xml:space="preserve">22 846</t>
  </si>
  <si>
    <t xml:space="preserve">3 668 417</t>
  </si>
  <si>
    <t xml:space="preserve">22 175</t>
  </si>
  <si>
    <t xml:space="preserve">2 768 815</t>
  </si>
  <si>
    <t xml:space="preserve">20 843</t>
  </si>
  <si>
    <t xml:space="preserve">1 497 323</t>
  </si>
  <si>
    <t xml:space="preserve">13 650</t>
  </si>
  <si>
    <t xml:space="preserve">353 005</t>
  </si>
  <si>
    <t xml:space="preserve">10 171</t>
  </si>
  <si>
    <t xml:space="preserve">260 492</t>
  </si>
  <si>
    <t xml:space="preserve">20 142</t>
  </si>
  <si>
    <t xml:space="preserve">884 033</t>
  </si>
  <si>
    <t xml:space="preserve">765 462</t>
  </si>
  <si>
    <t xml:space="preserve">2 972 732</t>
  </si>
  <si>
    <t xml:space="preserve">344 434</t>
  </si>
  <si>
    <t xml:space="preserve">11 389 510</t>
  </si>
  <si>
    <t xml:space="preserve">249 205</t>
  </si>
  <si>
    <t xml:space="preserve">7 424 211</t>
  </si>
  <si>
    <t xml:space="preserve">209 057</t>
  </si>
  <si>
    <t xml:space="preserve">4 178 121</t>
  </si>
  <si>
    <t xml:space="preserve">69 599</t>
  </si>
  <si>
    <t xml:space="preserve">713 332</t>
  </si>
  <si>
    <t xml:space="preserve">77 119</t>
  </si>
  <si>
    <t xml:space="preserve">527 240</t>
  </si>
  <si>
    <t xml:space="preserve">275 320</t>
  </si>
  <si>
    <t xml:space="preserve">3 782 896</t>
  </si>
  <si>
    <t xml:space="preserve">96 989</t>
  </si>
  <si>
    <t xml:space="preserve">3 293 195</t>
  </si>
  <si>
    <t xml:space="preserve">58 322</t>
  </si>
  <si>
    <t xml:space="preserve">9 712 007</t>
  </si>
  <si>
    <t xml:space="preserve">60 652</t>
  </si>
  <si>
    <t xml:space="preserve">2 433</t>
  </si>
  <si>
    <t xml:space="preserve">18 515</t>
  </si>
  <si>
    <t xml:space="preserve">14 453</t>
  </si>
  <si>
    <t xml:space="preserve">20 228</t>
  </si>
  <si>
    <t xml:space="preserve">9 722</t>
  </si>
  <si>
    <t xml:space="preserve">6 603</t>
  </si>
  <si>
    <t xml:space="preserve">70 936</t>
  </si>
  <si>
    <t xml:space="preserve">43 432</t>
  </si>
  <si>
    <t xml:space="preserve">24 847</t>
  </si>
  <si>
    <t xml:space="preserve">3 047</t>
  </si>
  <si>
    <t xml:space="preserve">23 334</t>
  </si>
  <si>
    <t xml:space="preserve">24 242</t>
  </si>
  <si>
    <t xml:space="preserve">83 448</t>
  </si>
  <si>
    <t xml:space="preserve">303 630</t>
  </si>
  <si>
    <t xml:space="preserve">199 118</t>
  </si>
  <si>
    <t xml:space="preserve">107 389</t>
  </si>
  <si>
    <t xml:space="preserve">1 666</t>
  </si>
  <si>
    <t xml:space="preserve">11 442</t>
  </si>
  <si>
    <t xml:space="preserve">100 108</t>
  </si>
  <si>
    <t xml:space="preserve">131 546</t>
  </si>
  <si>
    <t xml:space="preserve">341 962</t>
  </si>
  <si>
    <t xml:space="preserve">731 399</t>
  </si>
  <si>
    <t xml:space="preserve">3 904</t>
  </si>
  <si>
    <t xml:space="preserve">550 214</t>
  </si>
  <si>
    <t xml:space="preserve">3 662</t>
  </si>
  <si>
    <t xml:space="preserve">287 972</t>
  </si>
  <si>
    <t xml:space="preserve">2 331</t>
  </si>
  <si>
    <t xml:space="preserve">67 501</t>
  </si>
  <si>
    <t xml:space="preserve">48 904</t>
  </si>
  <si>
    <t xml:space="preserve">177 233</t>
  </si>
  <si>
    <t xml:space="preserve">2 163</t>
  </si>
  <si>
    <t xml:space="preserve">207 441</t>
  </si>
  <si>
    <t xml:space="preserve">469 366</t>
  </si>
  <si>
    <t xml:space="preserve">15 873</t>
  </si>
  <si>
    <t xml:space="preserve">1 156 606</t>
  </si>
  <si>
    <t xml:space="preserve">11 904</t>
  </si>
  <si>
    <t xml:space="preserve">812 759</t>
  </si>
  <si>
    <t xml:space="preserve">9 776</t>
  </si>
  <si>
    <t xml:space="preserve">430 522</t>
  </si>
  <si>
    <t xml:space="preserve">87 563</t>
  </si>
  <si>
    <t xml:space="preserve">4 199</t>
  </si>
  <si>
    <t xml:space="preserve">64 033</t>
  </si>
  <si>
    <t xml:space="preserve">11 217</t>
  </si>
  <si>
    <t xml:space="preserve">316 640</t>
  </si>
  <si>
    <t xml:space="preserve">368 975</t>
  </si>
  <si>
    <t xml:space="preserve">988 504</t>
  </si>
  <si>
    <t xml:space="preserve">22 362</t>
  </si>
  <si>
    <t xml:space="preserve">2 794</t>
  </si>
  <si>
    <t xml:space="preserve">1 726</t>
  </si>
  <si>
    <t xml:space="preserve">2 861</t>
  </si>
  <si>
    <t xml:space="preserve">5 033</t>
  </si>
  <si>
    <t xml:space="preserve">4 807</t>
  </si>
  <si>
    <t xml:space="preserve">83 430</t>
  </si>
  <si>
    <t xml:space="preserve">51 399</t>
  </si>
  <si>
    <t xml:space="preserve">27 887</t>
  </si>
  <si>
    <t xml:space="preserve">5 982</t>
  </si>
  <si>
    <t xml:space="preserve">4 858</t>
  </si>
  <si>
    <t xml:space="preserve">31 264</t>
  </si>
  <si>
    <t xml:space="preserve">15 758</t>
  </si>
  <si>
    <t xml:space="preserve">108 807</t>
  </si>
  <si>
    <t xml:space="preserve">60 796</t>
  </si>
  <si>
    <t xml:space="preserve">32 134</t>
  </si>
  <si>
    <t xml:space="preserve">44 076</t>
  </si>
  <si>
    <t xml:space="preserve">9 814</t>
  </si>
  <si>
    <t xml:space="preserve">46 581</t>
  </si>
  <si>
    <t xml:space="preserve">384 177</t>
  </si>
  <si>
    <t xml:space="preserve">5 871</t>
  </si>
  <si>
    <t xml:space="preserve">2 756</t>
  </si>
  <si>
    <t xml:space="preserve">5 376</t>
  </si>
  <si>
    <t xml:space="preserve">13 337</t>
  </si>
  <si>
    <t xml:space="preserve">7 145</t>
  </si>
  <si>
    <t xml:space="preserve">3 541</t>
  </si>
  <si>
    <t xml:space="preserve">25 509</t>
  </si>
  <si>
    <t xml:space="preserve">2 006</t>
  </si>
  <si>
    <t xml:space="preserve">1 389</t>
  </si>
  <si>
    <t xml:space="preserve">4 818</t>
  </si>
  <si>
    <t xml:space="preserve">15 783</t>
  </si>
  <si>
    <t xml:space="preserve">2 638</t>
  </si>
  <si>
    <t xml:space="preserve">3 725</t>
  </si>
  <si>
    <t xml:space="preserve">53 702</t>
  </si>
  <si>
    <t xml:space="preserve">25 948</t>
  </si>
  <si>
    <t xml:space="preserve">15 114</t>
  </si>
  <si>
    <t xml:space="preserve">2 567</t>
  </si>
  <si>
    <t xml:space="preserve">26 555</t>
  </si>
  <si>
    <t xml:space="preserve">42 450</t>
  </si>
  <si>
    <t xml:space="preserve">23 449</t>
  </si>
  <si>
    <t xml:space="preserve">1 111</t>
  </si>
  <si>
    <t xml:space="preserve">12 935</t>
  </si>
  <si>
    <t xml:space="preserve">17 857</t>
  </si>
  <si>
    <t xml:space="preserve">1 819</t>
  </si>
  <si>
    <t xml:space="preserve">12 219</t>
  </si>
  <si>
    <t xml:space="preserve">76 175</t>
  </si>
  <si>
    <t xml:space="preserve">45 536</t>
  </si>
  <si>
    <t xml:space="preserve">24 169</t>
  </si>
  <si>
    <t xml:space="preserve">29 009</t>
  </si>
  <si>
    <t xml:space="preserve">5 021</t>
  </si>
  <si>
    <t xml:space="preserve">48 045</t>
  </si>
  <si>
    <t xml:space="preserve">169 664</t>
  </si>
  <si>
    <t xml:space="preserve">104 347</t>
  </si>
  <si>
    <t xml:space="preserve">56 147</t>
  </si>
  <si>
    <t xml:space="preserve">14 634</t>
  </si>
  <si>
    <t xml:space="preserve">63 192</t>
  </si>
  <si>
    <t xml:space="preserve">20 017</t>
  </si>
  <si>
    <t xml:space="preserve">49 604</t>
  </si>
  <si>
    <t xml:space="preserve">9 033</t>
  </si>
  <si>
    <t xml:space="preserve">5 176 908</t>
  </si>
  <si>
    <t xml:space="preserve">8 569</t>
  </si>
  <si>
    <t xml:space="preserve">4 238 638</t>
  </si>
  <si>
    <t xml:space="preserve">8 155</t>
  </si>
  <si>
    <t xml:space="preserve">2 277 422</t>
  </si>
  <si>
    <t xml:space="preserve">6 663</t>
  </si>
  <si>
    <t xml:space="preserve">838 491</t>
  </si>
  <si>
    <t xml:space="preserve">154 443</t>
  </si>
  <si>
    <t xml:space="preserve">7 699</t>
  </si>
  <si>
    <t xml:space="preserve">925 864</t>
  </si>
  <si>
    <t xml:space="preserve">742 861</t>
  </si>
  <si>
    <t xml:space="preserve">734 683</t>
  </si>
  <si>
    <t xml:space="preserve">30 080</t>
  </si>
  <si>
    <t xml:space="preserve">5 564 819</t>
  </si>
  <si>
    <t xml:space="preserve">22 315</t>
  </si>
  <si>
    <t xml:space="preserve">4 452 802</t>
  </si>
  <si>
    <t xml:space="preserve">17 801</t>
  </si>
  <si>
    <t xml:space="preserve">2 393 568</t>
  </si>
  <si>
    <t xml:space="preserve">9 268</t>
  </si>
  <si>
    <t xml:space="preserve">865 293</t>
  </si>
  <si>
    <t xml:space="preserve">159 060</t>
  </si>
  <si>
    <t xml:space="preserve">24 258</t>
  </si>
  <si>
    <t xml:space="preserve">1 091 849</t>
  </si>
  <si>
    <t xml:space="preserve">4 213</t>
  </si>
  <si>
    <t xml:space="preserve">778 004</t>
  </si>
  <si>
    <t xml:space="preserve">1 246 180</t>
  </si>
  <si>
    <t xml:space="preserve">106 771</t>
  </si>
  <si>
    <t xml:space="preserve">6 904</t>
  </si>
  <si>
    <t xml:space="preserve">5 167</t>
  </si>
  <si>
    <t xml:space="preserve">16 278</t>
  </si>
  <si>
    <t xml:space="preserve">10 612</t>
  </si>
  <si>
    <t xml:space="preserve">4 928</t>
  </si>
  <si>
    <t xml:space="preserve">5 320</t>
  </si>
  <si>
    <t xml:space="preserve">3 292</t>
  </si>
  <si>
    <t xml:space="preserve">27 102</t>
  </si>
  <si>
    <t xml:space="preserve">2 295</t>
  </si>
  <si>
    <t xml:space="preserve">1 218 940</t>
  </si>
  <si>
    <t xml:space="preserve">1 024 278</t>
  </si>
  <si>
    <t xml:space="preserve">539 231</t>
  </si>
  <si>
    <t xml:space="preserve">215 035</t>
  </si>
  <si>
    <t xml:space="preserve">1 078</t>
  </si>
  <si>
    <t xml:space="preserve">190 660</t>
  </si>
  <si>
    <t xml:space="preserve">193 440</t>
  </si>
  <si>
    <t xml:space="preserve">181 686</t>
  </si>
  <si>
    <t xml:space="preserve">3 235</t>
  </si>
  <si>
    <t xml:space="preserve">1 245 400</t>
  </si>
  <si>
    <t xml:space="preserve">2 846</t>
  </si>
  <si>
    <t xml:space="preserve">1 040 301</t>
  </si>
  <si>
    <t xml:space="preserve">546 641</t>
  </si>
  <si>
    <t xml:space="preserve">1 880</t>
  </si>
  <si>
    <t xml:space="preserve">216 905</t>
  </si>
  <si>
    <t xml:space="preserve">44 952</t>
  </si>
  <si>
    <t xml:space="preserve">200 182</t>
  </si>
  <si>
    <t xml:space="preserve">198 623</t>
  </si>
  <si>
    <t xml:space="preserve">325 154</t>
  </si>
  <si>
    <t xml:space="preserve">263 127</t>
  </si>
  <si>
    <t xml:space="preserve">3 781</t>
  </si>
  <si>
    <t xml:space="preserve">39 469</t>
  </si>
  <si>
    <t xml:space="preserve">10 491</t>
  </si>
  <si>
    <t xml:space="preserve">4 628</t>
  </si>
  <si>
    <t xml:space="preserve">1 993</t>
  </si>
  <si>
    <t xml:space="preserve">12 411</t>
  </si>
  <si>
    <t xml:space="preserve">2 833 739</t>
  </si>
  <si>
    <t xml:space="preserve">2 307 809</t>
  </si>
  <si>
    <t xml:space="preserve">1 222 408</t>
  </si>
  <si>
    <t xml:space="preserve">1 963</t>
  </si>
  <si>
    <t xml:space="preserve">426 959</t>
  </si>
  <si>
    <t xml:space="preserve">75 562</t>
  </si>
  <si>
    <t xml:space="preserve">519 205</t>
  </si>
  <si>
    <t xml:space="preserve">478 247</t>
  </si>
  <si>
    <t xml:space="preserve">476 188</t>
  </si>
  <si>
    <t xml:space="preserve">2 852 097</t>
  </si>
  <si>
    <t xml:space="preserve">2 841</t>
  </si>
  <si>
    <t xml:space="preserve">2 316 558</t>
  </si>
  <si>
    <t xml:space="preserve">1 225 084</t>
  </si>
  <si>
    <t xml:space="preserve">427 688</t>
  </si>
  <si>
    <t xml:space="preserve">75 717</t>
  </si>
  <si>
    <t xml:space="preserve">527 620</t>
  </si>
  <si>
    <t xml:space="preserve">484 311</t>
  </si>
  <si>
    <t xml:space="preserve">799 275</t>
  </si>
  <si>
    <t xml:space="preserve">Landwirtschaftliche Betriebe und ausgewählte Merkmale der Bodennutzung und Viehhaltung
für Rechtsformen und sozialökonomische Betriebstypen 2007
nach Größenklassen des Standarddeckungsbeitrages</t>
  </si>
  <si>
    <t xml:space="preserve">Standard-            deckungsbeitrag         von ... bis            unter... EGE</t>
  </si>
  <si>
    <t xml:space="preserve">Betriebe mit </t>
  </si>
  <si>
    <t xml:space="preserve">56 195</t>
  </si>
  <si>
    <t xml:space="preserve">231 777</t>
  </si>
  <si>
    <t xml:space="preserve">20 516</t>
  </si>
  <si>
    <t xml:space="preserve">45 479</t>
  </si>
  <si>
    <t xml:space="preserve">12 868</t>
  </si>
  <si>
    <t xml:space="preserve">21 360</t>
  </si>
  <si>
    <t xml:space="preserve">5 254</t>
  </si>
  <si>
    <t xml:space="preserve">51 214</t>
  </si>
  <si>
    <t xml:space="preserve">185 409</t>
  </si>
  <si>
    <t xml:space="preserve">2 633</t>
  </si>
  <si>
    <t xml:space="preserve">86 090</t>
  </si>
  <si>
    <t xml:space="preserve">806 008</t>
  </si>
  <si>
    <t xml:space="preserve">53 254</t>
  </si>
  <si>
    <t xml:space="preserve">337 623</t>
  </si>
  <si>
    <t xml:space="preserve">44 044</t>
  </si>
  <si>
    <t xml:space="preserve">218 040</t>
  </si>
  <si>
    <t xml:space="preserve">9 218</t>
  </si>
  <si>
    <t xml:space="preserve">26 284</t>
  </si>
  <si>
    <t xml:space="preserve">5 651</t>
  </si>
  <si>
    <t xml:space="preserve">66 117</t>
  </si>
  <si>
    <t xml:space="preserve">458 381</t>
  </si>
  <si>
    <t xml:space="preserve">5 166</t>
  </si>
  <si>
    <t xml:space="preserve">17 697</t>
  </si>
  <si>
    <t xml:space="preserve">10 446</t>
  </si>
  <si>
    <t xml:space="preserve">89 363</t>
  </si>
  <si>
    <t xml:space="preserve">44 385</t>
  </si>
  <si>
    <t xml:space="preserve">824 942</t>
  </si>
  <si>
    <t xml:space="preserve">33 817</t>
  </si>
  <si>
    <t xml:space="preserve">438 066</t>
  </si>
  <si>
    <t xml:space="preserve">29 516</t>
  </si>
  <si>
    <t xml:space="preserve">284 347</t>
  </si>
  <si>
    <t xml:space="preserve">8 838</t>
  </si>
  <si>
    <t xml:space="preserve">41 352</t>
  </si>
  <si>
    <t xml:space="preserve">10 385</t>
  </si>
  <si>
    <t xml:space="preserve">12 557</t>
  </si>
  <si>
    <t xml:space="preserve">34 234</t>
  </si>
  <si>
    <t xml:space="preserve">376 424</t>
  </si>
  <si>
    <t xml:space="preserve">73 974</t>
  </si>
  <si>
    <t xml:space="preserve">166 234</t>
  </si>
  <si>
    <t xml:space="preserve">732 846</t>
  </si>
  <si>
    <t xml:space="preserve">22 307</t>
  </si>
  <si>
    <t xml:space="preserve">404 197</t>
  </si>
  <si>
    <t xml:space="preserve">19 474</t>
  </si>
  <si>
    <t xml:space="preserve">252 974</t>
  </si>
  <si>
    <t xml:space="preserve">36 783</t>
  </si>
  <si>
    <t xml:space="preserve">15 717</t>
  </si>
  <si>
    <t xml:space="preserve">22 334</t>
  </si>
  <si>
    <t xml:space="preserve">319 562</t>
  </si>
  <si>
    <t xml:space="preserve">10 211</t>
  </si>
  <si>
    <t xml:space="preserve">135 902</t>
  </si>
  <si>
    <t xml:space="preserve">195 741</t>
  </si>
  <si>
    <t xml:space="preserve">22 028</t>
  </si>
  <si>
    <t xml:space="preserve">692 508</t>
  </si>
  <si>
    <t xml:space="preserve">17 864</t>
  </si>
  <si>
    <t xml:space="preserve">389 918</t>
  </si>
  <si>
    <t xml:space="preserve">15 247</t>
  </si>
  <si>
    <t xml:space="preserve">237 594</t>
  </si>
  <si>
    <t xml:space="preserve">4 591</t>
  </si>
  <si>
    <t xml:space="preserve">34 625</t>
  </si>
  <si>
    <t xml:space="preserve">5 407</t>
  </si>
  <si>
    <t xml:space="preserve">17 181</t>
  </si>
  <si>
    <t xml:space="preserve">17 765</t>
  </si>
  <si>
    <t xml:space="preserve">294 009</t>
  </si>
  <si>
    <t xml:space="preserve">190 675</t>
  </si>
  <si>
    <t xml:space="preserve">3 890</t>
  </si>
  <si>
    <t xml:space="preserve">205 066</t>
  </si>
  <si>
    <t xml:space="preserve">18 393</t>
  </si>
  <si>
    <t xml:space="preserve">684 722</t>
  </si>
  <si>
    <t xml:space="preserve">15 515</t>
  </si>
  <si>
    <t xml:space="preserve">405 260</t>
  </si>
  <si>
    <t xml:space="preserve">13 353</t>
  </si>
  <si>
    <t xml:space="preserve">239 759</t>
  </si>
  <si>
    <t xml:space="preserve">35 920</t>
  </si>
  <si>
    <t xml:space="preserve">4 761</t>
  </si>
  <si>
    <t xml:space="preserve">18 409</t>
  </si>
  <si>
    <t xml:space="preserve">15 054</t>
  </si>
  <si>
    <t xml:space="preserve">271 161</t>
  </si>
  <si>
    <t xml:space="preserve">9 576</t>
  </si>
  <si>
    <t xml:space="preserve">221 191</t>
  </si>
  <si>
    <t xml:space="preserve">3 535</t>
  </si>
  <si>
    <t xml:space="preserve">252 771</t>
  </si>
  <si>
    <t xml:space="preserve">34 366</t>
  </si>
  <si>
    <t xml:space="preserve">1 632 325</t>
  </si>
  <si>
    <t xml:space="preserve">30 104</t>
  </si>
  <si>
    <t xml:space="preserve">1 020 396</t>
  </si>
  <si>
    <t xml:space="preserve">585 302</t>
  </si>
  <si>
    <t xml:space="preserve">9 980</t>
  </si>
  <si>
    <t xml:space="preserve">95 970</t>
  </si>
  <si>
    <t xml:space="preserve">51 667</t>
  </si>
  <si>
    <t xml:space="preserve">28 211</t>
  </si>
  <si>
    <t xml:space="preserve">591 664</t>
  </si>
  <si>
    <t xml:space="preserve">18 524</t>
  </si>
  <si>
    <t xml:space="preserve">565 277</t>
  </si>
  <si>
    <t xml:space="preserve">7 073</t>
  </si>
  <si>
    <t xml:space="preserve">776 490</t>
  </si>
  <si>
    <t xml:space="preserve">85 002</t>
  </si>
  <si>
    <t xml:space="preserve">11 349 202</t>
  </si>
  <si>
    <t xml:space="preserve">78 143</t>
  </si>
  <si>
    <t xml:space="preserve">8 836 073</t>
  </si>
  <si>
    <t xml:space="preserve">66 167</t>
  </si>
  <si>
    <t xml:space="preserve">4 732 315</t>
  </si>
  <si>
    <t xml:space="preserve">35 060</t>
  </si>
  <si>
    <t xml:space="preserve">1 306 293</t>
  </si>
  <si>
    <t xml:space="preserve">28 227</t>
  </si>
  <si>
    <t xml:space="preserve">564 324</t>
  </si>
  <si>
    <t xml:space="preserve">64 649</t>
  </si>
  <si>
    <t xml:space="preserve">2 378 133</t>
  </si>
  <si>
    <t xml:space="preserve">37 926</t>
  </si>
  <si>
    <t xml:space="preserve">2 866 167</t>
  </si>
  <si>
    <t xml:space="preserve">21 692</t>
  </si>
  <si>
    <t xml:space="preserve">9 262 788</t>
  </si>
  <si>
    <t xml:space="preserve">16 558</t>
  </si>
  <si>
    <t xml:space="preserve">24 318</t>
  </si>
  <si>
    <t xml:space="preserve">10 030</t>
  </si>
  <si>
    <t xml:space="preserve">5 804</t>
  </si>
  <si>
    <t xml:space="preserve">22 516</t>
  </si>
  <si>
    <t xml:space="preserve">6 146</t>
  </si>
  <si>
    <t xml:space="preserve">10 868</t>
  </si>
  <si>
    <t xml:space="preserve">4 172</t>
  </si>
  <si>
    <t xml:space="preserve">25 408</t>
  </si>
  <si>
    <t xml:space="preserve">13 673</t>
  </si>
  <si>
    <t xml:space="preserve">8 106</t>
  </si>
  <si>
    <t xml:space="preserve">11 152</t>
  </si>
  <si>
    <t xml:space="preserve">6 125</t>
  </si>
  <si>
    <t xml:space="preserve">30 609</t>
  </si>
  <si>
    <t xml:space="preserve">17 349</t>
  </si>
  <si>
    <t xml:space="preserve">1 745</t>
  </si>
  <si>
    <t xml:space="preserve">12 676</t>
  </si>
  <si>
    <t xml:space="preserve">14 168</t>
  </si>
  <si>
    <t xml:space="preserve">94 769</t>
  </si>
  <si>
    <t xml:space="preserve">57 923</t>
  </si>
  <si>
    <t xml:space="preserve">32 305</t>
  </si>
  <si>
    <t xml:space="preserve">5 582</t>
  </si>
  <si>
    <t xml:space="preserve">35 151</t>
  </si>
  <si>
    <t xml:space="preserve">20 808</t>
  </si>
  <si>
    <t xml:space="preserve">45 919</t>
  </si>
  <si>
    <t xml:space="preserve">11 793</t>
  </si>
  <si>
    <t xml:space="preserve">2 184 775</t>
  </si>
  <si>
    <t xml:space="preserve">10 506</t>
  </si>
  <si>
    <t xml:space="preserve">1 738 096</t>
  </si>
  <si>
    <t xml:space="preserve">8 973</t>
  </si>
  <si>
    <t xml:space="preserve">912 553</t>
  </si>
  <si>
    <t xml:space="preserve">5 440</t>
  </si>
  <si>
    <t xml:space="preserve">293 482</t>
  </si>
  <si>
    <t xml:space="preserve">105 177</t>
  </si>
  <si>
    <t xml:space="preserve">8 725</t>
  </si>
  <si>
    <t xml:space="preserve">419 203</t>
  </si>
  <si>
    <t xml:space="preserve">540 490</t>
  </si>
  <si>
    <t xml:space="preserve">1 240 744</t>
  </si>
  <si>
    <t xml:space="preserve">7 135</t>
  </si>
  <si>
    <t xml:space="preserve">7 594</t>
  </si>
  <si>
    <t xml:space="preserve">10 294</t>
  </si>
  <si>
    <t xml:space="preserve">8 343</t>
  </si>
  <si>
    <t xml:space="preserve">4 481</t>
  </si>
  <si>
    <t xml:space="preserve">8 756</t>
  </si>
  <si>
    <t xml:space="preserve">26 058</t>
  </si>
  <si>
    <t xml:space="preserve">17 581</t>
  </si>
  <si>
    <t xml:space="preserve">3 444</t>
  </si>
  <si>
    <t xml:space="preserve">2 892 146</t>
  </si>
  <si>
    <t xml:space="preserve">2 899</t>
  </si>
  <si>
    <t xml:space="preserve">2 358 622</t>
  </si>
  <si>
    <t xml:space="preserve">1 250 315</t>
  </si>
  <si>
    <t xml:space="preserve">2 108</t>
  </si>
  <si>
    <t xml:space="preserve">432 799</t>
  </si>
  <si>
    <t xml:space="preserve">80 817</t>
  </si>
  <si>
    <t xml:space="preserve">522 392</t>
  </si>
  <si>
    <t xml:space="preserve">493 268</t>
  </si>
  <si>
    <t xml:space="preserve">840 904</t>
  </si>
  <si>
    <t xml:space="preserve">Standard-            deckungsbeitrag         von ... bis           unter... EGE</t>
  </si>
  <si>
    <t xml:space="preserve">50 298</t>
  </si>
  <si>
    <t xml:space="preserve">205 658</t>
  </si>
  <si>
    <t xml:space="preserve">18 332</t>
  </si>
  <si>
    <t xml:space="preserve">40 338</t>
  </si>
  <si>
    <t xml:space="preserve">11 600</t>
  </si>
  <si>
    <t xml:space="preserve">19 485</t>
  </si>
  <si>
    <t xml:space="preserve">45 837</t>
  </si>
  <si>
    <t xml:space="preserve">164 528</t>
  </si>
  <si>
    <t xml:space="preserve">8 400</t>
  </si>
  <si>
    <t xml:space="preserve">78 982</t>
  </si>
  <si>
    <t xml:space="preserve">719 520</t>
  </si>
  <si>
    <t xml:space="preserve">48 457</t>
  </si>
  <si>
    <t xml:space="preserve">303 437</t>
  </si>
  <si>
    <t xml:space="preserve">40 369</t>
  </si>
  <si>
    <t xml:space="preserve">199 659</t>
  </si>
  <si>
    <t xml:space="preserve">8 714</t>
  </si>
  <si>
    <t xml:space="preserve">24 014</t>
  </si>
  <si>
    <t xml:space="preserve">13 496</t>
  </si>
  <si>
    <t xml:space="preserve">60 127</t>
  </si>
  <si>
    <t xml:space="preserve">406 375</t>
  </si>
  <si>
    <t xml:space="preserve">4 848</t>
  </si>
  <si>
    <t xml:space="preserve">16 839</t>
  </si>
  <si>
    <t xml:space="preserve">9 295</t>
  </si>
  <si>
    <t xml:space="preserve">83 593</t>
  </si>
  <si>
    <t xml:space="preserve">41 402</t>
  </si>
  <si>
    <t xml:space="preserve">736 339</t>
  </si>
  <si>
    <t xml:space="preserve">31 335</t>
  </si>
  <si>
    <t xml:space="preserve">393 768</t>
  </si>
  <si>
    <t xml:space="preserve">27 559</t>
  </si>
  <si>
    <t xml:space="preserve">259 975</t>
  </si>
  <si>
    <t xml:space="preserve">8 212</t>
  </si>
  <si>
    <t xml:space="preserve">36 708</t>
  </si>
  <si>
    <t xml:space="preserve">9 639</t>
  </si>
  <si>
    <t xml:space="preserve">12 028</t>
  </si>
  <si>
    <t xml:space="preserve">31 906</t>
  </si>
  <si>
    <t xml:space="preserve">332 381</t>
  </si>
  <si>
    <t xml:space="preserve">9 030</t>
  </si>
  <si>
    <t xml:space="preserve">72 671</t>
  </si>
  <si>
    <t xml:space="preserve">7 238</t>
  </si>
  <si>
    <t xml:space="preserve">161 157</t>
  </si>
  <si>
    <t xml:space="preserve">26 471</t>
  </si>
  <si>
    <t xml:space="preserve">655 990</t>
  </si>
  <si>
    <t xml:space="preserve">20 977</t>
  </si>
  <si>
    <t xml:space="preserve">366 776</t>
  </si>
  <si>
    <t xml:space="preserve">18 475</t>
  </si>
  <si>
    <t xml:space="preserve">232 990</t>
  </si>
  <si>
    <t xml:space="preserve">32 073</t>
  </si>
  <si>
    <t xml:space="preserve">15 246</t>
  </si>
  <si>
    <t xml:space="preserve">21 155</t>
  </si>
  <si>
    <t xml:space="preserve">280 405</t>
  </si>
  <si>
    <t xml:space="preserve">134 301</t>
  </si>
  <si>
    <t xml:space="preserve">192 490</t>
  </si>
  <si>
    <t xml:space="preserve">20 979</t>
  </si>
  <si>
    <t xml:space="preserve">624 847</t>
  </si>
  <si>
    <t xml:space="preserve">16 957</t>
  </si>
  <si>
    <t xml:space="preserve">355 094</t>
  </si>
  <si>
    <t xml:space="preserve">14 585</t>
  </si>
  <si>
    <t xml:space="preserve">218 543</t>
  </si>
  <si>
    <t xml:space="preserve">4 295</t>
  </si>
  <si>
    <t xml:space="preserve">30 348</t>
  </si>
  <si>
    <t xml:space="preserve">5 172</t>
  </si>
  <si>
    <t xml:space="preserve">16 666</t>
  </si>
  <si>
    <t xml:space="preserve">17 012</t>
  </si>
  <si>
    <t xml:space="preserve">261 444</t>
  </si>
  <si>
    <t xml:space="preserve">10 176</t>
  </si>
  <si>
    <t xml:space="preserve">189 461</t>
  </si>
  <si>
    <t xml:space="preserve">3 780</t>
  </si>
  <si>
    <t xml:space="preserve">202 187</t>
  </si>
  <si>
    <t xml:space="preserve">17 609</t>
  </si>
  <si>
    <t xml:space="preserve">622 266</t>
  </si>
  <si>
    <t xml:space="preserve">14 817</t>
  </si>
  <si>
    <t xml:space="preserve">371 266</t>
  </si>
  <si>
    <t xml:space="preserve">12 847</t>
  </si>
  <si>
    <t xml:space="preserve">221 110</t>
  </si>
  <si>
    <t xml:space="preserve">4 064</t>
  </si>
  <si>
    <t xml:space="preserve">31 487</t>
  </si>
  <si>
    <t xml:space="preserve">17 975</t>
  </si>
  <si>
    <t xml:space="preserve">14 513</t>
  </si>
  <si>
    <t xml:space="preserve">242 899</t>
  </si>
  <si>
    <t xml:space="preserve">9 485</t>
  </si>
  <si>
    <t xml:space="preserve">219 433</t>
  </si>
  <si>
    <t xml:space="preserve">250 548</t>
  </si>
  <si>
    <t xml:space="preserve">32 965</t>
  </si>
  <si>
    <t xml:space="preserve">1 481 943</t>
  </si>
  <si>
    <t xml:space="preserve">28 865</t>
  </si>
  <si>
    <t xml:space="preserve">935 374</t>
  </si>
  <si>
    <t xml:space="preserve">25 239</t>
  </si>
  <si>
    <t xml:space="preserve">538 458</t>
  </si>
  <si>
    <t xml:space="preserve">9 408</t>
  </si>
  <si>
    <t xml:space="preserve">83 700</t>
  </si>
  <si>
    <t xml:space="preserve">9 069</t>
  </si>
  <si>
    <t xml:space="preserve">50 342</t>
  </si>
  <si>
    <t xml:space="preserve">27 182</t>
  </si>
  <si>
    <t xml:space="preserve">526 795</t>
  </si>
  <si>
    <t xml:space="preserve">18 351</t>
  </si>
  <si>
    <t xml:space="preserve">560 533</t>
  </si>
  <si>
    <t xml:space="preserve">770 581</t>
  </si>
  <si>
    <t xml:space="preserve">75 728</t>
  </si>
  <si>
    <t xml:space="preserve">6 342 947</t>
  </si>
  <si>
    <t xml:space="preserve">69 465</t>
  </si>
  <si>
    <t xml:space="preserve">4 658 157</t>
  </si>
  <si>
    <t xml:space="preserve">58 383</t>
  </si>
  <si>
    <t xml:space="preserve">2 487 902</t>
  </si>
  <si>
    <t xml:space="preserve">28 552</t>
  </si>
  <si>
    <t xml:space="preserve">473 704</t>
  </si>
  <si>
    <t xml:space="preserve">24 099</t>
  </si>
  <si>
    <t xml:space="preserve">409 413</t>
  </si>
  <si>
    <t xml:space="preserve">57 588</t>
  </si>
  <si>
    <t xml:space="preserve">1 568 070</t>
  </si>
  <si>
    <t xml:space="preserve">34 747</t>
  </si>
  <si>
    <t xml:space="preserve">2 099 660</t>
  </si>
  <si>
    <t xml:space="preserve">20 430</t>
  </si>
  <si>
    <t xml:space="preserve">8 043 051</t>
  </si>
  <si>
    <t xml:space="preserve">18 769</t>
  </si>
  <si>
    <t xml:space="preserve">7 499</t>
  </si>
  <si>
    <t xml:space="preserve">4 712</t>
  </si>
  <si>
    <t xml:space="preserve">17 251</t>
  </si>
  <si>
    <t xml:space="preserve">8 641</t>
  </si>
  <si>
    <t xml:space="preserve">4 970</t>
  </si>
  <si>
    <t xml:space="preserve">8 102</t>
  </si>
  <si>
    <t xml:space="preserve">4 030</t>
  </si>
  <si>
    <t xml:space="preserve">20 056</t>
  </si>
  <si>
    <t xml:space="preserve">6 800</t>
  </si>
  <si>
    <t xml:space="preserve">8 364</t>
  </si>
  <si>
    <t xml:space="preserve">6 033</t>
  </si>
  <si>
    <t xml:space="preserve">22 861</t>
  </si>
  <si>
    <t xml:space="preserve">13 487</t>
  </si>
  <si>
    <t xml:space="preserve">8 135</t>
  </si>
  <si>
    <t xml:space="preserve">8 797</t>
  </si>
  <si>
    <t xml:space="preserve">75 422</t>
  </si>
  <si>
    <t xml:space="preserve">47 861</t>
  </si>
  <si>
    <t xml:space="preserve">27 575</t>
  </si>
  <si>
    <t xml:space="preserve">25 903</t>
  </si>
  <si>
    <t xml:space="preserve">20 617</t>
  </si>
  <si>
    <t xml:space="preserve">45 419</t>
  </si>
  <si>
    <t xml:space="preserve">9 373</t>
  </si>
  <si>
    <t xml:space="preserve">986 587</t>
  </si>
  <si>
    <t xml:space="preserve">720 392</t>
  </si>
  <si>
    <t xml:space="preserve">6 889</t>
  </si>
  <si>
    <t xml:space="preserve">376 261</t>
  </si>
  <si>
    <t xml:space="preserve">78 826</t>
  </si>
  <si>
    <t xml:space="preserve">3 105</t>
  </si>
  <si>
    <t xml:space="preserve">60 381</t>
  </si>
  <si>
    <t xml:space="preserve">6 875</t>
  </si>
  <si>
    <t xml:space="preserve">243 537</t>
  </si>
  <si>
    <t xml:space="preserve">342 219</t>
  </si>
  <si>
    <t xml:space="preserve">917 211</t>
  </si>
  <si>
    <t xml:space="preserve">3 894</t>
  </si>
  <si>
    <t xml:space="preserve">1 273</t>
  </si>
  <si>
    <t xml:space="preserve">5 698</t>
  </si>
  <si>
    <t xml:space="preserve">2 784</t>
  </si>
  <si>
    <t xml:space="preserve">86 858</t>
  </si>
  <si>
    <t xml:space="preserve">54 685</t>
  </si>
  <si>
    <t xml:space="preserve">29 010</t>
  </si>
  <si>
    <t xml:space="preserve">6 032</t>
  </si>
  <si>
    <t xml:space="preserve">5 215</t>
  </si>
  <si>
    <t xml:space="preserve">28 877</t>
  </si>
  <si>
    <t xml:space="preserve">43 797</t>
  </si>
  <si>
    <t xml:space="preserve">5 897</t>
  </si>
  <si>
    <t xml:space="preserve">26 119</t>
  </si>
  <si>
    <t xml:space="preserve">1 875</t>
  </si>
  <si>
    <t xml:space="preserve">5 377</t>
  </si>
  <si>
    <t xml:space="preserve">20 881</t>
  </si>
  <si>
    <t xml:space="preserve">1 334</t>
  </si>
  <si>
    <t xml:space="preserve">7 108</t>
  </si>
  <si>
    <t xml:space="preserve">86 488</t>
  </si>
  <si>
    <t xml:space="preserve">4 797</t>
  </si>
  <si>
    <t xml:space="preserve">34 186</t>
  </si>
  <si>
    <t xml:space="preserve">3 675</t>
  </si>
  <si>
    <t xml:space="preserve">18 381</t>
  </si>
  <si>
    <t xml:space="preserve">2 270</t>
  </si>
  <si>
    <t xml:space="preserve">5 770</t>
  </si>
  <si>
    <t xml:space="preserve">88 602</t>
  </si>
  <si>
    <t xml:space="preserve">44 297</t>
  </si>
  <si>
    <t xml:space="preserve">24 372</t>
  </si>
  <si>
    <t xml:space="preserve">4 644</t>
  </si>
  <si>
    <t xml:space="preserve">44 043</t>
  </si>
  <si>
    <t xml:space="preserve">5 077</t>
  </si>
  <si>
    <t xml:space="preserve">76 856</t>
  </si>
  <si>
    <t xml:space="preserve">37 421</t>
  </si>
  <si>
    <t xml:space="preserve">19 984</t>
  </si>
  <si>
    <t xml:space="preserve">4 710</t>
  </si>
  <si>
    <t xml:space="preserve">39 157</t>
  </si>
  <si>
    <t xml:space="preserve">3 251</t>
  </si>
  <si>
    <t xml:space="preserve">67 661</t>
  </si>
  <si>
    <t xml:space="preserve">34 824</t>
  </si>
  <si>
    <t xml:space="preserve">19 051</t>
  </si>
  <si>
    <t xml:space="preserve">32 566</t>
  </si>
  <si>
    <t xml:space="preserve">62 456</t>
  </si>
  <si>
    <t xml:space="preserve">33 994</t>
  </si>
  <si>
    <t xml:space="preserve">28 262</t>
  </si>
  <si>
    <t xml:space="preserve">1 401</t>
  </si>
  <si>
    <t xml:space="preserve">150 382</t>
  </si>
  <si>
    <t xml:space="preserve">85 022</t>
  </si>
  <si>
    <t xml:space="preserve">46 844</t>
  </si>
  <si>
    <t xml:space="preserve">12 269</t>
  </si>
  <si>
    <t xml:space="preserve">64 869</t>
  </si>
  <si>
    <t xml:space="preserve">9 274</t>
  </si>
  <si>
    <t xml:space="preserve">5 006 255</t>
  </si>
  <si>
    <t xml:space="preserve">8 678</t>
  </si>
  <si>
    <t xml:space="preserve">4 177 916</t>
  </si>
  <si>
    <t xml:space="preserve">7 784</t>
  </si>
  <si>
    <t xml:space="preserve">2 244 412</t>
  </si>
  <si>
    <t xml:space="preserve">832 589</t>
  </si>
  <si>
    <t xml:space="preserve">154 911</t>
  </si>
  <si>
    <t xml:space="preserve">7 061</t>
  </si>
  <si>
    <t xml:space="preserve">810 063</t>
  </si>
  <si>
    <t xml:space="preserve">766 507</t>
  </si>
  <si>
    <t xml:space="preserve">1 219 737</t>
  </si>
  <si>
    <t xml:space="preserve">3 377</t>
  </si>
  <si>
    <t xml:space="preserve">5 549</t>
  </si>
  <si>
    <t xml:space="preserve">5 265</t>
  </si>
  <si>
    <t xml:space="preserve">1 175</t>
  </si>
  <si>
    <t xml:space="preserve">7 748</t>
  </si>
  <si>
    <t xml:space="preserve">3 862</t>
  </si>
  <si>
    <t xml:space="preserve">10 062</t>
  </si>
  <si>
    <t xml:space="preserve">4 729</t>
  </si>
  <si>
    <t xml:space="preserve">9 248</t>
  </si>
  <si>
    <t xml:space="preserve">2 420</t>
  </si>
  <si>
    <t xml:space="preserve">1 198 188</t>
  </si>
  <si>
    <t xml:space="preserve">2 294</t>
  </si>
  <si>
    <t xml:space="preserve">1 017 704</t>
  </si>
  <si>
    <t xml:space="preserve">536 292</t>
  </si>
  <si>
    <t xml:space="preserve">214 656</t>
  </si>
  <si>
    <t xml:space="preserve">44 796</t>
  </si>
  <si>
    <t xml:space="preserve">175 665</t>
  </si>
  <si>
    <t xml:space="preserve">198 271</t>
  </si>
  <si>
    <t xml:space="preserve">323 533</t>
  </si>
  <si>
    <t xml:space="preserve">1 224</t>
  </si>
  <si>
    <t xml:space="preserve">6 205</t>
  </si>
  <si>
    <t xml:space="preserve">4 614</t>
  </si>
  <si>
    <t xml:space="preserve">6 584</t>
  </si>
  <si>
    <t xml:space="preserve">5 243</t>
  </si>
  <si>
    <t xml:space="preserve">20 360</t>
  </si>
  <si>
    <t xml:space="preserve">5 540</t>
  </si>
  <si>
    <t xml:space="preserve">14 798</t>
  </si>
  <si>
    <t xml:space="preserve">2 768</t>
  </si>
  <si>
    <t xml:space="preserve">2 805 289</t>
  </si>
  <si>
    <t xml:space="preserve">2 477</t>
  </si>
  <si>
    <t xml:space="preserve">2 303 937</t>
  </si>
  <si>
    <t xml:space="preserve">1 221 305</t>
  </si>
  <si>
    <t xml:space="preserve">426 767</t>
  </si>
  <si>
    <t xml:space="preserve">75 602</t>
  </si>
  <si>
    <t xml:space="preserve">493 515</t>
  </si>
  <si>
    <t xml:space="preserve">484 146</t>
  </si>
  <si>
    <t xml:space="preserve">797 107</t>
  </si>
  <si>
    <t xml:space="preserve">Landwirtschaftliche Betriebe und ausgewählte Merkmale der Bodennutzung und Viehhaltung
für Rechtsformen und sozialökonomische Betriebstypen 2007
nach betriebswirtschaftlicher Ausrichtung </t>
  </si>
  <si>
    <t xml:space="preserve">Betriebswirtschaftliche         Ausrichtung       </t>
  </si>
  <si>
    <t xml:space="preserve">82 216</t>
  </si>
  <si>
    <t xml:space="preserve">5 664 988</t>
  </si>
  <si>
    <t xml:space="preserve">5 259 119</t>
  </si>
  <si>
    <t xml:space="preserve">75 609</t>
  </si>
  <si>
    <t xml:space="preserve">3 055 067</t>
  </si>
  <si>
    <t xml:space="preserve">35 830</t>
  </si>
  <si>
    <t xml:space="preserve">896 279</t>
  </si>
  <si>
    <t xml:space="preserve">36 288</t>
  </si>
  <si>
    <t xml:space="preserve">473 912</t>
  </si>
  <si>
    <t xml:space="preserve">55 052</t>
  </si>
  <si>
    <t xml:space="preserve">400 380</t>
  </si>
  <si>
    <t xml:space="preserve">49 558</t>
  </si>
  <si>
    <t xml:space="preserve">9 953</t>
  </si>
  <si>
    <t xml:space="preserve">855 687</t>
  </si>
  <si>
    <t xml:space="preserve">12 153</t>
  </si>
  <si>
    <t xml:space="preserve">81 837</t>
  </si>
  <si>
    <t xml:space="preserve">10 065</t>
  </si>
  <si>
    <t xml:space="preserve">53 059</t>
  </si>
  <si>
    <t xml:space="preserve">11 122</t>
  </si>
  <si>
    <t xml:space="preserve">4 141</t>
  </si>
  <si>
    <t xml:space="preserve">7 300</t>
  </si>
  <si>
    <t xml:space="preserve">30 150</t>
  </si>
  <si>
    <t xml:space="preserve">221 201</t>
  </si>
  <si>
    <t xml:space="preserve">5 721</t>
  </si>
  <si>
    <t xml:space="preserve">53 968</t>
  </si>
  <si>
    <t xml:space="preserve">2 996</t>
  </si>
  <si>
    <t xml:space="preserve">34 178</t>
  </si>
  <si>
    <t xml:space="preserve">7 339</t>
  </si>
  <si>
    <t xml:space="preserve">15 808</t>
  </si>
  <si>
    <t xml:space="preserve">4 740</t>
  </si>
  <si>
    <t xml:space="preserve">165 977</t>
  </si>
  <si>
    <t xml:space="preserve">5 803 767</t>
  </si>
  <si>
    <t xml:space="preserve">92 546</t>
  </si>
  <si>
    <t xml:space="preserve">2 337 864</t>
  </si>
  <si>
    <t xml:space="preserve">71 461</t>
  </si>
  <si>
    <t xml:space="preserve">947 563</t>
  </si>
  <si>
    <t xml:space="preserve">17 825</t>
  </si>
  <si>
    <t xml:space="preserve">24 204</t>
  </si>
  <si>
    <t xml:space="preserve">164 151</t>
  </si>
  <si>
    <t xml:space="preserve">3 463 367</t>
  </si>
  <si>
    <t xml:space="preserve">82 867</t>
  </si>
  <si>
    <t xml:space="preserve">3 262 924</t>
  </si>
  <si>
    <t xml:space="preserve">12 808</t>
  </si>
  <si>
    <t xml:space="preserve">334 278</t>
  </si>
  <si>
    <t xml:space="preserve">12 845</t>
  </si>
  <si>
    <t xml:space="preserve">471 712</t>
  </si>
  <si>
    <t xml:space="preserve">11 017</t>
  </si>
  <si>
    <t xml:space="preserve">437 226</t>
  </si>
  <si>
    <t xml:space="preserve">10 551</t>
  </si>
  <si>
    <t xml:space="preserve">333 369</t>
  </si>
  <si>
    <t xml:space="preserve">4 244</t>
  </si>
  <si>
    <t xml:space="preserve">43 874</t>
  </si>
  <si>
    <t xml:space="preserve">8 156</t>
  </si>
  <si>
    <t xml:space="preserve">34 163</t>
  </si>
  <si>
    <t xml:space="preserve">3 407 706</t>
  </si>
  <si>
    <t xml:space="preserve">9 936</t>
  </si>
  <si>
    <t xml:space="preserve">508 947</t>
  </si>
  <si>
    <t xml:space="preserve">9 924</t>
  </si>
  <si>
    <t xml:space="preserve">422 865</t>
  </si>
  <si>
    <t xml:space="preserve">247 608</t>
  </si>
  <si>
    <t xml:space="preserve">32 806</t>
  </si>
  <si>
    <t xml:space="preserve">70 048</t>
  </si>
  <si>
    <t xml:space="preserve">32 804</t>
  </si>
  <si>
    <t xml:space="preserve">326 846</t>
  </si>
  <si>
    <t xml:space="preserve">13 750</t>
  </si>
  <si>
    <t xml:space="preserve">664 828</t>
  </si>
  <si>
    <t xml:space="preserve">483 093</t>
  </si>
  <si>
    <t xml:space="preserve">12 203</t>
  </si>
  <si>
    <t xml:space="preserve">283 269</t>
  </si>
  <si>
    <t xml:space="preserve">35 700</t>
  </si>
  <si>
    <t xml:space="preserve">12 957</t>
  </si>
  <si>
    <t xml:space="preserve">180 451</t>
  </si>
  <si>
    <t xml:space="preserve">5 654</t>
  </si>
  <si>
    <t xml:space="preserve">178 077</t>
  </si>
  <si>
    <t xml:space="preserve">1 793 486</t>
  </si>
  <si>
    <t xml:space="preserve">Pflanzenbau-Viehaltungsbetriebe</t>
  </si>
  <si>
    <t xml:space="preserve">47 487</t>
  </si>
  <si>
    <t xml:space="preserve">3 537 049</t>
  </si>
  <si>
    <t xml:space="preserve">47 092</t>
  </si>
  <si>
    <t xml:space="preserve">2 829 819</t>
  </si>
  <si>
    <t xml:space="preserve">44 314</t>
  </si>
  <si>
    <t xml:space="preserve">1 659 514</t>
  </si>
  <si>
    <t xml:space="preserve">18 449</t>
  </si>
  <si>
    <t xml:space="preserve">412 712</t>
  </si>
  <si>
    <t xml:space="preserve">18 446</t>
  </si>
  <si>
    <t xml:space="preserve">130 755</t>
  </si>
  <si>
    <t xml:space="preserve">41 914</t>
  </si>
  <si>
    <t xml:space="preserve">704 062</t>
  </si>
  <si>
    <t xml:space="preserve">10 556</t>
  </si>
  <si>
    <t xml:space="preserve">544 874</t>
  </si>
  <si>
    <t xml:space="preserve">18 337</t>
  </si>
  <si>
    <t xml:space="preserve">4 228 144</t>
  </si>
  <si>
    <t xml:space="preserve">Insgesamt         </t>
  </si>
  <si>
    <t xml:space="preserve">Betriebe der Rechtsform Personengemeinschaften, -gesellschaften </t>
  </si>
  <si>
    <t xml:space="preserve">3 837</t>
  </si>
  <si>
    <t xml:space="preserve">988 339</t>
  </si>
  <si>
    <t xml:space="preserve">935 945</t>
  </si>
  <si>
    <t xml:space="preserve">525 813</t>
  </si>
  <si>
    <t xml:space="preserve">193 480</t>
  </si>
  <si>
    <t xml:space="preserve">81 174</t>
  </si>
  <si>
    <t xml:space="preserve">51 770</t>
  </si>
  <si>
    <t xml:space="preserve">135 176</t>
  </si>
  <si>
    <t xml:space="preserve">10 593</t>
  </si>
  <si>
    <t xml:space="preserve">29 941</t>
  </si>
  <si>
    <t xml:space="preserve">6 595</t>
  </si>
  <si>
    <t xml:space="preserve">710 680</t>
  </si>
  <si>
    <t xml:space="preserve">5 117</t>
  </si>
  <si>
    <t xml:space="preserve">360 506</t>
  </si>
  <si>
    <t xml:space="preserve">4 204</t>
  </si>
  <si>
    <t xml:space="preserve">135 485</t>
  </si>
  <si>
    <t xml:space="preserve">28 111</t>
  </si>
  <si>
    <t xml:space="preserve">6 702</t>
  </si>
  <si>
    <t xml:space="preserve">350 006</t>
  </si>
  <si>
    <t xml:space="preserve">4 884</t>
  </si>
  <si>
    <t xml:space="preserve">445 723</t>
  </si>
  <si>
    <t xml:space="preserve">30 985</t>
  </si>
  <si>
    <t xml:space="preserve">63 015</t>
  </si>
  <si>
    <t xml:space="preserve">58 856</t>
  </si>
  <si>
    <t xml:space="preserve">41 911</t>
  </si>
  <si>
    <t xml:space="preserve">8 227</t>
  </si>
  <si>
    <t xml:space="preserve">4 137</t>
  </si>
  <si>
    <t xml:space="preserve">527 085</t>
  </si>
  <si>
    <t xml:space="preserve">65 013</t>
  </si>
  <si>
    <t xml:space="preserve">54 779</t>
  </si>
  <si>
    <t xml:space="preserve">30 591</t>
  </si>
  <si>
    <t xml:space="preserve">7 121</t>
  </si>
  <si>
    <t xml:space="preserve">7 894</t>
  </si>
  <si>
    <t xml:space="preserve">4 129</t>
  </si>
  <si>
    <t xml:space="preserve">38 235</t>
  </si>
  <si>
    <t xml:space="preserve">76 512</t>
  </si>
  <si>
    <t xml:space="preserve">54 883</t>
  </si>
  <si>
    <t xml:space="preserve">31 163</t>
  </si>
  <si>
    <t xml:space="preserve">21 463</t>
  </si>
  <si>
    <t xml:space="preserve">22 687</t>
  </si>
  <si>
    <t xml:space="preserve">150 314</t>
  </si>
  <si>
    <t xml:space="preserve">451 157</t>
  </si>
  <si>
    <t xml:space="preserve">370 903</t>
  </si>
  <si>
    <t xml:space="preserve">2 246</t>
  </si>
  <si>
    <t xml:space="preserve">206 196</t>
  </si>
  <si>
    <t xml:space="preserve">61 728</t>
  </si>
  <si>
    <t xml:space="preserve">80 010</t>
  </si>
  <si>
    <t xml:space="preserve">86 376</t>
  </si>
  <si>
    <t xml:space="preserve">431 345</t>
  </si>
  <si>
    <t xml:space="preserve">1 056 514</t>
  </si>
  <si>
    <t xml:space="preserve">976 446</t>
  </si>
  <si>
    <t xml:space="preserve">553 922</t>
  </si>
  <si>
    <t xml:space="preserve">201 318</t>
  </si>
  <si>
    <t xml:space="preserve">44 396</t>
  </si>
  <si>
    <t xml:space="preserve">79 783</t>
  </si>
  <si>
    <t xml:space="preserve">70 018</t>
  </si>
  <si>
    <t xml:space="preserve">14 083</t>
  </si>
  <si>
    <t xml:space="preserve">4 287</t>
  </si>
  <si>
    <t xml:space="preserve">478 177</t>
  </si>
  <si>
    <t xml:space="preserve">236 703</t>
  </si>
  <si>
    <t xml:space="preserve">95 211</t>
  </si>
  <si>
    <t xml:space="preserve">26 104</t>
  </si>
  <si>
    <t xml:space="preserve">241 389</t>
  </si>
  <si>
    <t xml:space="preserve">176 294</t>
  </si>
  <si>
    <t xml:space="preserve">15 132</t>
  </si>
  <si>
    <t xml:space="preserve">20 906</t>
  </si>
  <si>
    <t xml:space="preserve">18 959</t>
  </si>
  <si>
    <t xml:space="preserve">11 068</t>
  </si>
  <si>
    <t xml:space="preserve">399 877</t>
  </si>
  <si>
    <t xml:space="preserve">162 703</t>
  </si>
  <si>
    <t xml:space="preserve">145 651</t>
  </si>
  <si>
    <t xml:space="preserve">80 087</t>
  </si>
  <si>
    <t xml:space="preserve">26 625</t>
  </si>
  <si>
    <t xml:space="preserve">8 399</t>
  </si>
  <si>
    <t xml:space="preserve">16 054</t>
  </si>
  <si>
    <t xml:space="preserve">85 813</t>
  </si>
  <si>
    <t xml:space="preserve">101 290</t>
  </si>
  <si>
    <t xml:space="preserve">74 070</t>
  </si>
  <si>
    <t xml:space="preserve">37 014</t>
  </si>
  <si>
    <t xml:space="preserve">9 757</t>
  </si>
  <si>
    <t xml:space="preserve">27 178</t>
  </si>
  <si>
    <t xml:space="preserve">31 307</t>
  </si>
  <si>
    <t xml:space="preserve">69 565</t>
  </si>
  <si>
    <t xml:space="preserve">1 124 425</t>
  </si>
  <si>
    <t xml:space="preserve">919 905</t>
  </si>
  <si>
    <t xml:space="preserve">477 265</t>
  </si>
  <si>
    <t xml:space="preserve">166 686</t>
  </si>
  <si>
    <t xml:space="preserve">25 034</t>
  </si>
  <si>
    <t xml:space="preserve">204 205</t>
  </si>
  <si>
    <t xml:space="preserve">237 801</t>
  </si>
  <si>
    <t xml:space="preserve">205 362</t>
  </si>
  <si>
    <t xml:space="preserve">72 612</t>
  </si>
  <si>
    <t xml:space="preserve">3 082 749</t>
  </si>
  <si>
    <t xml:space="preserve">2 864 443</t>
  </si>
  <si>
    <t xml:space="preserve">66 841</t>
  </si>
  <si>
    <t xml:space="preserve">1 674 074</t>
  </si>
  <si>
    <t xml:space="preserve">29 972</t>
  </si>
  <si>
    <t xml:space="preserve">358 228</t>
  </si>
  <si>
    <t xml:space="preserve">31 901</t>
  </si>
  <si>
    <t xml:space="preserve">363 844</t>
  </si>
  <si>
    <t xml:space="preserve">48 555</t>
  </si>
  <si>
    <t xml:space="preserve">213 517</t>
  </si>
  <si>
    <t xml:space="preserve">12 970</t>
  </si>
  <si>
    <t xml:space="preserve">711 797</t>
  </si>
  <si>
    <t xml:space="preserve">73 364</t>
  </si>
  <si>
    <t xml:space="preserve">8 686</t>
  </si>
  <si>
    <t xml:space="preserve">47 987</t>
  </si>
  <si>
    <t xml:space="preserve">4 005</t>
  </si>
  <si>
    <t xml:space="preserve">1 646</t>
  </si>
  <si>
    <t xml:space="preserve">5 878</t>
  </si>
  <si>
    <t xml:space="preserve">7 282</t>
  </si>
  <si>
    <t xml:space="preserve">29 519</t>
  </si>
  <si>
    <t xml:space="preserve">197 178</t>
  </si>
  <si>
    <t xml:space="preserve">45 500</t>
  </si>
  <si>
    <t xml:space="preserve">30 046</t>
  </si>
  <si>
    <t xml:space="preserve">7 142</t>
  </si>
  <si>
    <t xml:space="preserve">14 602</t>
  </si>
  <si>
    <t xml:space="preserve">4 687</t>
  </si>
  <si>
    <t xml:space="preserve">154 554</t>
  </si>
  <si>
    <t xml:space="preserve">4 821 445</t>
  </si>
  <si>
    <t xml:space="preserve">87 688</t>
  </si>
  <si>
    <t xml:space="preserve">1 875 619</t>
  </si>
  <si>
    <t xml:space="preserve">68 282</t>
  </si>
  <si>
    <t xml:space="preserve">772 431</t>
  </si>
  <si>
    <t xml:space="preserve">12 561</t>
  </si>
  <si>
    <t xml:space="preserve">82 376</t>
  </si>
  <si>
    <t xml:space="preserve">16 608</t>
  </si>
  <si>
    <t xml:space="preserve">20 461</t>
  </si>
  <si>
    <t xml:space="preserve">152 934</t>
  </si>
  <si>
    <t xml:space="preserve">2 943 497</t>
  </si>
  <si>
    <t xml:space="preserve">80 620</t>
  </si>
  <si>
    <t xml:space="preserve">2 899 909</t>
  </si>
  <si>
    <t xml:space="preserve">11 886</t>
  </si>
  <si>
    <t xml:space="preserve">315 359</t>
  </si>
  <si>
    <t xml:space="preserve">12 132</t>
  </si>
  <si>
    <t xml:space="preserve">429 147</t>
  </si>
  <si>
    <t xml:space="preserve">10 700</t>
  </si>
  <si>
    <t xml:space="preserve">399 418</t>
  </si>
  <si>
    <t xml:space="preserve">10 305</t>
  </si>
  <si>
    <t xml:space="preserve">311 118</t>
  </si>
  <si>
    <t xml:space="preserve">38 044</t>
  </si>
  <si>
    <t xml:space="preserve">6 652</t>
  </si>
  <si>
    <t xml:space="preserve">7 847</t>
  </si>
  <si>
    <t xml:space="preserve">29 412</t>
  </si>
  <si>
    <t xml:space="preserve">7 163</t>
  </si>
  <si>
    <t xml:space="preserve">2 817 111</t>
  </si>
  <si>
    <t xml:space="preserve">9 093</t>
  </si>
  <si>
    <t xml:space="preserve">299 221</t>
  </si>
  <si>
    <t xml:space="preserve">237 805</t>
  </si>
  <si>
    <t xml:space="preserve">8 028</t>
  </si>
  <si>
    <t xml:space="preserve">145 513</t>
  </si>
  <si>
    <t xml:space="preserve">2 577</t>
  </si>
  <si>
    <t xml:space="preserve">21 759</t>
  </si>
  <si>
    <t xml:space="preserve">4 709</t>
  </si>
  <si>
    <t xml:space="preserve">23 124</t>
  </si>
  <si>
    <t xml:space="preserve">7 402</t>
  </si>
  <si>
    <t xml:space="preserve">47 012</t>
  </si>
  <si>
    <t xml:space="preserve">8 550</t>
  </si>
  <si>
    <t xml:space="preserve">227 128</t>
  </si>
  <si>
    <t xml:space="preserve">12 793</t>
  </si>
  <si>
    <t xml:space="preserve">529 216</t>
  </si>
  <si>
    <t xml:space="preserve">12 185</t>
  </si>
  <si>
    <t xml:space="preserve">387 853</t>
  </si>
  <si>
    <t xml:space="preserve">11 595</t>
  </si>
  <si>
    <t xml:space="preserve">235 675</t>
  </si>
  <si>
    <t xml:space="preserve">23 597</t>
  </si>
  <si>
    <t xml:space="preserve">7 084</t>
  </si>
  <si>
    <t xml:space="preserve">140 140</t>
  </si>
  <si>
    <t xml:space="preserve">140 801</t>
  </si>
  <si>
    <t xml:space="preserve">1 702 952</t>
  </si>
  <si>
    <t xml:space="preserve">43 123</t>
  </si>
  <si>
    <t xml:space="preserve">1 957 190</t>
  </si>
  <si>
    <t xml:space="preserve">42 742</t>
  </si>
  <si>
    <t xml:space="preserve">1 565 587</t>
  </si>
  <si>
    <t xml:space="preserve">40 225</t>
  </si>
  <si>
    <t xml:space="preserve">999 348</t>
  </si>
  <si>
    <t xml:space="preserve">16 490</t>
  </si>
  <si>
    <t xml:space="preserve">185 964</t>
  </si>
  <si>
    <t xml:space="preserve">16 496</t>
  </si>
  <si>
    <t xml:space="preserve">97 173</t>
  </si>
  <si>
    <t xml:space="preserve">37 766</t>
  </si>
  <si>
    <t xml:space="preserve">388 838</t>
  </si>
  <si>
    <t xml:space="preserve">228 084</t>
  </si>
  <si>
    <t xml:space="preserve">17 430</t>
  </si>
  <si>
    <t xml:space="preserve">3 925 691</t>
  </si>
  <si>
    <t xml:space="preserve">323 586</t>
  </si>
  <si>
    <t xml:space="preserve">308 252</t>
  </si>
  <si>
    <t xml:space="preserve">2 298</t>
  </si>
  <si>
    <t xml:space="preserve">168 557</t>
  </si>
  <si>
    <t xml:space="preserve">41 531</t>
  </si>
  <si>
    <t xml:space="preserve">44 920</t>
  </si>
  <si>
    <t xml:space="preserve">14 828</t>
  </si>
  <si>
    <t xml:space="preserve">88 883</t>
  </si>
  <si>
    <t xml:space="preserve">14 140</t>
  </si>
  <si>
    <t xml:space="preserve">8 699</t>
  </si>
  <si>
    <t xml:space="preserve">1 087</t>
  </si>
  <si>
    <t xml:space="preserve">25 768</t>
  </si>
  <si>
    <t xml:space="preserve">5 866</t>
  </si>
  <si>
    <t xml:space="preserve">465 770</t>
  </si>
  <si>
    <t xml:space="preserve">4 449</t>
  </si>
  <si>
    <t xml:space="preserve">219 716</t>
  </si>
  <si>
    <t xml:space="preserve">87 418</t>
  </si>
  <si>
    <t xml:space="preserve">5 786</t>
  </si>
  <si>
    <t xml:space="preserve">245 919</t>
  </si>
  <si>
    <t xml:space="preserve">4 329</t>
  </si>
  <si>
    <t xml:space="preserve">320 656</t>
  </si>
  <si>
    <t xml:space="preserve">28 437</t>
  </si>
  <si>
    <t xml:space="preserve">49 807</t>
  </si>
  <si>
    <t xml:space="preserve">46 888</t>
  </si>
  <si>
    <t xml:space="preserve">34 887</t>
  </si>
  <si>
    <t xml:space="preserve">343 224</t>
  </si>
  <si>
    <t xml:space="preserve">34 439</t>
  </si>
  <si>
    <t xml:space="preserve">28 145</t>
  </si>
  <si>
    <t xml:space="preserve">16 222</t>
  </si>
  <si>
    <t xml:space="preserve">2 606</t>
  </si>
  <si>
    <t xml:space="preserve">2 903</t>
  </si>
  <si>
    <t xml:space="preserve">4 299</t>
  </si>
  <si>
    <t xml:space="preserve">26 954</t>
  </si>
  <si>
    <t xml:space="preserve">50 577</t>
  </si>
  <si>
    <t xml:space="preserve">36 876</t>
  </si>
  <si>
    <t xml:space="preserve">21 867</t>
  </si>
  <si>
    <t xml:space="preserve">13 553</t>
  </si>
  <si>
    <t xml:space="preserve">16 144</t>
  </si>
  <si>
    <t xml:space="preserve">131 687</t>
  </si>
  <si>
    <t xml:space="preserve">192 519</t>
  </si>
  <si>
    <t xml:space="preserve">158 503</t>
  </si>
  <si>
    <t xml:space="preserve">96 472</t>
  </si>
  <si>
    <t xml:space="preserve">21 484</t>
  </si>
  <si>
    <t xml:space="preserve">10 613</t>
  </si>
  <si>
    <t xml:space="preserve">1 588</t>
  </si>
  <si>
    <t xml:space="preserve">33 795</t>
  </si>
  <si>
    <t xml:space="preserve">29 579</t>
  </si>
  <si>
    <t xml:space="preserve">368 811</t>
  </si>
  <si>
    <t xml:space="preserve">39 493</t>
  </si>
  <si>
    <t xml:space="preserve">37 346</t>
  </si>
  <si>
    <t xml:space="preserve">20 825</t>
  </si>
  <si>
    <t xml:space="preserve">4 654</t>
  </si>
  <si>
    <t xml:space="preserve">35 839</t>
  </si>
  <si>
    <t xml:space="preserve">5 277</t>
  </si>
  <si>
    <t xml:space="preserve">2 111</t>
  </si>
  <si>
    <t xml:space="preserve">30 533</t>
  </si>
  <si>
    <t xml:space="preserve">4 819</t>
  </si>
  <si>
    <t xml:space="preserve">1 670</t>
  </si>
  <si>
    <t xml:space="preserve">2 457</t>
  </si>
  <si>
    <t xml:space="preserve">9 129</t>
  </si>
  <si>
    <t xml:space="preserve">4 688</t>
  </si>
  <si>
    <t xml:space="preserve">7 337</t>
  </si>
  <si>
    <t xml:space="preserve">13 041</t>
  </si>
  <si>
    <t xml:space="preserve">8 620</t>
  </si>
  <si>
    <t xml:space="preserve">6 503</t>
  </si>
  <si>
    <t xml:space="preserve">9 604</t>
  </si>
  <si>
    <t xml:space="preserve">2 582 240</t>
  </si>
  <si>
    <t xml:space="preserve">2 394 676</t>
  </si>
  <si>
    <t xml:space="preserve">8 768</t>
  </si>
  <si>
    <t xml:space="preserve">1 380 993</t>
  </si>
  <si>
    <t xml:space="preserve">5 858</t>
  </si>
  <si>
    <t xml:space="preserve">538 051</t>
  </si>
  <si>
    <t xml:space="preserve">110 069</t>
  </si>
  <si>
    <t xml:space="preserve">6 497</t>
  </si>
  <si>
    <t xml:space="preserve">186 863</t>
  </si>
  <si>
    <t xml:space="preserve">36 588</t>
  </si>
  <si>
    <t xml:space="preserve">143 890</t>
  </si>
  <si>
    <t xml:space="preserve">8 473</t>
  </si>
  <si>
    <t xml:space="preserve">1 379</t>
  </si>
  <si>
    <t xml:space="preserve">5 072</t>
  </si>
  <si>
    <t xml:space="preserve">24 024</t>
  </si>
  <si>
    <t xml:space="preserve">8 468</t>
  </si>
  <si>
    <t xml:space="preserve">4 132</t>
  </si>
  <si>
    <t xml:space="preserve">11 423</t>
  </si>
  <si>
    <t xml:space="preserve">982 322</t>
  </si>
  <si>
    <t xml:space="preserve">462 245</t>
  </si>
  <si>
    <t xml:space="preserve">175 133</t>
  </si>
  <si>
    <t xml:space="preserve">48 220</t>
  </si>
  <si>
    <t xml:space="preserve">3 743</t>
  </si>
  <si>
    <t xml:space="preserve">519 870</t>
  </si>
  <si>
    <t xml:space="preserve">363 015</t>
  </si>
  <si>
    <t xml:space="preserve">18 919</t>
  </si>
  <si>
    <t xml:space="preserve">42 565</t>
  </si>
  <si>
    <t xml:space="preserve">37 807</t>
  </si>
  <si>
    <t xml:space="preserve">22 251</t>
  </si>
  <si>
    <t xml:space="preserve">5 830</t>
  </si>
  <si>
    <t xml:space="preserve">590 595</t>
  </si>
  <si>
    <t xml:space="preserve">209 726</t>
  </si>
  <si>
    <t xml:space="preserve">185 060</t>
  </si>
  <si>
    <t xml:space="preserve">102 095</t>
  </si>
  <si>
    <t xml:space="preserve">32 940</t>
  </si>
  <si>
    <t xml:space="preserve">23 036</t>
  </si>
  <si>
    <t xml:space="preserve">24 254</t>
  </si>
  <si>
    <t xml:space="preserve">99 718</t>
  </si>
  <si>
    <t xml:space="preserve">135 612</t>
  </si>
  <si>
    <t xml:space="preserve">95 241</t>
  </si>
  <si>
    <t xml:space="preserve">47 594</t>
  </si>
  <si>
    <t xml:space="preserve">12 103</t>
  </si>
  <si>
    <t xml:space="preserve">40 311</t>
  </si>
  <si>
    <t xml:space="preserve">37 276</t>
  </si>
  <si>
    <t xml:space="preserve">90 534</t>
  </si>
  <si>
    <t xml:space="preserve">4 364</t>
  </si>
  <si>
    <t xml:space="preserve">1 579 858</t>
  </si>
  <si>
    <t xml:space="preserve">4 350</t>
  </si>
  <si>
    <t xml:space="preserve">1 264 233</t>
  </si>
  <si>
    <t xml:space="preserve">4 089</t>
  </si>
  <si>
    <t xml:space="preserve">660 165</t>
  </si>
  <si>
    <t xml:space="preserve">226 747</t>
  </si>
  <si>
    <t xml:space="preserve">1 950</t>
  </si>
  <si>
    <t xml:space="preserve">33 582</t>
  </si>
  <si>
    <t xml:space="preserve">315 224</t>
  </si>
  <si>
    <t xml:space="preserve">1 473</t>
  </si>
  <si>
    <t xml:space="preserve">316 790</t>
  </si>
  <si>
    <t xml:space="preserve">302 453</t>
  </si>
  <si>
    <t xml:space="preserve">664 753</t>
  </si>
  <si>
    <t xml:space="preserve">627 693</t>
  </si>
  <si>
    <t xml:space="preserve">357 257</t>
  </si>
  <si>
    <t xml:space="preserve">151 949</t>
  </si>
  <si>
    <t xml:space="preserve">36 254</t>
  </si>
  <si>
    <t xml:space="preserve">36 942</t>
  </si>
  <si>
    <t xml:space="preserve">46 293</t>
  </si>
  <si>
    <t xml:space="preserve">244 910</t>
  </si>
  <si>
    <t xml:space="preserve">140 790</t>
  </si>
  <si>
    <t xml:space="preserve">48 067</t>
  </si>
  <si>
    <t xml:space="preserve">15 946</t>
  </si>
  <si>
    <t xml:space="preserve">104 087</t>
  </si>
  <si>
    <t xml:space="preserve">125 067</t>
  </si>
  <si>
    <t xml:space="preserve">13 208</t>
  </si>
  <si>
    <t xml:space="preserve">7 023</t>
  </si>
  <si>
    <t xml:space="preserve">1 240</t>
  </si>
  <si>
    <t xml:space="preserve">183 861</t>
  </si>
  <si>
    <t xml:space="preserve">30 574</t>
  </si>
  <si>
    <t xml:space="preserve">26 634</t>
  </si>
  <si>
    <t xml:space="preserve">14 369</t>
  </si>
  <si>
    <t xml:space="preserve">3 137</t>
  </si>
  <si>
    <t xml:space="preserve">11 281</t>
  </si>
  <si>
    <t xml:space="preserve">25 934</t>
  </si>
  <si>
    <t xml:space="preserve">18 007</t>
  </si>
  <si>
    <t xml:space="preserve">9 296</t>
  </si>
  <si>
    <t xml:space="preserve">2 140</t>
  </si>
  <si>
    <t xml:space="preserve">7 909</t>
  </si>
  <si>
    <t xml:space="preserve">6 543</t>
  </si>
  <si>
    <t xml:space="preserve">18 627</t>
  </si>
  <si>
    <t xml:space="preserve">258 638</t>
  </si>
  <si>
    <t xml:space="preserve">212 400</t>
  </si>
  <si>
    <t xml:space="preserve">40 244</t>
  </si>
  <si>
    <t xml:space="preserve">46 215</t>
  </si>
  <si>
    <t xml:space="preserve">56 797</t>
  </si>
  <si>
    <t xml:space="preserve">62 534</t>
  </si>
  <si>
    <t xml:space="preserve">1 017 020</t>
  </si>
  <si>
    <t xml:space="preserve">939 100</t>
  </si>
  <si>
    <t xml:space="preserve">533 096</t>
  </si>
  <si>
    <t xml:space="preserve">196 526</t>
  </si>
  <si>
    <t xml:space="preserve">39 742</t>
  </si>
  <si>
    <t xml:space="preserve">77 681</t>
  </si>
  <si>
    <t xml:space="preserve">67 658</t>
  </si>
  <si>
    <t xml:space="preserve">1 102</t>
  </si>
  <si>
    <t xml:space="preserve">10 648</t>
  </si>
  <si>
    <t xml:space="preserve">442 339</t>
  </si>
  <si>
    <t xml:space="preserve">231 426</t>
  </si>
  <si>
    <t xml:space="preserve">93 100</t>
  </si>
  <si>
    <t xml:space="preserve">25 949</t>
  </si>
  <si>
    <t xml:space="preserve">210 856</t>
  </si>
  <si>
    <t xml:space="preserve">171 475</t>
  </si>
  <si>
    <t xml:space="preserve">12 809</t>
  </si>
  <si>
    <t xml:space="preserve">20 518</t>
  </si>
  <si>
    <t xml:space="preserve">18 674</t>
  </si>
  <si>
    <t xml:space="preserve">10 856</t>
  </si>
  <si>
    <t xml:space="preserve">374 358</t>
  </si>
  <si>
    <t xml:space="preserve">156 925</t>
  </si>
  <si>
    <t xml:space="preserve">141 846</t>
  </si>
  <si>
    <t xml:space="preserve">78 417</t>
  </si>
  <si>
    <t xml:space="preserve">26 380</t>
  </si>
  <si>
    <t xml:space="preserve">8 192</t>
  </si>
  <si>
    <t xml:space="preserve">14 345</t>
  </si>
  <si>
    <t xml:space="preserve">21 026</t>
  </si>
  <si>
    <t xml:space="preserve">83 356</t>
  </si>
  <si>
    <t xml:space="preserve">92 161</t>
  </si>
  <si>
    <t xml:space="preserve">69 382</t>
  </si>
  <si>
    <t xml:space="preserve">34 618</t>
  </si>
  <si>
    <t xml:space="preserve">9 395</t>
  </si>
  <si>
    <t xml:space="preserve">22 776</t>
  </si>
  <si>
    <t xml:space="preserve">29 152</t>
  </si>
  <si>
    <t xml:space="preserve">62 228</t>
  </si>
  <si>
    <t xml:space="preserve">1 111 384</t>
  </si>
  <si>
    <t xml:space="preserve">911 284</t>
  </si>
  <si>
    <t xml:space="preserve">472 567</t>
  </si>
  <si>
    <t xml:space="preserve">165 813</t>
  </si>
  <si>
    <t xml:space="preserve">24 747</t>
  </si>
  <si>
    <t xml:space="preserve">199 812</t>
  </si>
  <si>
    <t xml:space="preserve">235 571</t>
  </si>
  <si>
    <t xml:space="preserve">198 85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€_-;\-* #,##0.00\ _€_-;_-* \-??\ _€_-;_-@_-"/>
    <numFmt numFmtId="167" formatCode="###\ ###\ ###\ ##0"/>
    <numFmt numFmtId="168" formatCode="0.0"/>
    <numFmt numFmtId="169" formatCode="0"/>
    <numFmt numFmtId="170" formatCode="#\ ###\ ##0.0;;\-"/>
    <numFmt numFmtId="171" formatCode="#\ ###\ ##0"/>
    <numFmt numFmtId="172" formatCode="#\ 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sz val="1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u val="single"/>
      <sz val="9"/>
      <name val="MetaNormalLF-Roman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51 T Le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315840</xdr:colOff>
      <xdr:row>0</xdr:row>
      <xdr:rowOff>4827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315840" cy="482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.7"/>
    <col collapsed="false" customWidth="true" hidden="true" outlineLevel="0" max="3" min="3" style="156" width="2.13"/>
    <col collapsed="false" customWidth="true" hidden="false" outlineLevel="0" max="4" min="4" style="156" width="24.99"/>
    <col collapsed="false" customWidth="true" hidden="false" outlineLevel="0" max="5" min="5" style="156" width="0.85"/>
    <col collapsed="false" customWidth="true" hidden="false" outlineLevel="0" max="11" min="6" style="156" width="9.99"/>
    <col collapsed="false" customWidth="true" hidden="false" outlineLevel="0" max="12" min="12" style="156" width="10.71"/>
    <col collapsed="false" customWidth="true" hidden="false" outlineLevel="0" max="16" min="13" style="156" width="10.56"/>
    <col collapsed="false" customWidth="true" hidden="false" outlineLevel="0" max="17" min="17" style="156" width="1.28"/>
    <col collapsed="false" customWidth="true" hidden="false" outlineLevel="0" max="18" min="18" style="94" width="25.56"/>
    <col collapsed="false" customWidth="true" hidden="false" outlineLevel="0" max="19" min="19" style="157" width="7.28"/>
    <col collapsed="false" customWidth="false" hidden="false" outlineLevel="0" max="257" min="20" style="156" width="11.42"/>
  </cols>
  <sheetData>
    <row r="1" s="159" customFormat="true" ht="42.75" hidden="false" customHeight="true" outlineLevel="0" collapsed="false">
      <c r="A1" s="158" t="n">
        <v>3</v>
      </c>
      <c r="B1" s="96" t="s">
        <v>9510</v>
      </c>
      <c r="C1" s="96"/>
      <c r="D1" s="96"/>
      <c r="E1" s="96"/>
      <c r="F1" s="96"/>
      <c r="G1" s="96"/>
      <c r="H1" s="96"/>
      <c r="I1" s="96"/>
      <c r="J1" s="97"/>
      <c r="K1" s="97"/>
      <c r="L1" s="158" t="n">
        <v>3</v>
      </c>
      <c r="M1" s="96" t="s">
        <v>9510</v>
      </c>
      <c r="N1" s="96"/>
      <c r="O1" s="96"/>
      <c r="P1" s="96"/>
      <c r="Q1" s="96"/>
      <c r="R1" s="96"/>
      <c r="S1" s="97"/>
    </row>
    <row r="2" s="159" customFormat="true" ht="18.75" hidden="false" customHeight="true" outlineLevel="0" collapsed="false">
      <c r="A2" s="105" t="s">
        <v>9472</v>
      </c>
      <c r="B2" s="100" t="s">
        <v>9511</v>
      </c>
      <c r="C2" s="100"/>
      <c r="D2" s="100"/>
      <c r="E2" s="100"/>
      <c r="F2" s="101" t="s">
        <v>9474</v>
      </c>
      <c r="G2" s="101"/>
      <c r="H2" s="101"/>
      <c r="I2" s="101"/>
      <c r="J2" s="102" t="s">
        <v>9475</v>
      </c>
      <c r="K2" s="102"/>
      <c r="L2" s="103" t="s">
        <v>9476</v>
      </c>
      <c r="M2" s="103"/>
      <c r="N2" s="101" t="s">
        <v>9512</v>
      </c>
      <c r="O2" s="101"/>
      <c r="P2" s="101"/>
      <c r="Q2" s="100" t="s">
        <v>9511</v>
      </c>
      <c r="R2" s="100"/>
      <c r="S2" s="99" t="s">
        <v>9478</v>
      </c>
    </row>
    <row r="3" s="159" customFormat="true" ht="61.5" hidden="false" customHeight="true" outlineLevel="0" collapsed="false">
      <c r="A3" s="105"/>
      <c r="B3" s="100"/>
      <c r="C3" s="100"/>
      <c r="D3" s="100"/>
      <c r="E3" s="100"/>
      <c r="F3" s="101" t="s">
        <v>41</v>
      </c>
      <c r="G3" s="101"/>
      <c r="H3" s="106" t="s">
        <v>9479</v>
      </c>
      <c r="I3" s="106"/>
      <c r="J3" s="106" t="s">
        <v>9480</v>
      </c>
      <c r="K3" s="106"/>
      <c r="L3" s="107" t="s">
        <v>9481</v>
      </c>
      <c r="M3" s="107"/>
      <c r="N3" s="101"/>
      <c r="O3" s="101"/>
      <c r="P3" s="101"/>
      <c r="Q3" s="100"/>
      <c r="R3" s="100"/>
      <c r="S3" s="99"/>
    </row>
    <row r="4" s="159" customFormat="true" ht="24.75" hidden="false" customHeight="true" outlineLevel="0" collapsed="false">
      <c r="A4" s="105"/>
      <c r="B4" s="100"/>
      <c r="C4" s="100"/>
      <c r="D4" s="100"/>
      <c r="E4" s="100"/>
      <c r="F4" s="101" t="s">
        <v>50</v>
      </c>
      <c r="G4" s="101" t="s">
        <v>9482</v>
      </c>
      <c r="H4" s="101" t="s">
        <v>50</v>
      </c>
      <c r="I4" s="101" t="s">
        <v>9482</v>
      </c>
      <c r="J4" s="108" t="s">
        <v>50</v>
      </c>
      <c r="K4" s="106" t="s">
        <v>9482</v>
      </c>
      <c r="L4" s="109" t="s">
        <v>50</v>
      </c>
      <c r="M4" s="110" t="s">
        <v>9482</v>
      </c>
      <c r="N4" s="101" t="s">
        <v>50</v>
      </c>
      <c r="O4" s="101" t="s">
        <v>9482</v>
      </c>
      <c r="P4" s="101" t="s">
        <v>9513</v>
      </c>
      <c r="Q4" s="100"/>
      <c r="R4" s="100"/>
      <c r="S4" s="99"/>
    </row>
    <row r="5" s="159" customFormat="true" ht="12" hidden="false" customHeight="false" outlineLevel="0" collapsed="false">
      <c r="A5" s="105"/>
      <c r="B5" s="100"/>
      <c r="C5" s="100"/>
      <c r="D5" s="100"/>
      <c r="E5" s="100"/>
      <c r="F5" s="101" t="n">
        <v>1</v>
      </c>
      <c r="G5" s="101" t="n">
        <v>2</v>
      </c>
      <c r="H5" s="101" t="n">
        <v>3</v>
      </c>
      <c r="I5" s="101" t="n">
        <v>4</v>
      </c>
      <c r="J5" s="106" t="n">
        <v>5</v>
      </c>
      <c r="K5" s="106" t="n">
        <v>6</v>
      </c>
      <c r="L5" s="109" t="n">
        <v>7</v>
      </c>
      <c r="M5" s="109" t="n">
        <v>8</v>
      </c>
      <c r="N5" s="101" t="n">
        <v>9</v>
      </c>
      <c r="O5" s="101" t="n">
        <v>10</v>
      </c>
      <c r="P5" s="101" t="n">
        <v>11</v>
      </c>
      <c r="Q5" s="100"/>
      <c r="R5" s="100"/>
      <c r="S5" s="99"/>
    </row>
    <row r="6" customFormat="false" ht="25.5" hidden="false" customHeight="true" outlineLevel="0" collapsed="false">
      <c r="B6" s="113"/>
      <c r="C6" s="113"/>
      <c r="D6" s="113"/>
      <c r="E6" s="113"/>
      <c r="F6" s="114" t="s">
        <v>9514</v>
      </c>
      <c r="G6" s="114"/>
      <c r="H6" s="114"/>
      <c r="I6" s="114"/>
      <c r="J6" s="114"/>
      <c r="K6" s="114"/>
      <c r="L6" s="114" t="s">
        <v>38</v>
      </c>
      <c r="M6" s="114"/>
      <c r="N6" s="114"/>
      <c r="O6" s="114"/>
      <c r="P6" s="114"/>
      <c r="Q6" s="114"/>
      <c r="R6" s="113"/>
      <c r="S6" s="113"/>
    </row>
    <row r="7" s="159" customFormat="true" ht="18" hidden="false" customHeight="true" outlineLevel="0" collapsed="false">
      <c r="A7" s="115" t="s">
        <v>55</v>
      </c>
      <c r="B7" s="125" t="s">
        <v>41</v>
      </c>
      <c r="C7" s="125"/>
      <c r="D7" s="125"/>
      <c r="E7" s="160"/>
      <c r="F7" s="137" t="n">
        <v>374514</v>
      </c>
      <c r="G7" s="137" t="n">
        <v>16954329</v>
      </c>
      <c r="H7" s="137" t="n">
        <v>350134</v>
      </c>
      <c r="I7" s="137" t="n">
        <v>11591420</v>
      </c>
      <c r="J7" s="137" t="n">
        <v>157502</v>
      </c>
      <c r="K7" s="137" t="n">
        <v>8907400</v>
      </c>
      <c r="L7" s="137" t="n">
        <v>192632</v>
      </c>
      <c r="M7" s="137" t="n">
        <v>2684019</v>
      </c>
      <c r="N7" s="137" t="n">
        <v>170830</v>
      </c>
      <c r="O7" s="137" t="n">
        <v>14209350</v>
      </c>
      <c r="P7" s="161" t="n">
        <v>112241</v>
      </c>
      <c r="Q7" s="162"/>
      <c r="R7" s="127" t="s">
        <v>41</v>
      </c>
      <c r="S7" s="115" t="s">
        <v>55</v>
      </c>
    </row>
    <row r="8" s="159" customFormat="true" ht="18" hidden="false" customHeight="true" outlineLevel="0" collapsed="false">
      <c r="A8" s="115" t="s">
        <v>65</v>
      </c>
      <c r="B8" s="121"/>
      <c r="C8" s="163" t="s">
        <v>433</v>
      </c>
      <c r="D8" s="163"/>
      <c r="E8" s="160"/>
      <c r="F8" s="164" t="n">
        <v>82216</v>
      </c>
      <c r="G8" s="137" t="n">
        <v>5664988</v>
      </c>
      <c r="H8" s="164" t="n">
        <v>77109</v>
      </c>
      <c r="I8" s="164" t="n">
        <v>3620135</v>
      </c>
      <c r="J8" s="164" t="n">
        <v>24843</v>
      </c>
      <c r="K8" s="137" t="n">
        <v>2539750</v>
      </c>
      <c r="L8" s="137" t="n">
        <v>52266</v>
      </c>
      <c r="M8" s="137" t="n">
        <v>1080386</v>
      </c>
      <c r="N8" s="137" t="n">
        <v>40094</v>
      </c>
      <c r="O8" s="137" t="n">
        <v>5041426</v>
      </c>
      <c r="P8" s="161" t="n">
        <v>114867</v>
      </c>
      <c r="Q8" s="162"/>
      <c r="R8" s="94" t="s">
        <v>433</v>
      </c>
      <c r="S8" s="115" t="s">
        <v>65</v>
      </c>
    </row>
    <row r="9" s="159" customFormat="true" ht="18" hidden="false" customHeight="true" outlineLevel="0" collapsed="false">
      <c r="A9" s="115" t="s">
        <v>83</v>
      </c>
      <c r="B9" s="121"/>
      <c r="C9" s="163" t="s">
        <v>449</v>
      </c>
      <c r="D9" s="163"/>
      <c r="E9" s="160"/>
      <c r="F9" s="137" t="n">
        <v>12153</v>
      </c>
      <c r="G9" s="137" t="n">
        <v>81837</v>
      </c>
      <c r="H9" s="137" t="n">
        <v>10476</v>
      </c>
      <c r="I9" s="137" t="n">
        <v>61682</v>
      </c>
      <c r="J9" s="137" t="n">
        <v>8732</v>
      </c>
      <c r="K9" s="137" t="n">
        <v>55225</v>
      </c>
      <c r="L9" s="137" t="n">
        <v>1744</v>
      </c>
      <c r="M9" s="137" t="n">
        <v>6456</v>
      </c>
      <c r="N9" s="137" t="n">
        <v>9867</v>
      </c>
      <c r="O9" s="137" t="n">
        <v>73101</v>
      </c>
      <c r="P9" s="161" t="n">
        <v>192811</v>
      </c>
      <c r="Q9" s="162"/>
      <c r="R9" s="94" t="s">
        <v>449</v>
      </c>
      <c r="S9" s="115" t="s">
        <v>83</v>
      </c>
    </row>
    <row r="10" s="159" customFormat="true" ht="18" hidden="false" customHeight="true" outlineLevel="0" collapsed="false">
      <c r="A10" s="115" t="s">
        <v>100</v>
      </c>
      <c r="B10" s="121"/>
      <c r="C10" s="128" t="s">
        <v>460</v>
      </c>
      <c r="D10" s="128"/>
      <c r="E10" s="160"/>
      <c r="F10" s="164" t="n">
        <v>30150</v>
      </c>
      <c r="G10" s="137" t="n">
        <v>221201</v>
      </c>
      <c r="H10" s="137" t="n">
        <v>27474</v>
      </c>
      <c r="I10" s="137" t="n">
        <v>177178</v>
      </c>
      <c r="J10" s="137" t="n">
        <v>9871</v>
      </c>
      <c r="K10" s="137" t="n">
        <v>138328</v>
      </c>
      <c r="L10" s="137" t="n">
        <v>17603</v>
      </c>
      <c r="M10" s="137" t="n">
        <v>38850</v>
      </c>
      <c r="N10" s="137" t="n">
        <v>10959</v>
      </c>
      <c r="O10" s="137" t="n">
        <v>169261</v>
      </c>
      <c r="P10" s="161" t="n">
        <v>86796</v>
      </c>
      <c r="Q10" s="162"/>
      <c r="R10" s="94" t="s">
        <v>460</v>
      </c>
      <c r="S10" s="115" t="s">
        <v>100</v>
      </c>
    </row>
    <row r="11" s="159" customFormat="true" ht="18" hidden="false" customHeight="true" outlineLevel="0" collapsed="false">
      <c r="A11" s="115" t="s">
        <v>117</v>
      </c>
      <c r="B11" s="121"/>
      <c r="C11" s="165" t="s">
        <v>474</v>
      </c>
      <c r="D11" s="165"/>
      <c r="E11" s="160"/>
      <c r="F11" s="137" t="n">
        <v>165977</v>
      </c>
      <c r="G11" s="137" t="n">
        <v>5803767</v>
      </c>
      <c r="H11" s="137" t="n">
        <v>157692</v>
      </c>
      <c r="I11" s="137" t="n">
        <v>4614909</v>
      </c>
      <c r="J11" s="137" t="n">
        <v>74080</v>
      </c>
      <c r="K11" s="137" t="n">
        <v>3651073</v>
      </c>
      <c r="L11" s="137" t="n">
        <v>83612</v>
      </c>
      <c r="M11" s="137" t="n">
        <v>963837</v>
      </c>
      <c r="N11" s="137" t="n">
        <v>63203</v>
      </c>
      <c r="O11" s="137" t="n">
        <v>4308650</v>
      </c>
      <c r="P11" s="161" t="n">
        <v>82644</v>
      </c>
      <c r="Q11" s="162"/>
      <c r="R11" s="127" t="s">
        <v>474</v>
      </c>
      <c r="S11" s="115" t="s">
        <v>117</v>
      </c>
    </row>
    <row r="12" s="159" customFormat="true" ht="18" hidden="false" customHeight="true" outlineLevel="0" collapsed="false">
      <c r="A12" s="115" t="s">
        <v>134</v>
      </c>
      <c r="B12" s="121"/>
      <c r="C12" s="165"/>
      <c r="D12" s="125" t="s">
        <v>492</v>
      </c>
      <c r="E12" s="160"/>
      <c r="F12" s="137" t="n">
        <v>12845</v>
      </c>
      <c r="G12" s="137" t="n">
        <v>471712</v>
      </c>
      <c r="H12" s="137" t="n">
        <v>11036</v>
      </c>
      <c r="I12" s="137" t="n">
        <v>387792</v>
      </c>
      <c r="J12" s="137" t="n">
        <v>7419</v>
      </c>
      <c r="K12" s="137" t="n">
        <v>341137</v>
      </c>
      <c r="L12" s="137" t="n">
        <v>3617</v>
      </c>
      <c r="M12" s="137" t="n">
        <v>46655</v>
      </c>
      <c r="N12" s="137" t="n">
        <v>9688</v>
      </c>
      <c r="O12" s="137" t="n">
        <v>435348</v>
      </c>
      <c r="P12" s="161" t="n">
        <v>178487</v>
      </c>
      <c r="Q12" s="162"/>
      <c r="R12" s="127" t="s">
        <v>492</v>
      </c>
      <c r="S12" s="115" t="s">
        <v>134</v>
      </c>
    </row>
    <row r="13" s="159" customFormat="true" ht="18" hidden="false" customHeight="true" outlineLevel="0" collapsed="false">
      <c r="A13" s="115" t="s">
        <v>151</v>
      </c>
      <c r="B13" s="121"/>
      <c r="C13" s="165"/>
      <c r="D13" s="165" t="s">
        <v>9515</v>
      </c>
      <c r="E13" s="150"/>
      <c r="F13" s="137" t="n">
        <v>9936</v>
      </c>
      <c r="G13" s="137" t="n">
        <v>508947</v>
      </c>
      <c r="H13" s="137" t="n">
        <v>9228</v>
      </c>
      <c r="I13" s="137" t="n">
        <v>281231</v>
      </c>
      <c r="J13" s="137" t="n">
        <v>3804</v>
      </c>
      <c r="K13" s="137" t="n">
        <v>207868</v>
      </c>
      <c r="L13" s="137" t="n">
        <v>5424</v>
      </c>
      <c r="M13" s="137" t="n">
        <v>73363</v>
      </c>
      <c r="N13" s="137" t="n">
        <v>4326</v>
      </c>
      <c r="O13" s="137" t="n">
        <v>437863</v>
      </c>
      <c r="P13" s="161" t="n">
        <v>148884</v>
      </c>
      <c r="Q13" s="162"/>
      <c r="R13" s="127" t="s">
        <v>9515</v>
      </c>
      <c r="S13" s="115" t="s">
        <v>151</v>
      </c>
    </row>
    <row r="14" s="167" customFormat="true" ht="18" hidden="false" customHeight="true" outlineLevel="0" collapsed="false">
      <c r="A14" s="115" t="s">
        <v>168</v>
      </c>
      <c r="B14" s="121"/>
      <c r="C14" s="165" t="s">
        <v>9516</v>
      </c>
      <c r="D14" s="165" t="s">
        <v>9516</v>
      </c>
      <c r="E14" s="166"/>
      <c r="F14" s="137" t="n">
        <v>13750</v>
      </c>
      <c r="G14" s="137" t="n">
        <v>664828</v>
      </c>
      <c r="H14" s="137" t="n">
        <v>12939</v>
      </c>
      <c r="I14" s="137" t="n">
        <v>487026</v>
      </c>
      <c r="J14" s="137" t="n">
        <v>7516</v>
      </c>
      <c r="K14" s="137" t="n">
        <v>414643</v>
      </c>
      <c r="L14" s="137" t="n">
        <v>5423</v>
      </c>
      <c r="M14" s="137" t="n">
        <v>72383</v>
      </c>
      <c r="N14" s="137" t="n">
        <v>7753</v>
      </c>
      <c r="O14" s="137" t="n">
        <v>576583</v>
      </c>
      <c r="P14" s="161" t="n">
        <v>116348</v>
      </c>
      <c r="Q14" s="162"/>
      <c r="R14" s="127" t="s">
        <v>9516</v>
      </c>
      <c r="S14" s="115" t="s">
        <v>168</v>
      </c>
    </row>
    <row r="15" s="159" customFormat="true" ht="24" hidden="false" customHeight="true" outlineLevel="0" collapsed="false">
      <c r="A15" s="115" t="s">
        <v>187</v>
      </c>
      <c r="B15" s="121"/>
      <c r="C15" s="165"/>
      <c r="D15" s="165" t="s">
        <v>9517</v>
      </c>
      <c r="E15" s="168"/>
      <c r="F15" s="137" t="n">
        <v>47487</v>
      </c>
      <c r="G15" s="137" t="n">
        <v>3537049</v>
      </c>
      <c r="H15" s="137" t="n">
        <v>44180</v>
      </c>
      <c r="I15" s="137" t="n">
        <v>1961467</v>
      </c>
      <c r="J15" s="137" t="n">
        <v>21237</v>
      </c>
      <c r="K15" s="137" t="n">
        <v>1559377</v>
      </c>
      <c r="L15" s="137" t="n">
        <v>22943</v>
      </c>
      <c r="M15" s="137" t="n">
        <v>402089</v>
      </c>
      <c r="N15" s="137" t="n">
        <v>24940</v>
      </c>
      <c r="O15" s="137" t="n">
        <v>3167118</v>
      </c>
      <c r="P15" s="161" t="n">
        <v>128964</v>
      </c>
      <c r="Q15" s="162"/>
      <c r="R15" s="127" t="s">
        <v>9517</v>
      </c>
      <c r="S15" s="115" t="s">
        <v>187</v>
      </c>
    </row>
    <row r="16" customFormat="false" ht="25.5" hidden="false" customHeight="true" outlineLevel="0" collapsed="false">
      <c r="A16" s="127"/>
      <c r="B16" s="127"/>
      <c r="C16" s="127"/>
      <c r="D16" s="127"/>
      <c r="E16" s="127"/>
      <c r="F16" s="121" t="s">
        <v>9518</v>
      </c>
      <c r="G16" s="121"/>
      <c r="H16" s="121"/>
      <c r="I16" s="121"/>
      <c r="J16" s="121"/>
      <c r="K16" s="121"/>
      <c r="L16" s="121" t="s">
        <v>9518</v>
      </c>
      <c r="M16" s="121"/>
      <c r="N16" s="121"/>
      <c r="O16" s="121"/>
      <c r="P16" s="121"/>
      <c r="Q16" s="115"/>
      <c r="R16" s="127"/>
      <c r="S16" s="115"/>
    </row>
    <row r="17" s="159" customFormat="true" ht="18" hidden="false" customHeight="true" outlineLevel="0" collapsed="false">
      <c r="A17" s="115" t="s">
        <v>205</v>
      </c>
      <c r="B17" s="125" t="s">
        <v>9493</v>
      </c>
      <c r="C17" s="125"/>
      <c r="D17" s="125"/>
      <c r="E17" s="166"/>
      <c r="F17" s="137" t="n">
        <v>344434</v>
      </c>
      <c r="G17" s="137" t="n">
        <v>11389510</v>
      </c>
      <c r="H17" s="137" t="n">
        <v>326722</v>
      </c>
      <c r="I17" s="137" t="n">
        <v>10124097</v>
      </c>
      <c r="J17" s="137" t="n">
        <v>149519</v>
      </c>
      <c r="K17" s="137" t="n">
        <v>7742197</v>
      </c>
      <c r="L17" s="137" t="n">
        <v>177203</v>
      </c>
      <c r="M17" s="137" t="n">
        <v>2381900</v>
      </c>
      <c r="N17" s="137" t="n">
        <v>154908</v>
      </c>
      <c r="O17" s="137" t="n">
        <v>8885167</v>
      </c>
      <c r="P17" s="161" t="n">
        <v>93010</v>
      </c>
      <c r="Q17" s="162"/>
      <c r="R17" s="127" t="s">
        <v>9493</v>
      </c>
      <c r="S17" s="115" t="s">
        <v>205</v>
      </c>
    </row>
    <row r="18" s="159" customFormat="true" ht="18" hidden="false" customHeight="true" outlineLevel="0" collapsed="false">
      <c r="A18" s="115" t="s">
        <v>222</v>
      </c>
      <c r="B18" s="121"/>
      <c r="C18" s="163" t="s">
        <v>433</v>
      </c>
      <c r="D18" s="163"/>
      <c r="E18" s="166"/>
      <c r="F18" s="137" t="n">
        <v>72612</v>
      </c>
      <c r="G18" s="137" t="n">
        <v>3082749</v>
      </c>
      <c r="H18" s="137" t="n">
        <v>69904</v>
      </c>
      <c r="I18" s="137" t="n">
        <v>2719669</v>
      </c>
      <c r="J18" s="137" t="n">
        <v>21981</v>
      </c>
      <c r="K18" s="137" t="n">
        <v>1808425</v>
      </c>
      <c r="L18" s="137" t="n">
        <v>47923</v>
      </c>
      <c r="M18" s="164" t="n">
        <v>911245</v>
      </c>
      <c r="N18" s="137" t="n">
        <v>33709</v>
      </c>
      <c r="O18" s="137" t="n">
        <v>2553174</v>
      </c>
      <c r="P18" s="161" t="n">
        <v>85526</v>
      </c>
      <c r="Q18" s="162"/>
      <c r="R18" s="94" t="s">
        <v>433</v>
      </c>
      <c r="S18" s="115" t="s">
        <v>222</v>
      </c>
    </row>
    <row r="19" s="159" customFormat="true" ht="18" hidden="false" customHeight="true" outlineLevel="0" collapsed="false">
      <c r="A19" s="115" t="s">
        <v>237</v>
      </c>
      <c r="B19" s="121"/>
      <c r="C19" s="163" t="s">
        <v>449</v>
      </c>
      <c r="D19" s="163"/>
      <c r="E19" s="166"/>
      <c r="F19" s="164" t="n">
        <v>10608</v>
      </c>
      <c r="G19" s="137" t="n">
        <v>73364</v>
      </c>
      <c r="H19" s="137" t="n">
        <v>9193</v>
      </c>
      <c r="I19" s="137" t="n">
        <v>57520</v>
      </c>
      <c r="J19" s="137" t="n">
        <v>7634</v>
      </c>
      <c r="K19" s="137" t="n">
        <v>51682</v>
      </c>
      <c r="L19" s="137" t="n">
        <v>1559</v>
      </c>
      <c r="M19" s="137" t="n">
        <v>5839</v>
      </c>
      <c r="N19" s="137" t="n">
        <v>8682</v>
      </c>
      <c r="O19" s="137" t="n">
        <v>65594</v>
      </c>
      <c r="P19" s="161" t="n">
        <v>198045</v>
      </c>
      <c r="Q19" s="162"/>
      <c r="R19" s="94" t="s">
        <v>449</v>
      </c>
      <c r="S19" s="115" t="s">
        <v>237</v>
      </c>
    </row>
    <row r="20" s="159" customFormat="true" ht="18" hidden="false" customHeight="true" outlineLevel="0" collapsed="false">
      <c r="A20" s="115" t="s">
        <v>247</v>
      </c>
      <c r="B20" s="121"/>
      <c r="C20" s="128" t="s">
        <v>460</v>
      </c>
      <c r="D20" s="128"/>
      <c r="E20" s="166"/>
      <c r="F20" s="137" t="n">
        <v>29519</v>
      </c>
      <c r="G20" s="137" t="n">
        <v>197178</v>
      </c>
      <c r="H20" s="137" t="n">
        <v>26955</v>
      </c>
      <c r="I20" s="137" t="n">
        <v>167975</v>
      </c>
      <c r="J20" s="137" t="n">
        <v>9653</v>
      </c>
      <c r="K20" s="164" t="n">
        <v>130369</v>
      </c>
      <c r="L20" s="137" t="n">
        <v>17302</v>
      </c>
      <c r="M20" s="137" t="n">
        <v>37606</v>
      </c>
      <c r="N20" s="137" t="n">
        <v>10621</v>
      </c>
      <c r="O20" s="137" t="n">
        <v>147021</v>
      </c>
      <c r="P20" s="161" t="n">
        <v>77625</v>
      </c>
      <c r="Q20" s="162"/>
      <c r="R20" s="94" t="s">
        <v>460</v>
      </c>
      <c r="S20" s="115" t="s">
        <v>247</v>
      </c>
    </row>
    <row r="21" s="159" customFormat="true" ht="18" hidden="false" customHeight="true" outlineLevel="0" collapsed="false">
      <c r="A21" s="115" t="s">
        <v>261</v>
      </c>
      <c r="B21" s="121"/>
      <c r="C21" s="165"/>
      <c r="D21" s="165" t="s">
        <v>474</v>
      </c>
      <c r="E21" s="166"/>
      <c r="F21" s="137" t="n">
        <v>154554</v>
      </c>
      <c r="G21" s="137" t="n">
        <v>4821445</v>
      </c>
      <c r="H21" s="137" t="n">
        <v>148052</v>
      </c>
      <c r="I21" s="137" t="n">
        <v>4319836</v>
      </c>
      <c r="J21" s="137" t="n">
        <v>71851</v>
      </c>
      <c r="K21" s="137" t="n">
        <v>3437675</v>
      </c>
      <c r="L21" s="137" t="n">
        <v>76201</v>
      </c>
      <c r="M21" s="137" t="n">
        <v>882161</v>
      </c>
      <c r="N21" s="137" t="n">
        <v>58992</v>
      </c>
      <c r="O21" s="137" t="n">
        <v>3412602</v>
      </c>
      <c r="P21" s="161" t="n">
        <v>75406</v>
      </c>
      <c r="Q21" s="162"/>
      <c r="R21" s="127" t="s">
        <v>474</v>
      </c>
      <c r="S21" s="115" t="s">
        <v>261</v>
      </c>
    </row>
    <row r="22" s="159" customFormat="true" ht="18" hidden="false" customHeight="true" outlineLevel="0" collapsed="false">
      <c r="A22" s="115" t="s">
        <v>278</v>
      </c>
      <c r="B22" s="121"/>
      <c r="C22" s="165"/>
      <c r="D22" s="165" t="s">
        <v>492</v>
      </c>
      <c r="E22" s="166"/>
      <c r="F22" s="137" t="n">
        <v>12132</v>
      </c>
      <c r="G22" s="137" t="n">
        <v>429147</v>
      </c>
      <c r="H22" s="137" t="n">
        <v>10744</v>
      </c>
      <c r="I22" s="137" t="n">
        <v>378952</v>
      </c>
      <c r="J22" s="137" t="n">
        <v>7245</v>
      </c>
      <c r="K22" s="137" t="n">
        <v>333116</v>
      </c>
      <c r="L22" s="137" t="n">
        <v>3499</v>
      </c>
      <c r="M22" s="137" t="n">
        <v>45836</v>
      </c>
      <c r="N22" s="137" t="n">
        <v>9092</v>
      </c>
      <c r="O22" s="137" t="n">
        <v>394549</v>
      </c>
      <c r="P22" s="161" t="n">
        <v>147781</v>
      </c>
      <c r="Q22" s="162"/>
      <c r="R22" s="127" t="s">
        <v>492</v>
      </c>
      <c r="S22" s="115" t="s">
        <v>278</v>
      </c>
    </row>
    <row r="23" s="159" customFormat="true" ht="18" hidden="false" customHeight="true" outlineLevel="0" collapsed="false">
      <c r="A23" s="115" t="s">
        <v>295</v>
      </c>
      <c r="B23" s="121"/>
      <c r="C23" s="165"/>
      <c r="D23" s="165" t="s">
        <v>9515</v>
      </c>
      <c r="E23" s="166"/>
      <c r="F23" s="137" t="n">
        <v>9093</v>
      </c>
      <c r="G23" s="137" t="n">
        <v>299221</v>
      </c>
      <c r="H23" s="137" t="n">
        <v>8558</v>
      </c>
      <c r="I23" s="137" t="n">
        <v>259004</v>
      </c>
      <c r="J23" s="137" t="n">
        <v>3600</v>
      </c>
      <c r="K23" s="137" t="n">
        <v>191300</v>
      </c>
      <c r="L23" s="137" t="n">
        <v>4958</v>
      </c>
      <c r="M23" s="137" t="n">
        <v>67703</v>
      </c>
      <c r="N23" s="137" t="n">
        <v>3957</v>
      </c>
      <c r="O23" s="137" t="n">
        <v>234604</v>
      </c>
      <c r="P23" s="161" t="n">
        <v>110457</v>
      </c>
      <c r="Q23" s="162"/>
      <c r="R23" s="127" t="s">
        <v>9515</v>
      </c>
      <c r="S23" s="115" t="s">
        <v>295</v>
      </c>
    </row>
    <row r="24" s="159" customFormat="true" ht="18" hidden="false" customHeight="true" outlineLevel="0" collapsed="false">
      <c r="A24" s="115" t="s">
        <v>312</v>
      </c>
      <c r="B24" s="121"/>
      <c r="C24" s="169"/>
      <c r="D24" s="165" t="s">
        <v>9516</v>
      </c>
      <c r="E24" s="166"/>
      <c r="F24" s="137" t="n">
        <v>12793</v>
      </c>
      <c r="G24" s="137" t="n">
        <v>529216</v>
      </c>
      <c r="H24" s="137" t="n">
        <v>12114</v>
      </c>
      <c r="I24" s="137" t="n">
        <v>469510</v>
      </c>
      <c r="J24" s="137" t="n">
        <v>7397</v>
      </c>
      <c r="K24" s="137" t="n">
        <v>402250</v>
      </c>
      <c r="L24" s="137" t="n">
        <v>4717</v>
      </c>
      <c r="M24" s="137" t="n">
        <v>67260</v>
      </c>
      <c r="N24" s="137" t="n">
        <v>7502</v>
      </c>
      <c r="O24" s="137" t="n">
        <v>447247</v>
      </c>
      <c r="P24" s="161" t="n">
        <v>102163</v>
      </c>
      <c r="Q24" s="162"/>
      <c r="R24" s="127" t="s">
        <v>9516</v>
      </c>
      <c r="S24" s="115" t="s">
        <v>312</v>
      </c>
    </row>
    <row r="25" s="167" customFormat="true" ht="24" hidden="false" customHeight="true" outlineLevel="0" collapsed="false">
      <c r="A25" s="115" t="s">
        <v>329</v>
      </c>
      <c r="B25" s="121"/>
      <c r="C25" s="165" t="s">
        <v>9519</v>
      </c>
      <c r="D25" s="165" t="s">
        <v>9519</v>
      </c>
      <c r="E25" s="166"/>
      <c r="F25" s="137" t="n">
        <v>43123</v>
      </c>
      <c r="G25" s="137" t="n">
        <v>1957190</v>
      </c>
      <c r="H25" s="137" t="n">
        <v>41202</v>
      </c>
      <c r="I25" s="137" t="n">
        <v>1751630</v>
      </c>
      <c r="J25" s="137" t="n">
        <v>20158</v>
      </c>
      <c r="K25" s="137" t="n">
        <v>1387380</v>
      </c>
      <c r="L25" s="137" t="n">
        <v>21044</v>
      </c>
      <c r="M25" s="137" t="n">
        <v>364250</v>
      </c>
      <c r="N25" s="137" t="n">
        <v>22353</v>
      </c>
      <c r="O25" s="137" t="n">
        <v>1630375</v>
      </c>
      <c r="P25" s="161" t="n">
        <v>88835</v>
      </c>
      <c r="Q25" s="162"/>
      <c r="R25" s="127" t="s">
        <v>9519</v>
      </c>
      <c r="S25" s="115" t="s">
        <v>329</v>
      </c>
    </row>
    <row r="26" customFormat="false" ht="26.25" hidden="false" customHeight="true" outlineLevel="0" collapsed="false">
      <c r="B26" s="127"/>
      <c r="C26" s="127"/>
      <c r="D26" s="127"/>
      <c r="E26" s="127"/>
      <c r="F26" s="121" t="s">
        <v>9520</v>
      </c>
      <c r="G26" s="121"/>
      <c r="H26" s="121"/>
      <c r="I26" s="121"/>
      <c r="J26" s="121"/>
      <c r="K26" s="121"/>
      <c r="L26" s="121" t="s">
        <v>1031</v>
      </c>
      <c r="M26" s="121"/>
      <c r="N26" s="121"/>
      <c r="O26" s="121"/>
      <c r="P26" s="121"/>
      <c r="Q26" s="115"/>
      <c r="R26" s="127"/>
      <c r="S26" s="115"/>
    </row>
    <row r="27" s="159" customFormat="true" ht="18" hidden="false" customHeight="true" outlineLevel="0" collapsed="false">
      <c r="A27" s="115" t="s">
        <v>346</v>
      </c>
      <c r="B27" s="125" t="s">
        <v>9493</v>
      </c>
      <c r="C27" s="125"/>
      <c r="D27" s="125"/>
      <c r="E27" s="166"/>
      <c r="F27" s="137" t="n">
        <v>30080</v>
      </c>
      <c r="G27" s="137" t="n">
        <v>5564819</v>
      </c>
      <c r="H27" s="137" t="n">
        <v>23412</v>
      </c>
      <c r="I27" s="137" t="n">
        <v>1467322</v>
      </c>
      <c r="J27" s="137" t="n">
        <v>7983</v>
      </c>
      <c r="K27" s="137" t="n">
        <v>1165203</v>
      </c>
      <c r="L27" s="137" t="n">
        <v>15429</v>
      </c>
      <c r="M27" s="137" t="n">
        <v>302119</v>
      </c>
      <c r="N27" s="137" t="n">
        <v>15922</v>
      </c>
      <c r="O27" s="137" t="n">
        <v>5324184</v>
      </c>
      <c r="P27" s="161" t="n">
        <v>299341</v>
      </c>
      <c r="Q27" s="162"/>
      <c r="R27" s="165" t="s">
        <v>9493</v>
      </c>
      <c r="S27" s="121" t="s">
        <v>346</v>
      </c>
    </row>
    <row r="28" s="159" customFormat="true" ht="18" hidden="false" customHeight="true" outlineLevel="0" collapsed="false">
      <c r="A28" s="115" t="n">
        <v>20</v>
      </c>
      <c r="B28" s="121"/>
      <c r="C28" s="163" t="s">
        <v>433</v>
      </c>
      <c r="D28" s="163"/>
      <c r="E28" s="166"/>
      <c r="F28" s="137" t="n">
        <v>9604</v>
      </c>
      <c r="G28" s="137" t="n">
        <v>2582240</v>
      </c>
      <c r="H28" s="137" t="n">
        <v>7205</v>
      </c>
      <c r="I28" s="137" t="n">
        <v>900466</v>
      </c>
      <c r="J28" s="164" t="n">
        <v>2862</v>
      </c>
      <c r="K28" s="137" t="n">
        <v>731325</v>
      </c>
      <c r="L28" s="137" t="n">
        <v>4343</v>
      </c>
      <c r="M28" s="137" t="n">
        <v>169141</v>
      </c>
      <c r="N28" s="164" t="n">
        <v>6385</v>
      </c>
      <c r="O28" s="137" t="n">
        <v>2488252</v>
      </c>
      <c r="P28" s="161" t="n">
        <v>269768</v>
      </c>
      <c r="Q28" s="162"/>
      <c r="R28" s="94" t="s">
        <v>433</v>
      </c>
      <c r="S28" s="115" t="n">
        <v>20</v>
      </c>
    </row>
    <row r="29" s="159" customFormat="true" ht="18" hidden="false" customHeight="true" outlineLevel="0" collapsed="false">
      <c r="A29" s="115" t="s">
        <v>380</v>
      </c>
      <c r="B29" s="121"/>
      <c r="C29" s="163" t="s">
        <v>449</v>
      </c>
      <c r="D29" s="163"/>
      <c r="E29" s="166"/>
      <c r="F29" s="137" t="n">
        <v>1545</v>
      </c>
      <c r="G29" s="137" t="n">
        <v>8473</v>
      </c>
      <c r="H29" s="164" t="n">
        <v>1283</v>
      </c>
      <c r="I29" s="137" t="n">
        <v>4161</v>
      </c>
      <c r="J29" s="137" t="n">
        <v>1098</v>
      </c>
      <c r="K29" s="137" t="n">
        <v>3544</v>
      </c>
      <c r="L29" s="137" t="n">
        <v>185</v>
      </c>
      <c r="M29" s="164" t="n">
        <v>617</v>
      </c>
      <c r="N29" s="137" t="n">
        <v>1185</v>
      </c>
      <c r="O29" s="137" t="n">
        <v>7507</v>
      </c>
      <c r="P29" s="161" t="n">
        <v>154470</v>
      </c>
      <c r="Q29" s="162"/>
      <c r="R29" s="94" t="s">
        <v>449</v>
      </c>
      <c r="S29" s="115" t="s">
        <v>380</v>
      </c>
    </row>
    <row r="30" s="159" customFormat="true" ht="18" hidden="false" customHeight="true" outlineLevel="0" collapsed="false">
      <c r="A30" s="115" t="s">
        <v>381</v>
      </c>
      <c r="B30" s="121"/>
      <c r="C30" s="128" t="s">
        <v>460</v>
      </c>
      <c r="D30" s="128"/>
      <c r="E30" s="166"/>
      <c r="F30" s="137" t="n">
        <v>631</v>
      </c>
      <c r="G30" s="137" t="n">
        <v>24024</v>
      </c>
      <c r="H30" s="137" t="n">
        <v>519</v>
      </c>
      <c r="I30" s="137" t="n">
        <v>9203</v>
      </c>
      <c r="J30" s="137" t="n">
        <v>218</v>
      </c>
      <c r="K30" s="137" t="n">
        <v>7959</v>
      </c>
      <c r="L30" s="137" t="n">
        <v>301</v>
      </c>
      <c r="M30" s="137" t="n">
        <v>1244</v>
      </c>
      <c r="N30" s="137" t="n">
        <v>338</v>
      </c>
      <c r="O30" s="137" t="n">
        <v>22240</v>
      </c>
      <c r="P30" s="161" t="n">
        <v>375002</v>
      </c>
      <c r="Q30" s="162"/>
      <c r="R30" s="94" t="s">
        <v>460</v>
      </c>
      <c r="S30" s="115" t="s">
        <v>381</v>
      </c>
    </row>
    <row r="31" s="159" customFormat="true" ht="18" hidden="false" customHeight="true" outlineLevel="0" collapsed="false">
      <c r="A31" s="115" t="s">
        <v>398</v>
      </c>
      <c r="B31" s="121"/>
      <c r="C31" s="165"/>
      <c r="D31" s="165" t="s">
        <v>474</v>
      </c>
      <c r="E31" s="166"/>
      <c r="F31" s="137" t="n">
        <v>11423</v>
      </c>
      <c r="G31" s="137" t="n">
        <v>982322</v>
      </c>
      <c r="H31" s="137" t="n">
        <v>9640</v>
      </c>
      <c r="I31" s="137" t="n">
        <v>295073</v>
      </c>
      <c r="J31" s="137" t="n">
        <v>2229</v>
      </c>
      <c r="K31" s="137" t="n">
        <v>213397</v>
      </c>
      <c r="L31" s="137" t="n">
        <v>7411</v>
      </c>
      <c r="M31" s="137" t="n">
        <v>81676</v>
      </c>
      <c r="N31" s="137" t="n">
        <v>4211</v>
      </c>
      <c r="O31" s="137" t="n">
        <v>896048</v>
      </c>
      <c r="P31" s="161" t="n">
        <v>184051</v>
      </c>
      <c r="Q31" s="162"/>
      <c r="R31" s="127" t="s">
        <v>474</v>
      </c>
      <c r="S31" s="115" t="s">
        <v>398</v>
      </c>
    </row>
    <row r="32" s="159" customFormat="true" ht="18" hidden="false" customHeight="true" outlineLevel="0" collapsed="false">
      <c r="A32" s="170" t="s">
        <v>415</v>
      </c>
      <c r="B32" s="171"/>
      <c r="C32" s="165"/>
      <c r="D32" s="165" t="s">
        <v>9521</v>
      </c>
      <c r="E32" s="166"/>
      <c r="F32" s="137" t="n">
        <v>713</v>
      </c>
      <c r="G32" s="137" t="n">
        <v>42565</v>
      </c>
      <c r="H32" s="137" t="n">
        <v>292</v>
      </c>
      <c r="I32" s="137" t="n">
        <v>8840</v>
      </c>
      <c r="J32" s="137" t="n">
        <v>174</v>
      </c>
      <c r="K32" s="137" t="n">
        <v>8021</v>
      </c>
      <c r="L32" s="137" t="n">
        <v>118</v>
      </c>
      <c r="M32" s="164" t="n">
        <v>819</v>
      </c>
      <c r="N32" s="137" t="n">
        <v>596</v>
      </c>
      <c r="O32" s="137" t="n">
        <v>40799</v>
      </c>
      <c r="P32" s="161" t="n">
        <v>646910</v>
      </c>
      <c r="Q32" s="162"/>
      <c r="R32" s="127" t="s">
        <v>9521</v>
      </c>
      <c r="S32" s="170" t="s">
        <v>415</v>
      </c>
    </row>
    <row r="33" s="159" customFormat="true" ht="18" hidden="false" customHeight="true" outlineLevel="0" collapsed="false">
      <c r="A33" s="115" t="s">
        <v>431</v>
      </c>
      <c r="B33" s="121"/>
      <c r="C33" s="165"/>
      <c r="D33" s="165" t="s">
        <v>9515</v>
      </c>
      <c r="E33" s="166"/>
      <c r="F33" s="137" t="n">
        <v>843</v>
      </c>
      <c r="G33" s="137" t="n">
        <v>209726</v>
      </c>
      <c r="H33" s="137" t="n">
        <v>670</v>
      </c>
      <c r="I33" s="137" t="n">
        <v>22227</v>
      </c>
      <c r="J33" s="137" t="n">
        <v>204</v>
      </c>
      <c r="K33" s="137" t="n">
        <v>16568</v>
      </c>
      <c r="L33" s="137" t="n">
        <v>466</v>
      </c>
      <c r="M33" s="137" t="n">
        <v>5659</v>
      </c>
      <c r="N33" s="137" t="n">
        <v>369</v>
      </c>
      <c r="O33" s="137" t="n">
        <v>203259</v>
      </c>
      <c r="P33" s="161" t="n">
        <v>560965</v>
      </c>
      <c r="Q33" s="162"/>
      <c r="R33" s="127" t="s">
        <v>9515</v>
      </c>
      <c r="S33" s="115" t="s">
        <v>431</v>
      </c>
    </row>
    <row r="34" s="167" customFormat="true" ht="18" hidden="false" customHeight="true" outlineLevel="0" collapsed="false">
      <c r="A34" s="115" t="s">
        <v>432</v>
      </c>
      <c r="B34" s="121"/>
      <c r="C34" s="165" t="s">
        <v>9522</v>
      </c>
      <c r="D34" s="165" t="s">
        <v>9516</v>
      </c>
      <c r="E34" s="166"/>
      <c r="F34" s="137" t="n">
        <v>957</v>
      </c>
      <c r="G34" s="137" t="n">
        <v>135612</v>
      </c>
      <c r="H34" s="137" t="n">
        <v>825</v>
      </c>
      <c r="I34" s="137" t="n">
        <v>17516</v>
      </c>
      <c r="J34" s="137" t="n">
        <v>119</v>
      </c>
      <c r="K34" s="137" t="n">
        <v>12393</v>
      </c>
      <c r="L34" s="137" t="n">
        <v>706</v>
      </c>
      <c r="M34" s="137" t="n">
        <v>5123</v>
      </c>
      <c r="N34" s="137" t="n">
        <v>251</v>
      </c>
      <c r="O34" s="137" t="n">
        <v>129336</v>
      </c>
      <c r="P34" s="161" t="n">
        <v>540322</v>
      </c>
      <c r="Q34" s="162"/>
      <c r="R34" s="127" t="s">
        <v>9516</v>
      </c>
      <c r="S34" s="115" t="s">
        <v>432</v>
      </c>
    </row>
    <row r="35" s="159" customFormat="true" ht="24" hidden="false" customHeight="true" outlineLevel="0" collapsed="false">
      <c r="A35" s="115" t="s">
        <v>448</v>
      </c>
      <c r="B35" s="121"/>
      <c r="C35" s="165"/>
      <c r="D35" s="165" t="s">
        <v>9519</v>
      </c>
      <c r="E35" s="166"/>
      <c r="F35" s="137" t="n">
        <v>4364</v>
      </c>
      <c r="G35" s="137" t="n">
        <v>1579858</v>
      </c>
      <c r="H35" s="137" t="n">
        <v>2978</v>
      </c>
      <c r="I35" s="137" t="n">
        <v>209836</v>
      </c>
      <c r="J35" s="137" t="n">
        <v>1079</v>
      </c>
      <c r="K35" s="137" t="n">
        <v>171997</v>
      </c>
      <c r="L35" s="137" t="n">
        <v>1899</v>
      </c>
      <c r="M35" s="137" t="n">
        <v>37839</v>
      </c>
      <c r="N35" s="137" t="n">
        <v>2587</v>
      </c>
      <c r="O35" s="137" t="n">
        <v>1536743</v>
      </c>
      <c r="P35" s="161" t="n">
        <v>475699</v>
      </c>
      <c r="Q35" s="162"/>
      <c r="R35" s="127" t="s">
        <v>543</v>
      </c>
      <c r="S35" s="115" t="s">
        <v>448</v>
      </c>
    </row>
    <row r="36" s="159" customFormat="true" ht="15.75" hidden="false" customHeight="true" outlineLevel="0" collapsed="false">
      <c r="A36" s="121"/>
      <c r="B36" s="121"/>
      <c r="C36" s="125"/>
      <c r="D36" s="125"/>
      <c r="E36" s="172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126"/>
      <c r="S36" s="126"/>
    </row>
    <row r="37" s="159" customFormat="true" ht="6" hidden="false" customHeight="true" outlineLevel="0" collapsed="false">
      <c r="A37" s="121"/>
      <c r="B37" s="121"/>
      <c r="C37" s="125"/>
      <c r="D37" s="125"/>
      <c r="E37" s="172"/>
      <c r="F37" s="94"/>
      <c r="G37" s="94"/>
      <c r="H37" s="94"/>
      <c r="I37" s="94"/>
      <c r="J37" s="94"/>
      <c r="K37" s="94"/>
      <c r="L37" s="130"/>
      <c r="M37" s="130"/>
      <c r="N37" s="94"/>
      <c r="O37" s="94"/>
      <c r="P37" s="94"/>
      <c r="Q37" s="94"/>
      <c r="R37" s="126"/>
      <c r="S37" s="126"/>
    </row>
    <row r="38" s="159" customFormat="true" ht="14.25" hidden="false" customHeight="tru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31" t="s">
        <v>9523</v>
      </c>
      <c r="M38" s="131"/>
      <c r="N38" s="131"/>
      <c r="O38" s="131"/>
      <c r="P38" s="131"/>
      <c r="Q38" s="131"/>
      <c r="R38" s="131"/>
      <c r="S38" s="131"/>
    </row>
    <row r="39" s="159" customFormat="true" ht="12.7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s="159" customFormat="true" ht="12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32"/>
      <c r="M40" s="132"/>
      <c r="N40" s="132"/>
      <c r="O40" s="132"/>
      <c r="P40" s="132"/>
      <c r="Q40" s="132"/>
      <c r="R40" s="94"/>
      <c r="S40" s="174"/>
    </row>
  </sheetData>
  <mergeCells count="37">
    <mergeCell ref="B1:I1"/>
    <mergeCell ref="M1:R1"/>
    <mergeCell ref="A2:A5"/>
    <mergeCell ref="B2:E5"/>
    <mergeCell ref="F2:I2"/>
    <mergeCell ref="J2:K2"/>
    <mergeCell ref="L2:M2"/>
    <mergeCell ref="N2:P3"/>
    <mergeCell ref="Q2:R5"/>
    <mergeCell ref="S2:S5"/>
    <mergeCell ref="F3:G3"/>
    <mergeCell ref="H3:I3"/>
    <mergeCell ref="J3:K3"/>
    <mergeCell ref="L3:M3"/>
    <mergeCell ref="F6:K6"/>
    <mergeCell ref="L6:Q6"/>
    <mergeCell ref="B7:D7"/>
    <mergeCell ref="C8:D8"/>
    <mergeCell ref="C9:D9"/>
    <mergeCell ref="C10:D10"/>
    <mergeCell ref="C11:D11"/>
    <mergeCell ref="F16:K16"/>
    <mergeCell ref="L16:P16"/>
    <mergeCell ref="B17:D17"/>
    <mergeCell ref="C18:D18"/>
    <mergeCell ref="C19:D19"/>
    <mergeCell ref="C20:D20"/>
    <mergeCell ref="F26:K26"/>
    <mergeCell ref="L26:P26"/>
    <mergeCell ref="B27:D27"/>
    <mergeCell ref="C28:D28"/>
    <mergeCell ref="C29:D29"/>
    <mergeCell ref="C30:D30"/>
    <mergeCell ref="R37:S37"/>
    <mergeCell ref="A38:K38"/>
    <mergeCell ref="L38:S38"/>
    <mergeCell ref="A39:K3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3, Reihe 2.1.5, 2007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3.99"/>
    <col collapsed="false" customWidth="true" hidden="false" outlineLevel="0" max="2" min="2" style="175" width="3.7"/>
    <col collapsed="false" customWidth="true" hidden="false" outlineLevel="0" max="3" min="3" style="175" width="2.56"/>
    <col collapsed="false" customWidth="true" hidden="false" outlineLevel="0" max="4" min="4" style="175" width="5.28"/>
    <col collapsed="false" customWidth="true" hidden="false" outlineLevel="0" max="5" min="5" style="176" width="3.42"/>
    <col collapsed="false" customWidth="true" hidden="false" outlineLevel="0" max="6" min="6" style="175" width="6.28"/>
    <col collapsed="false" customWidth="true" hidden="false" outlineLevel="0" max="14" min="7" style="175" width="10.41"/>
    <col collapsed="false" customWidth="false" hidden="false" outlineLevel="0" max="257" min="15" style="175" width="11.42"/>
  </cols>
  <sheetData>
    <row r="1" customFormat="false" ht="35.25" hidden="false" customHeight="true" outlineLevel="0" collapsed="false">
      <c r="A1" s="177" t="s">
        <v>9524</v>
      </c>
      <c r="B1" s="178" t="s">
        <v>9525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6"/>
    </row>
    <row r="2" customFormat="false" ht="12" hidden="false" customHeight="true" outlineLevel="0" collapsed="false">
      <c r="B2" s="179" t="s">
        <v>9526</v>
      </c>
      <c r="C2" s="179"/>
      <c r="D2" s="179"/>
      <c r="E2" s="179"/>
      <c r="F2" s="180"/>
      <c r="G2" s="180"/>
      <c r="H2" s="180"/>
      <c r="I2" s="180"/>
      <c r="J2" s="180"/>
      <c r="K2" s="180"/>
      <c r="L2" s="180"/>
      <c r="M2" s="180"/>
      <c r="N2" s="180"/>
      <c r="O2" s="180"/>
    </row>
    <row r="3" customFormat="false" ht="13.5" hidden="false" customHeight="true" outlineLevel="0" collapsed="false">
      <c r="A3" s="181" t="s">
        <v>3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76"/>
    </row>
    <row r="4" customFormat="false" ht="13.5" hidden="false" customHeight="true" outlineLevel="0" collapsed="false">
      <c r="A4" s="182" t="s">
        <v>9472</v>
      </c>
      <c r="B4" s="183" t="s">
        <v>9527</v>
      </c>
      <c r="C4" s="183"/>
      <c r="D4" s="183"/>
      <c r="E4" s="183"/>
      <c r="F4" s="183" t="s">
        <v>9528</v>
      </c>
      <c r="G4" s="184" t="s">
        <v>9474</v>
      </c>
      <c r="H4" s="184"/>
      <c r="I4" s="184"/>
      <c r="J4" s="184"/>
      <c r="K4" s="184"/>
      <c r="L4" s="184"/>
      <c r="M4" s="184"/>
      <c r="N4" s="184"/>
    </row>
    <row r="5" s="187" customFormat="true" ht="10.5" hidden="false" customHeight="true" outlineLevel="0" collapsed="false">
      <c r="A5" s="182"/>
      <c r="B5" s="183"/>
      <c r="C5" s="183"/>
      <c r="D5" s="183"/>
      <c r="E5" s="183"/>
      <c r="F5" s="183"/>
      <c r="G5" s="185" t="s">
        <v>9529</v>
      </c>
      <c r="H5" s="185"/>
      <c r="I5" s="185" t="s">
        <v>9530</v>
      </c>
      <c r="J5" s="185"/>
      <c r="K5" s="186" t="s">
        <v>9531</v>
      </c>
      <c r="L5" s="186"/>
      <c r="M5" s="186"/>
      <c r="N5" s="186"/>
    </row>
    <row r="6" s="187" customFormat="true" ht="10.5" hidden="false" customHeight="true" outlineLevel="0" collapsed="false">
      <c r="A6" s="182"/>
      <c r="B6" s="183"/>
      <c r="C6" s="183"/>
      <c r="D6" s="183"/>
      <c r="E6" s="183"/>
      <c r="F6" s="183"/>
      <c r="G6" s="185"/>
      <c r="H6" s="185"/>
      <c r="I6" s="185"/>
      <c r="J6" s="185"/>
      <c r="K6" s="185" t="s">
        <v>9480</v>
      </c>
      <c r="L6" s="185"/>
      <c r="M6" s="188" t="s">
        <v>9481</v>
      </c>
      <c r="N6" s="188"/>
    </row>
    <row r="7" s="187" customFormat="true" ht="9.75" hidden="false" customHeight="true" outlineLevel="0" collapsed="false">
      <c r="A7" s="182"/>
      <c r="B7" s="183"/>
      <c r="C7" s="183"/>
      <c r="D7" s="183"/>
      <c r="E7" s="183"/>
      <c r="F7" s="183"/>
      <c r="G7" s="185"/>
      <c r="H7" s="185"/>
      <c r="I7" s="185"/>
      <c r="J7" s="185"/>
      <c r="K7" s="185"/>
      <c r="L7" s="185"/>
      <c r="M7" s="188"/>
      <c r="N7" s="188"/>
    </row>
    <row r="8" customFormat="false" ht="10.5" hidden="false" customHeight="true" outlineLevel="0" collapsed="false">
      <c r="A8" s="182"/>
      <c r="B8" s="183"/>
      <c r="C8" s="183"/>
      <c r="D8" s="183"/>
      <c r="E8" s="183"/>
      <c r="F8" s="183"/>
      <c r="G8" s="185"/>
      <c r="H8" s="185"/>
      <c r="I8" s="185"/>
      <c r="J8" s="185"/>
      <c r="K8" s="185"/>
      <c r="L8" s="185"/>
      <c r="M8" s="188"/>
      <c r="N8" s="188"/>
    </row>
    <row r="9" s="189" customFormat="true" ht="12.75" hidden="false" customHeight="true" outlineLevel="0" collapsed="false">
      <c r="A9" s="182"/>
      <c r="B9" s="183"/>
      <c r="C9" s="183"/>
      <c r="D9" s="183"/>
      <c r="E9" s="183"/>
      <c r="F9" s="183"/>
      <c r="G9" s="185" t="s">
        <v>50</v>
      </c>
      <c r="H9" s="185" t="s">
        <v>9482</v>
      </c>
      <c r="I9" s="185" t="s">
        <v>50</v>
      </c>
      <c r="J9" s="185" t="s">
        <v>9482</v>
      </c>
      <c r="K9" s="185" t="s">
        <v>50</v>
      </c>
      <c r="L9" s="185" t="s">
        <v>9482</v>
      </c>
      <c r="M9" s="185" t="s">
        <v>50</v>
      </c>
      <c r="N9" s="188" t="s">
        <v>9482</v>
      </c>
    </row>
    <row r="10" s="189" customFormat="true" ht="11.25" hidden="false" customHeight="true" outlineLevel="0" collapsed="false">
      <c r="A10" s="182"/>
      <c r="B10" s="183"/>
      <c r="C10" s="183"/>
      <c r="D10" s="183"/>
      <c r="E10" s="183"/>
      <c r="F10" s="183"/>
      <c r="G10" s="185" t="n">
        <v>1</v>
      </c>
      <c r="H10" s="185" t="n">
        <v>2</v>
      </c>
      <c r="I10" s="185" t="n">
        <v>3</v>
      </c>
      <c r="J10" s="185" t="n">
        <v>4</v>
      </c>
      <c r="K10" s="185" t="n">
        <v>5</v>
      </c>
      <c r="L10" s="185" t="n">
        <v>6</v>
      </c>
      <c r="M10" s="185" t="n">
        <v>7</v>
      </c>
      <c r="N10" s="188" t="n">
        <v>8</v>
      </c>
    </row>
    <row r="11" s="193" customFormat="true" ht="13.5" hidden="false" customHeight="true" outlineLevel="0" collapsed="false">
      <c r="A11" s="190"/>
      <c r="B11" s="191"/>
      <c r="C11" s="191"/>
      <c r="D11" s="191"/>
      <c r="E11" s="191"/>
      <c r="F11" s="191"/>
      <c r="G11" s="192"/>
      <c r="H11" s="192"/>
      <c r="I11" s="192"/>
      <c r="J11" s="192"/>
      <c r="K11" s="192"/>
      <c r="L11" s="192"/>
      <c r="M11" s="192"/>
      <c r="N11" s="192"/>
    </row>
    <row r="12" customFormat="false" ht="13.5" hidden="false" customHeight="true" outlineLevel="0" collapsed="false">
      <c r="A12" s="194" t="s">
        <v>55</v>
      </c>
      <c r="B12" s="195" t="s">
        <v>9484</v>
      </c>
      <c r="C12" s="195"/>
      <c r="D12" s="195"/>
      <c r="E12" s="3"/>
      <c r="F12" s="196" t="n">
        <v>1997</v>
      </c>
      <c r="G12" s="197" t="n">
        <v>25.7</v>
      </c>
      <c r="H12" s="197" t="n">
        <v>13</v>
      </c>
      <c r="I12" s="197" t="n">
        <v>24.6</v>
      </c>
      <c r="J12" s="197" t="n">
        <v>12.7</v>
      </c>
      <c r="K12" s="197" t="n">
        <v>6</v>
      </c>
      <c r="L12" s="197" t="n">
        <v>2.6</v>
      </c>
      <c r="M12" s="197" t="n">
        <v>18.6</v>
      </c>
      <c r="N12" s="197" t="n">
        <v>10.1</v>
      </c>
    </row>
    <row r="13" s="23" customFormat="true" ht="13.5" hidden="false" customHeight="true" outlineLevel="0" collapsed="false">
      <c r="A13" s="198" t="s">
        <v>65</v>
      </c>
      <c r="E13" s="21"/>
      <c r="F13" s="199" t="n">
        <v>1999</v>
      </c>
      <c r="G13" s="200" t="n">
        <v>34.5</v>
      </c>
      <c r="H13" s="200" t="n">
        <v>28.8</v>
      </c>
      <c r="I13" s="200" t="n">
        <v>32.5</v>
      </c>
      <c r="J13" s="200" t="n">
        <v>27.5</v>
      </c>
      <c r="K13" s="200" t="n">
        <v>7.4</v>
      </c>
      <c r="L13" s="201" t="n">
        <v>5.8</v>
      </c>
      <c r="M13" s="200" t="n">
        <v>25.2</v>
      </c>
      <c r="N13" s="200" t="n">
        <v>21.7</v>
      </c>
    </row>
    <row r="14" s="23" customFormat="true" ht="13.5" hidden="false" customHeight="true" outlineLevel="0" collapsed="false">
      <c r="A14" s="198" t="s">
        <v>83</v>
      </c>
      <c r="E14" s="21"/>
      <c r="F14" s="199" t="s">
        <v>9532</v>
      </c>
      <c r="G14" s="200" t="n">
        <v>34.3</v>
      </c>
      <c r="H14" s="200" t="n">
        <v>28.1</v>
      </c>
      <c r="I14" s="200" t="n">
        <v>31.8</v>
      </c>
      <c r="J14" s="200" t="n">
        <v>26.5</v>
      </c>
      <c r="K14" s="200" t="n">
        <v>7.3</v>
      </c>
      <c r="L14" s="201" t="n">
        <v>5.5</v>
      </c>
      <c r="M14" s="200" t="n">
        <v>24.5</v>
      </c>
      <c r="N14" s="200" t="n">
        <v>20.9</v>
      </c>
    </row>
    <row r="15" s="23" customFormat="true" ht="13.5" hidden="false" customHeight="true" outlineLevel="0" collapsed="false">
      <c r="A15" s="198" t="s">
        <v>100</v>
      </c>
      <c r="E15" s="21"/>
      <c r="F15" s="199" t="s">
        <v>9533</v>
      </c>
      <c r="G15" s="200" t="n">
        <v>30.8</v>
      </c>
      <c r="H15" s="200" t="n">
        <v>24.8</v>
      </c>
      <c r="I15" s="200" t="n">
        <v>28.2</v>
      </c>
      <c r="J15" s="200" t="n">
        <v>23</v>
      </c>
      <c r="K15" s="200" t="n">
        <v>7.6</v>
      </c>
      <c r="L15" s="201" t="n">
        <v>5.6</v>
      </c>
      <c r="M15" s="200" t="n">
        <v>20.6</v>
      </c>
      <c r="N15" s="200" t="n">
        <v>17.4</v>
      </c>
    </row>
    <row r="16" s="23" customFormat="true" ht="13.5" hidden="false" customHeight="true" outlineLevel="0" collapsed="false">
      <c r="A16" s="194" t="s">
        <v>117</v>
      </c>
      <c r="E16" s="21"/>
      <c r="F16" s="199" t="s">
        <v>9534</v>
      </c>
      <c r="G16" s="200" t="n">
        <v>26.9</v>
      </c>
      <c r="H16" s="200" t="n">
        <v>21.9</v>
      </c>
      <c r="I16" s="200" t="n">
        <v>24.4</v>
      </c>
      <c r="J16" s="200" t="n">
        <v>20.2</v>
      </c>
      <c r="K16" s="200" t="n">
        <v>7.1</v>
      </c>
      <c r="L16" s="201" t="n">
        <v>5</v>
      </c>
      <c r="M16" s="200" t="n">
        <v>17.3</v>
      </c>
      <c r="N16" s="200" t="n">
        <v>15.2</v>
      </c>
    </row>
    <row r="17" s="23" customFormat="true" ht="13.5" hidden="false" customHeight="true" outlineLevel="0" collapsed="false">
      <c r="A17" s="194" t="s">
        <v>134</v>
      </c>
      <c r="E17" s="21"/>
      <c r="F17" s="199" t="s">
        <v>5</v>
      </c>
      <c r="G17" s="200" t="n">
        <v>24.8</v>
      </c>
      <c r="H17" s="200" t="n">
        <v>20.1</v>
      </c>
      <c r="I17" s="200" t="n">
        <v>22.3</v>
      </c>
      <c r="J17" s="200" t="n">
        <v>18.4</v>
      </c>
      <c r="K17" s="200" t="n">
        <v>6.7</v>
      </c>
      <c r="L17" s="201" t="n">
        <v>4.9</v>
      </c>
      <c r="M17" s="200" t="n">
        <v>15.6</v>
      </c>
      <c r="N17" s="200" t="n">
        <v>13.5</v>
      </c>
    </row>
    <row r="18" s="23" customFormat="true" ht="13.5" hidden="false" customHeight="true" outlineLevel="0" collapsed="false">
      <c r="A18" s="198"/>
      <c r="E18" s="21"/>
      <c r="F18" s="199"/>
      <c r="G18" s="200"/>
      <c r="H18" s="200"/>
      <c r="I18" s="200"/>
      <c r="J18" s="200"/>
      <c r="K18" s="200"/>
      <c r="L18" s="201"/>
      <c r="M18" s="200"/>
      <c r="N18" s="200"/>
    </row>
    <row r="19" customFormat="false" ht="13.5" hidden="false" customHeight="true" outlineLevel="0" collapsed="false">
      <c r="A19" s="198" t="s">
        <v>151</v>
      </c>
      <c r="B19" s="202" t="n">
        <v>2</v>
      </c>
      <c r="C19" s="203" t="s">
        <v>66</v>
      </c>
      <c r="D19" s="202" t="s">
        <v>9485</v>
      </c>
      <c r="E19" s="3"/>
      <c r="F19" s="196" t="n">
        <v>1997</v>
      </c>
      <c r="G19" s="197" t="n">
        <v>98.1</v>
      </c>
      <c r="H19" s="197" t="n">
        <v>297.8</v>
      </c>
      <c r="I19" s="197" t="n">
        <v>96.5</v>
      </c>
      <c r="J19" s="197" t="n">
        <v>293.4</v>
      </c>
      <c r="K19" s="197" t="n">
        <v>10.6</v>
      </c>
      <c r="L19" s="197" t="n">
        <v>30.4</v>
      </c>
      <c r="M19" s="197" t="n">
        <v>85.8</v>
      </c>
      <c r="N19" s="197" t="n">
        <v>263</v>
      </c>
    </row>
    <row r="20" s="23" customFormat="true" ht="13.5" hidden="false" customHeight="true" outlineLevel="0" collapsed="false">
      <c r="A20" s="198" t="s">
        <v>168</v>
      </c>
      <c r="B20" s="202"/>
      <c r="C20" s="203"/>
      <c r="D20" s="202"/>
      <c r="E20" s="21"/>
      <c r="F20" s="199" t="n">
        <v>1999</v>
      </c>
      <c r="G20" s="200" t="n">
        <v>75.3</v>
      </c>
      <c r="H20" s="200" t="n">
        <v>252.3</v>
      </c>
      <c r="I20" s="200" t="n">
        <v>73.7</v>
      </c>
      <c r="J20" s="200" t="n">
        <v>246.9</v>
      </c>
      <c r="K20" s="200" t="n">
        <v>6.8</v>
      </c>
      <c r="L20" s="201" t="n">
        <v>23.2</v>
      </c>
      <c r="M20" s="200" t="n">
        <v>66.9</v>
      </c>
      <c r="N20" s="200" t="n">
        <v>223.7</v>
      </c>
    </row>
    <row r="21" s="23" customFormat="true" ht="13.5" hidden="false" customHeight="true" outlineLevel="0" collapsed="false">
      <c r="A21" s="198" t="s">
        <v>187</v>
      </c>
      <c r="B21" s="202"/>
      <c r="C21" s="203"/>
      <c r="D21" s="202"/>
      <c r="E21" s="21"/>
      <c r="F21" s="199" t="s">
        <v>9532</v>
      </c>
      <c r="G21" s="200" t="n">
        <v>69.3</v>
      </c>
      <c r="H21" s="200" t="n">
        <v>232.8</v>
      </c>
      <c r="I21" s="200" t="n">
        <v>67.8</v>
      </c>
      <c r="J21" s="200" t="n">
        <v>228</v>
      </c>
      <c r="K21" s="200" t="n">
        <v>5.9</v>
      </c>
      <c r="L21" s="201" t="n">
        <v>20.1</v>
      </c>
      <c r="M21" s="200" t="n">
        <v>61.8</v>
      </c>
      <c r="N21" s="200" t="n">
        <v>207.9</v>
      </c>
    </row>
    <row r="22" s="23" customFormat="true" ht="13.5" hidden="false" customHeight="true" outlineLevel="0" collapsed="false">
      <c r="A22" s="198" t="s">
        <v>205</v>
      </c>
      <c r="B22" s="202"/>
      <c r="C22" s="203"/>
      <c r="D22" s="202"/>
      <c r="E22" s="21"/>
      <c r="F22" s="199" t="s">
        <v>9533</v>
      </c>
      <c r="G22" s="200" t="n">
        <v>66.7</v>
      </c>
      <c r="H22" s="200" t="n">
        <v>225.3</v>
      </c>
      <c r="I22" s="200" t="n">
        <v>65.1</v>
      </c>
      <c r="J22" s="200" t="n">
        <v>220.1</v>
      </c>
      <c r="K22" s="200" t="n">
        <v>6.6</v>
      </c>
      <c r="L22" s="201" t="n">
        <v>22.9</v>
      </c>
      <c r="M22" s="200" t="n">
        <v>58.5</v>
      </c>
      <c r="N22" s="200" t="n">
        <v>197.2</v>
      </c>
    </row>
    <row r="23" s="23" customFormat="true" ht="13.5" hidden="false" customHeight="true" outlineLevel="0" collapsed="false">
      <c r="A23" s="198" t="s">
        <v>222</v>
      </c>
      <c r="B23" s="202"/>
      <c r="C23" s="203"/>
      <c r="D23" s="202"/>
      <c r="E23" s="21"/>
      <c r="F23" s="199" t="s">
        <v>9534</v>
      </c>
      <c r="G23" s="200" t="n">
        <v>61.1</v>
      </c>
      <c r="H23" s="200" t="n">
        <v>205.7</v>
      </c>
      <c r="I23" s="200" t="n">
        <v>59.5</v>
      </c>
      <c r="J23" s="200" t="n">
        <v>200.6</v>
      </c>
      <c r="K23" s="200" t="n">
        <v>6.8</v>
      </c>
      <c r="L23" s="201" t="n">
        <v>23.2</v>
      </c>
      <c r="M23" s="200" t="n">
        <v>52.7</v>
      </c>
      <c r="N23" s="200" t="n">
        <v>177.4</v>
      </c>
    </row>
    <row r="24" s="23" customFormat="true" ht="13.5" hidden="false" customHeight="true" outlineLevel="0" collapsed="false">
      <c r="A24" s="198" t="s">
        <v>237</v>
      </c>
      <c r="B24" s="202"/>
      <c r="C24" s="203"/>
      <c r="D24" s="202"/>
      <c r="E24" s="21"/>
      <c r="F24" s="199" t="s">
        <v>5</v>
      </c>
      <c r="G24" s="200" t="n">
        <v>58.7</v>
      </c>
      <c r="H24" s="200" t="n">
        <v>196.9</v>
      </c>
      <c r="I24" s="200" t="n">
        <v>57.2</v>
      </c>
      <c r="J24" s="200" t="n">
        <v>192</v>
      </c>
      <c r="K24" s="200" t="n">
        <v>6.1</v>
      </c>
      <c r="L24" s="201" t="n">
        <v>20.6</v>
      </c>
      <c r="M24" s="200" t="n">
        <v>51.1</v>
      </c>
      <c r="N24" s="200" t="n">
        <v>171.4</v>
      </c>
    </row>
    <row r="25" s="23" customFormat="true" ht="13.5" hidden="false" customHeight="true" outlineLevel="0" collapsed="false">
      <c r="A25" s="198"/>
      <c r="B25" s="202"/>
      <c r="C25" s="203"/>
      <c r="D25" s="202"/>
      <c r="E25" s="21"/>
      <c r="F25" s="199"/>
      <c r="G25" s="200"/>
      <c r="H25" s="200"/>
      <c r="I25" s="200"/>
      <c r="J25" s="200"/>
      <c r="K25" s="200"/>
      <c r="L25" s="201"/>
      <c r="M25" s="200"/>
      <c r="N25" s="200"/>
    </row>
    <row r="26" customFormat="false" ht="13.5" hidden="false" customHeight="true" outlineLevel="0" collapsed="false">
      <c r="A26" s="194" t="s">
        <v>247</v>
      </c>
      <c r="B26" s="202" t="n">
        <v>5</v>
      </c>
      <c r="C26" s="203" t="s">
        <v>66</v>
      </c>
      <c r="D26" s="202" t="s">
        <v>205</v>
      </c>
      <c r="E26" s="3"/>
      <c r="F26" s="196" t="n">
        <v>1997</v>
      </c>
      <c r="G26" s="197" t="n">
        <v>78</v>
      </c>
      <c r="H26" s="197" t="n">
        <v>562.8</v>
      </c>
      <c r="I26" s="197" t="n">
        <v>77.2</v>
      </c>
      <c r="J26" s="197" t="n">
        <v>557.8</v>
      </c>
      <c r="K26" s="197" t="n">
        <v>11.7</v>
      </c>
      <c r="L26" s="197" t="n">
        <v>88</v>
      </c>
      <c r="M26" s="197" t="n">
        <v>65.5</v>
      </c>
      <c r="N26" s="197" t="n">
        <v>469.8</v>
      </c>
    </row>
    <row r="27" s="23" customFormat="true" ht="13.5" hidden="false" customHeight="true" outlineLevel="0" collapsed="false">
      <c r="A27" s="202" t="n">
        <v>14</v>
      </c>
      <c r="B27" s="202"/>
      <c r="C27" s="203"/>
      <c r="D27" s="202"/>
      <c r="E27" s="21"/>
      <c r="F27" s="199" t="n">
        <v>1999</v>
      </c>
      <c r="G27" s="200" t="n">
        <v>72.2</v>
      </c>
      <c r="H27" s="200" t="n">
        <v>522.1</v>
      </c>
      <c r="I27" s="200" t="n">
        <v>70.9</v>
      </c>
      <c r="J27" s="200" t="n">
        <v>512.6</v>
      </c>
      <c r="K27" s="200" t="n">
        <v>10.1</v>
      </c>
      <c r="L27" s="201" t="n">
        <v>75.1</v>
      </c>
      <c r="M27" s="200" t="n">
        <v>60.9</v>
      </c>
      <c r="N27" s="200" t="n">
        <v>437.6</v>
      </c>
    </row>
    <row r="28" s="23" customFormat="true" ht="13.5" hidden="false" customHeight="true" outlineLevel="0" collapsed="false">
      <c r="A28" s="202" t="n">
        <v>15</v>
      </c>
      <c r="B28" s="202"/>
      <c r="C28" s="203"/>
      <c r="D28" s="202"/>
      <c r="E28" s="21"/>
      <c r="F28" s="199" t="s">
        <v>9532</v>
      </c>
      <c r="G28" s="200" t="n">
        <v>67.2</v>
      </c>
      <c r="H28" s="200" t="n">
        <v>485</v>
      </c>
      <c r="I28" s="200" t="n">
        <v>65.7</v>
      </c>
      <c r="J28" s="200" t="n">
        <v>474.9</v>
      </c>
      <c r="K28" s="200" t="n">
        <v>9</v>
      </c>
      <c r="L28" s="201" t="n">
        <v>68</v>
      </c>
      <c r="M28" s="200" t="n">
        <v>56.7</v>
      </c>
      <c r="N28" s="200" t="n">
        <v>406.9</v>
      </c>
    </row>
    <row r="29" s="23" customFormat="true" ht="13.5" hidden="false" customHeight="true" outlineLevel="0" collapsed="false">
      <c r="A29" s="202" t="n">
        <v>16</v>
      </c>
      <c r="B29" s="202"/>
      <c r="C29" s="203"/>
      <c r="D29" s="202"/>
      <c r="E29" s="21"/>
      <c r="F29" s="199" t="s">
        <v>9533</v>
      </c>
      <c r="G29" s="200" t="n">
        <v>60</v>
      </c>
      <c r="H29" s="200" t="n">
        <v>438</v>
      </c>
      <c r="I29" s="200" t="n">
        <v>58.6</v>
      </c>
      <c r="J29" s="200" t="n">
        <v>428</v>
      </c>
      <c r="K29" s="200" t="n">
        <v>9.7</v>
      </c>
      <c r="L29" s="201" t="n">
        <v>72.3</v>
      </c>
      <c r="M29" s="200" t="n">
        <v>48.9</v>
      </c>
      <c r="N29" s="200" t="n">
        <v>355.7</v>
      </c>
    </row>
    <row r="30" s="23" customFormat="true" ht="13.5" hidden="false" customHeight="true" outlineLevel="0" collapsed="false">
      <c r="A30" s="202" t="n">
        <v>17</v>
      </c>
      <c r="B30" s="202"/>
      <c r="C30" s="203"/>
      <c r="D30" s="202"/>
      <c r="E30" s="21"/>
      <c r="F30" s="199" t="s">
        <v>9534</v>
      </c>
      <c r="G30" s="200" t="n">
        <v>56.3</v>
      </c>
      <c r="H30" s="200" t="n">
        <v>408.8</v>
      </c>
      <c r="I30" s="200" t="n">
        <v>55.1</v>
      </c>
      <c r="J30" s="200" t="n">
        <v>400.1</v>
      </c>
      <c r="K30" s="200" t="n">
        <v>9.1</v>
      </c>
      <c r="L30" s="201" t="n">
        <v>67.1</v>
      </c>
      <c r="M30" s="200" t="n">
        <v>46.1</v>
      </c>
      <c r="N30" s="200" t="n">
        <v>333.1</v>
      </c>
    </row>
    <row r="31" s="23" customFormat="true" ht="13.5" hidden="false" customHeight="true" outlineLevel="0" collapsed="false">
      <c r="A31" s="202" t="n">
        <v>18</v>
      </c>
      <c r="B31" s="202"/>
      <c r="C31" s="203"/>
      <c r="D31" s="202"/>
      <c r="E31" s="21"/>
      <c r="F31" s="199" t="s">
        <v>5</v>
      </c>
      <c r="G31" s="200" t="n">
        <v>51</v>
      </c>
      <c r="H31" s="200" t="n">
        <v>371.2</v>
      </c>
      <c r="I31" s="200" t="n">
        <v>49.6</v>
      </c>
      <c r="J31" s="200" t="n">
        <v>361.7</v>
      </c>
      <c r="K31" s="200" t="n">
        <v>8.2</v>
      </c>
      <c r="L31" s="201" t="n">
        <v>60.9</v>
      </c>
      <c r="M31" s="200" t="n">
        <v>41.4</v>
      </c>
      <c r="N31" s="200" t="n">
        <v>300.8</v>
      </c>
    </row>
    <row r="32" s="23" customFormat="true" ht="13.5" hidden="false" customHeight="true" outlineLevel="0" collapsed="false">
      <c r="A32" s="202"/>
      <c r="B32" s="202"/>
      <c r="C32" s="203"/>
      <c r="D32" s="202"/>
      <c r="E32" s="21"/>
      <c r="F32" s="199"/>
      <c r="G32" s="200"/>
      <c r="H32" s="200"/>
      <c r="I32" s="200"/>
      <c r="J32" s="200"/>
      <c r="K32" s="200"/>
      <c r="L32" s="201"/>
      <c r="M32" s="200"/>
      <c r="N32" s="200"/>
    </row>
    <row r="33" customFormat="false" ht="13.5" hidden="false" customHeight="true" outlineLevel="0" collapsed="false">
      <c r="A33" s="204" t="n">
        <v>19</v>
      </c>
      <c r="B33" s="202" t="n">
        <v>10</v>
      </c>
      <c r="C33" s="203" t="s">
        <v>66</v>
      </c>
      <c r="D33" s="202" t="s">
        <v>9486</v>
      </c>
      <c r="E33" s="3"/>
      <c r="F33" s="196" t="n">
        <v>1997</v>
      </c>
      <c r="G33" s="197" t="n">
        <v>90.5</v>
      </c>
      <c r="H33" s="205" t="n">
        <v>1318.4</v>
      </c>
      <c r="I33" s="197" t="n">
        <v>89.7</v>
      </c>
      <c r="J33" s="205" t="n">
        <v>1306.6</v>
      </c>
      <c r="K33" s="197" t="n">
        <v>31.7</v>
      </c>
      <c r="L33" s="197" t="n">
        <v>486.5</v>
      </c>
      <c r="M33" s="197" t="n">
        <v>58</v>
      </c>
      <c r="N33" s="197" t="n">
        <v>820.1</v>
      </c>
    </row>
    <row r="34" s="23" customFormat="true" ht="13.5" hidden="false" customHeight="true" outlineLevel="0" collapsed="false">
      <c r="A34" s="202" t="n">
        <v>20</v>
      </c>
      <c r="B34" s="202"/>
      <c r="C34" s="203"/>
      <c r="D34" s="202"/>
      <c r="E34" s="21"/>
      <c r="F34" s="199" t="n">
        <v>1999</v>
      </c>
      <c r="G34" s="200" t="n">
        <v>87</v>
      </c>
      <c r="H34" s="206" t="n">
        <v>1279.7</v>
      </c>
      <c r="I34" s="200" t="n">
        <v>85.4</v>
      </c>
      <c r="J34" s="206" t="n">
        <v>1257.2</v>
      </c>
      <c r="K34" s="200" t="n">
        <v>28</v>
      </c>
      <c r="L34" s="201" t="n">
        <v>435.9</v>
      </c>
      <c r="M34" s="200" t="n">
        <v>57.4</v>
      </c>
      <c r="N34" s="200" t="n">
        <v>821.3</v>
      </c>
    </row>
    <row r="35" s="23" customFormat="true" ht="13.5" hidden="false" customHeight="true" outlineLevel="0" collapsed="false">
      <c r="A35" s="202" t="n">
        <v>21</v>
      </c>
      <c r="B35" s="202"/>
      <c r="C35" s="203"/>
      <c r="D35" s="202"/>
      <c r="E35" s="21"/>
      <c r="F35" s="199" t="s">
        <v>9532</v>
      </c>
      <c r="G35" s="200" t="n">
        <v>82.8</v>
      </c>
      <c r="H35" s="206" t="n">
        <v>1227.8</v>
      </c>
      <c r="I35" s="200" t="n">
        <v>81.2</v>
      </c>
      <c r="J35" s="206" t="n">
        <v>1205.1</v>
      </c>
      <c r="K35" s="200" t="n">
        <v>25</v>
      </c>
      <c r="L35" s="201" t="n">
        <v>393.3</v>
      </c>
      <c r="M35" s="200" t="n">
        <v>56.2</v>
      </c>
      <c r="N35" s="200" t="n">
        <v>811.9</v>
      </c>
    </row>
    <row r="36" s="23" customFormat="true" ht="13.5" hidden="false" customHeight="true" outlineLevel="0" collapsed="false">
      <c r="A36" s="202" t="n">
        <v>22</v>
      </c>
      <c r="B36" s="202"/>
      <c r="C36" s="203"/>
      <c r="D36" s="202"/>
      <c r="E36" s="21"/>
      <c r="F36" s="199" t="s">
        <v>9533</v>
      </c>
      <c r="G36" s="200" t="n">
        <v>77.3</v>
      </c>
      <c r="H36" s="206" t="n">
        <v>1145.5</v>
      </c>
      <c r="I36" s="200" t="n">
        <v>75.6</v>
      </c>
      <c r="J36" s="206" t="n">
        <v>1121.6</v>
      </c>
      <c r="K36" s="200" t="n">
        <v>25.2</v>
      </c>
      <c r="L36" s="201" t="n">
        <v>391.4</v>
      </c>
      <c r="M36" s="200" t="n">
        <v>50.4</v>
      </c>
      <c r="N36" s="200" t="n">
        <v>730.2</v>
      </c>
    </row>
    <row r="37" s="23" customFormat="true" ht="13.5" hidden="false" customHeight="true" outlineLevel="0" collapsed="false">
      <c r="A37" s="202" t="n">
        <v>23</v>
      </c>
      <c r="B37" s="202"/>
      <c r="C37" s="203"/>
      <c r="D37" s="202"/>
      <c r="E37" s="21"/>
      <c r="F37" s="199" t="s">
        <v>9534</v>
      </c>
      <c r="G37" s="200" t="n">
        <v>72.5</v>
      </c>
      <c r="H37" s="206" t="n">
        <v>1083.7</v>
      </c>
      <c r="I37" s="200" t="n">
        <v>70.9</v>
      </c>
      <c r="J37" s="206" t="n">
        <v>1059.2</v>
      </c>
      <c r="K37" s="200" t="n">
        <v>22.1</v>
      </c>
      <c r="L37" s="201" t="n">
        <v>345.1</v>
      </c>
      <c r="M37" s="200" t="n">
        <v>48.8</v>
      </c>
      <c r="N37" s="200" t="n">
        <v>714.1</v>
      </c>
    </row>
    <row r="38" s="23" customFormat="true" ht="13.5" hidden="false" customHeight="true" outlineLevel="0" collapsed="false">
      <c r="A38" s="202" t="n">
        <v>24</v>
      </c>
      <c r="B38" s="202"/>
      <c r="C38" s="203"/>
      <c r="D38" s="202"/>
      <c r="E38" s="21"/>
      <c r="F38" s="199" t="s">
        <v>5</v>
      </c>
      <c r="G38" s="200" t="n">
        <v>68.7</v>
      </c>
      <c r="H38" s="206" t="n">
        <v>1025.2</v>
      </c>
      <c r="I38" s="200" t="n">
        <v>67.1</v>
      </c>
      <c r="J38" s="206" t="n">
        <v>1001.7</v>
      </c>
      <c r="K38" s="200" t="n">
        <v>20</v>
      </c>
      <c r="L38" s="201" t="n">
        <v>314</v>
      </c>
      <c r="M38" s="200" t="n">
        <v>47</v>
      </c>
      <c r="N38" s="200" t="n">
        <v>687.7</v>
      </c>
    </row>
    <row r="39" s="23" customFormat="true" ht="13.5" hidden="false" customHeight="true" outlineLevel="0" collapsed="false">
      <c r="A39" s="202"/>
      <c r="B39" s="202"/>
      <c r="C39" s="203"/>
      <c r="D39" s="202"/>
      <c r="E39" s="21"/>
      <c r="F39" s="199"/>
      <c r="G39" s="200"/>
      <c r="H39" s="206"/>
      <c r="I39" s="200"/>
      <c r="J39" s="206"/>
      <c r="K39" s="200"/>
      <c r="L39" s="201"/>
      <c r="M39" s="200"/>
      <c r="N39" s="200"/>
    </row>
    <row r="40" customFormat="false" ht="13.5" hidden="false" customHeight="true" outlineLevel="0" collapsed="false">
      <c r="A40" s="204" t="n">
        <v>25</v>
      </c>
      <c r="B40" s="202" t="n">
        <v>20</v>
      </c>
      <c r="C40" s="203" t="s">
        <v>66</v>
      </c>
      <c r="D40" s="202" t="s">
        <v>491</v>
      </c>
      <c r="E40" s="3"/>
      <c r="F40" s="196" t="n">
        <v>1997</v>
      </c>
      <c r="G40" s="197" t="n">
        <v>57.5</v>
      </c>
      <c r="H40" s="205" t="n">
        <v>1417.7</v>
      </c>
      <c r="I40" s="197" t="n">
        <v>56.8</v>
      </c>
      <c r="J40" s="205" t="n">
        <v>1401.3</v>
      </c>
      <c r="K40" s="197" t="n">
        <v>37.2</v>
      </c>
      <c r="L40" s="197" t="n">
        <v>925.9</v>
      </c>
      <c r="M40" s="197" t="n">
        <v>19.7</v>
      </c>
      <c r="N40" s="197" t="n">
        <v>475.4</v>
      </c>
    </row>
    <row r="41" s="23" customFormat="true" ht="13.5" hidden="false" customHeight="true" outlineLevel="0" collapsed="false">
      <c r="A41" s="202" t="n">
        <v>26</v>
      </c>
      <c r="B41" s="202"/>
      <c r="C41" s="203"/>
      <c r="D41" s="202"/>
      <c r="E41" s="21"/>
      <c r="F41" s="199" t="n">
        <v>1999</v>
      </c>
      <c r="G41" s="200" t="n">
        <v>51.3</v>
      </c>
      <c r="H41" s="206" t="n">
        <v>1270.6</v>
      </c>
      <c r="I41" s="200" t="n">
        <v>50.3</v>
      </c>
      <c r="J41" s="206" t="n">
        <v>1245.1</v>
      </c>
      <c r="K41" s="200" t="n">
        <v>31.4</v>
      </c>
      <c r="L41" s="201" t="n">
        <v>785.8</v>
      </c>
      <c r="M41" s="200" t="n">
        <v>18.9</v>
      </c>
      <c r="N41" s="200" t="n">
        <v>459.4</v>
      </c>
    </row>
    <row r="42" s="23" customFormat="true" ht="13.5" hidden="false" customHeight="true" outlineLevel="0" collapsed="false">
      <c r="A42" s="202" t="n">
        <v>27</v>
      </c>
      <c r="B42" s="202"/>
      <c r="C42" s="203"/>
      <c r="D42" s="202"/>
      <c r="E42" s="21"/>
      <c r="F42" s="199" t="s">
        <v>9532</v>
      </c>
      <c r="G42" s="200" t="n">
        <v>43.7</v>
      </c>
      <c r="H42" s="206" t="n">
        <v>1084.3</v>
      </c>
      <c r="I42" s="200" t="n">
        <v>42.6</v>
      </c>
      <c r="J42" s="206" t="n">
        <v>1057.6</v>
      </c>
      <c r="K42" s="200" t="n">
        <v>24.7</v>
      </c>
      <c r="L42" s="201" t="n">
        <v>618.4</v>
      </c>
      <c r="M42" s="200" t="n">
        <v>18</v>
      </c>
      <c r="N42" s="200" t="n">
        <v>439.2</v>
      </c>
    </row>
    <row r="43" s="23" customFormat="true" ht="13.5" hidden="false" customHeight="true" outlineLevel="0" collapsed="false">
      <c r="A43" s="202" t="n">
        <v>28</v>
      </c>
      <c r="B43" s="202"/>
      <c r="C43" s="203"/>
      <c r="D43" s="202"/>
      <c r="E43" s="21"/>
      <c r="F43" s="199" t="s">
        <v>9533</v>
      </c>
      <c r="G43" s="200" t="n">
        <v>40.1</v>
      </c>
      <c r="H43" s="206" t="n">
        <v>997</v>
      </c>
      <c r="I43" s="200" t="n">
        <v>39.2</v>
      </c>
      <c r="J43" s="206" t="n">
        <v>973.2</v>
      </c>
      <c r="K43" s="200" t="n">
        <v>23.5</v>
      </c>
      <c r="L43" s="201" t="n">
        <v>589.9</v>
      </c>
      <c r="M43" s="200" t="n">
        <v>15.7</v>
      </c>
      <c r="N43" s="200" t="n">
        <v>383.3</v>
      </c>
    </row>
    <row r="44" s="23" customFormat="true" ht="13.5" hidden="false" customHeight="true" outlineLevel="0" collapsed="false">
      <c r="A44" s="202" t="n">
        <v>29</v>
      </c>
      <c r="B44" s="202"/>
      <c r="C44" s="203"/>
      <c r="D44" s="202"/>
      <c r="E44" s="21"/>
      <c r="F44" s="199" t="s">
        <v>9534</v>
      </c>
      <c r="G44" s="200" t="n">
        <v>37.1</v>
      </c>
      <c r="H44" s="206" t="n">
        <v>921.2</v>
      </c>
      <c r="I44" s="200" t="n">
        <v>36</v>
      </c>
      <c r="J44" s="206" t="n">
        <v>895.1</v>
      </c>
      <c r="K44" s="200" t="n">
        <v>19.9</v>
      </c>
      <c r="L44" s="201" t="n">
        <v>501.3</v>
      </c>
      <c r="M44" s="200" t="n">
        <v>16.1</v>
      </c>
      <c r="N44" s="200" t="n">
        <v>393.8</v>
      </c>
    </row>
    <row r="45" s="23" customFormat="true" ht="13.5" hidden="false" customHeight="true" outlineLevel="0" collapsed="false">
      <c r="A45" s="202" t="n">
        <v>30</v>
      </c>
      <c r="B45" s="202"/>
      <c r="C45" s="203"/>
      <c r="D45" s="202"/>
      <c r="E45" s="21"/>
      <c r="F45" s="199" t="s">
        <v>5</v>
      </c>
      <c r="G45" s="200" t="n">
        <v>34</v>
      </c>
      <c r="H45" s="206" t="n">
        <v>845.8</v>
      </c>
      <c r="I45" s="200" t="n">
        <v>32.9</v>
      </c>
      <c r="J45" s="206" t="n">
        <v>819.9</v>
      </c>
      <c r="K45" s="200" t="n">
        <v>18</v>
      </c>
      <c r="L45" s="201" t="n">
        <v>452.4</v>
      </c>
      <c r="M45" s="200" t="n">
        <v>14.9</v>
      </c>
      <c r="N45" s="200" t="n">
        <v>367.5</v>
      </c>
    </row>
    <row r="46" s="23" customFormat="true" ht="13.5" hidden="false" customHeight="true" outlineLevel="0" collapsed="false">
      <c r="A46" s="202"/>
      <c r="B46" s="202"/>
      <c r="C46" s="203"/>
      <c r="D46" s="202"/>
      <c r="E46" s="21"/>
      <c r="F46" s="199"/>
      <c r="G46" s="200"/>
      <c r="H46" s="206"/>
      <c r="I46" s="200"/>
      <c r="J46" s="206"/>
      <c r="K46" s="200"/>
      <c r="L46" s="201"/>
      <c r="M46" s="200"/>
      <c r="N46" s="200"/>
    </row>
    <row r="47" customFormat="false" ht="13.5" hidden="false" customHeight="true" outlineLevel="0" collapsed="false">
      <c r="A47" s="204" t="n">
        <v>31</v>
      </c>
      <c r="B47" s="202" t="n">
        <v>30</v>
      </c>
      <c r="C47" s="203" t="s">
        <v>66</v>
      </c>
      <c r="D47" s="202" t="s">
        <v>9487</v>
      </c>
      <c r="E47" s="3"/>
      <c r="F47" s="196" t="n">
        <v>1997</v>
      </c>
      <c r="G47" s="197" t="n">
        <v>65.1</v>
      </c>
      <c r="H47" s="205" t="n">
        <v>2518.7</v>
      </c>
      <c r="I47" s="197" t="n">
        <v>63.7</v>
      </c>
      <c r="J47" s="205" t="n">
        <v>2464.1</v>
      </c>
      <c r="K47" s="197" t="n">
        <v>52.1</v>
      </c>
      <c r="L47" s="205" t="n">
        <v>2024.7</v>
      </c>
      <c r="M47" s="197" t="n">
        <v>11.7</v>
      </c>
      <c r="N47" s="197" t="n">
        <v>439.3</v>
      </c>
    </row>
    <row r="48" s="23" customFormat="true" ht="13.5" hidden="false" customHeight="true" outlineLevel="0" collapsed="false">
      <c r="A48" s="202" t="n">
        <v>32</v>
      </c>
      <c r="B48" s="202"/>
      <c r="C48" s="203"/>
      <c r="D48" s="202"/>
      <c r="E48" s="21"/>
      <c r="F48" s="199" t="n">
        <v>1999</v>
      </c>
      <c r="G48" s="200" t="n">
        <v>63.1</v>
      </c>
      <c r="H48" s="206" t="n">
        <v>2438.8</v>
      </c>
      <c r="I48" s="200" t="n">
        <v>60.7</v>
      </c>
      <c r="J48" s="206" t="n">
        <v>2345.1</v>
      </c>
      <c r="K48" s="200" t="n">
        <v>47.4</v>
      </c>
      <c r="L48" s="207" t="n">
        <v>1845.3</v>
      </c>
      <c r="M48" s="200" t="n">
        <v>13.3</v>
      </c>
      <c r="N48" s="200" t="n">
        <v>499.7</v>
      </c>
    </row>
    <row r="49" s="23" customFormat="true" ht="13.5" hidden="false" customHeight="true" outlineLevel="0" collapsed="false">
      <c r="A49" s="202" t="n">
        <v>33</v>
      </c>
      <c r="B49" s="202"/>
      <c r="C49" s="203"/>
      <c r="D49" s="202"/>
      <c r="E49" s="21"/>
      <c r="F49" s="199" t="s">
        <v>9532</v>
      </c>
      <c r="G49" s="200" t="n">
        <v>58.1</v>
      </c>
      <c r="H49" s="206" t="n">
        <v>2261.1</v>
      </c>
      <c r="I49" s="200" t="n">
        <v>55.9</v>
      </c>
      <c r="J49" s="206" t="n">
        <v>2171.9</v>
      </c>
      <c r="K49" s="200" t="n">
        <v>41.5</v>
      </c>
      <c r="L49" s="207" t="n">
        <v>1630.1</v>
      </c>
      <c r="M49" s="200" t="n">
        <v>14.3</v>
      </c>
      <c r="N49" s="200" t="n">
        <v>541.8</v>
      </c>
    </row>
    <row r="50" s="23" customFormat="true" ht="13.5" hidden="false" customHeight="true" outlineLevel="0" collapsed="false">
      <c r="A50" s="202" t="n">
        <v>34</v>
      </c>
      <c r="B50" s="202"/>
      <c r="C50" s="203"/>
      <c r="D50" s="202"/>
      <c r="E50" s="21"/>
      <c r="F50" s="199" t="s">
        <v>9533</v>
      </c>
      <c r="G50" s="200" t="n">
        <v>53.9</v>
      </c>
      <c r="H50" s="206" t="n">
        <v>2104.6</v>
      </c>
      <c r="I50" s="200" t="n">
        <v>51.6</v>
      </c>
      <c r="J50" s="206" t="n">
        <v>2012.9</v>
      </c>
      <c r="K50" s="200" t="n">
        <v>39.1</v>
      </c>
      <c r="L50" s="207" t="n">
        <v>1535.6</v>
      </c>
      <c r="M50" s="200" t="n">
        <v>12.5</v>
      </c>
      <c r="N50" s="200" t="n">
        <v>477.3</v>
      </c>
    </row>
    <row r="51" s="23" customFormat="true" ht="13.5" hidden="false" customHeight="true" outlineLevel="0" collapsed="false">
      <c r="A51" s="202" t="n">
        <v>35</v>
      </c>
      <c r="B51" s="202"/>
      <c r="C51" s="203"/>
      <c r="D51" s="202"/>
      <c r="E51" s="21"/>
      <c r="F51" s="199" t="s">
        <v>9534</v>
      </c>
      <c r="G51" s="200" t="n">
        <v>51.4</v>
      </c>
      <c r="H51" s="206" t="n">
        <v>2007.8</v>
      </c>
      <c r="I51" s="200" t="n">
        <v>49.1</v>
      </c>
      <c r="J51" s="206" t="n">
        <v>1915.5</v>
      </c>
      <c r="K51" s="200" t="n">
        <v>35.8</v>
      </c>
      <c r="L51" s="207" t="n">
        <v>1410.9</v>
      </c>
      <c r="M51" s="200" t="n">
        <v>13.3</v>
      </c>
      <c r="N51" s="200" t="n">
        <v>504.6</v>
      </c>
    </row>
    <row r="52" s="23" customFormat="true" ht="13.5" hidden="false" customHeight="true" outlineLevel="0" collapsed="false">
      <c r="A52" s="202" t="n">
        <v>36</v>
      </c>
      <c r="B52" s="202"/>
      <c r="C52" s="203"/>
      <c r="D52" s="202"/>
      <c r="E52" s="21"/>
      <c r="F52" s="199" t="s">
        <v>5</v>
      </c>
      <c r="G52" s="200" t="n">
        <v>48</v>
      </c>
      <c r="H52" s="206" t="n">
        <v>1878.2</v>
      </c>
      <c r="I52" s="200" t="n">
        <v>45.9</v>
      </c>
      <c r="J52" s="206" t="n">
        <v>1797</v>
      </c>
      <c r="K52" s="200" t="n">
        <v>32.5</v>
      </c>
      <c r="L52" s="207" t="n">
        <v>1284.4</v>
      </c>
      <c r="M52" s="200" t="n">
        <v>13.4</v>
      </c>
      <c r="N52" s="200" t="n">
        <v>512.6</v>
      </c>
    </row>
    <row r="53" s="23" customFormat="true" ht="13.5" hidden="false" customHeight="true" outlineLevel="0" collapsed="false">
      <c r="A53" s="202"/>
      <c r="B53" s="202"/>
      <c r="C53" s="203"/>
      <c r="D53" s="202"/>
      <c r="E53" s="21"/>
      <c r="F53" s="199"/>
      <c r="G53" s="200"/>
      <c r="H53" s="206"/>
      <c r="I53" s="200"/>
      <c r="J53" s="206"/>
      <c r="K53" s="200"/>
      <c r="L53" s="207"/>
      <c r="M53" s="200"/>
      <c r="N53" s="200"/>
    </row>
    <row r="54" customFormat="false" ht="13.5" hidden="false" customHeight="true" outlineLevel="0" collapsed="false">
      <c r="A54" s="204" t="n">
        <v>37</v>
      </c>
      <c r="B54" s="202" t="n">
        <v>50</v>
      </c>
      <c r="C54" s="203" t="s">
        <v>66</v>
      </c>
      <c r="D54" s="202" t="s">
        <v>9488</v>
      </c>
      <c r="E54" s="3"/>
      <c r="F54" s="196" t="n">
        <v>1997</v>
      </c>
      <c r="G54" s="197" t="n">
        <v>53.4</v>
      </c>
      <c r="H54" s="205" t="n">
        <v>3657.4</v>
      </c>
      <c r="I54" s="197" t="n">
        <v>50.8</v>
      </c>
      <c r="J54" s="205" t="n">
        <v>3463.5</v>
      </c>
      <c r="K54" s="197" t="n">
        <v>46.1</v>
      </c>
      <c r="L54" s="205" t="n">
        <v>3155.8</v>
      </c>
      <c r="M54" s="197" t="n">
        <v>4.7</v>
      </c>
      <c r="N54" s="197" t="n">
        <v>307.8</v>
      </c>
    </row>
    <row r="55" s="23" customFormat="true" ht="13.5" hidden="false" customHeight="true" outlineLevel="0" collapsed="false">
      <c r="A55" s="202" t="n">
        <v>38</v>
      </c>
      <c r="B55" s="202"/>
      <c r="C55" s="203"/>
      <c r="E55" s="21"/>
      <c r="F55" s="199" t="n">
        <v>1999</v>
      </c>
      <c r="G55" s="200" t="n">
        <v>54.3</v>
      </c>
      <c r="H55" s="206" t="n">
        <v>3737.9</v>
      </c>
      <c r="I55" s="200" t="n">
        <v>49.8</v>
      </c>
      <c r="J55" s="206" t="n">
        <v>3411.2</v>
      </c>
      <c r="K55" s="200" t="n">
        <v>44</v>
      </c>
      <c r="L55" s="207" t="n">
        <v>3031.1</v>
      </c>
      <c r="M55" s="200" t="n">
        <v>5.8</v>
      </c>
      <c r="N55" s="200" t="n">
        <v>380.1</v>
      </c>
    </row>
    <row r="56" s="23" customFormat="true" ht="13.5" hidden="false" customHeight="true" outlineLevel="0" collapsed="false">
      <c r="A56" s="202" t="n">
        <v>39</v>
      </c>
      <c r="B56" s="202"/>
      <c r="C56" s="203"/>
      <c r="E56" s="21"/>
      <c r="F56" s="199" t="s">
        <v>9532</v>
      </c>
      <c r="G56" s="200" t="n">
        <v>54.5</v>
      </c>
      <c r="H56" s="206" t="n">
        <v>3777.4</v>
      </c>
      <c r="I56" s="200" t="n">
        <v>49.9</v>
      </c>
      <c r="J56" s="206" t="n">
        <v>3444.8</v>
      </c>
      <c r="K56" s="200" t="n">
        <v>43.5</v>
      </c>
      <c r="L56" s="207" t="n">
        <v>3018.1</v>
      </c>
      <c r="M56" s="200" t="n">
        <v>6.4</v>
      </c>
      <c r="N56" s="200" t="n">
        <v>426.8</v>
      </c>
    </row>
    <row r="57" s="23" customFormat="true" ht="13.5" hidden="false" customHeight="true" outlineLevel="0" collapsed="false">
      <c r="A57" s="202" t="n">
        <v>40</v>
      </c>
      <c r="B57" s="202"/>
      <c r="C57" s="203"/>
      <c r="E57" s="21"/>
      <c r="F57" s="199" t="s">
        <v>9533</v>
      </c>
      <c r="G57" s="200" t="n">
        <v>55.2</v>
      </c>
      <c r="H57" s="206" t="n">
        <v>3851</v>
      </c>
      <c r="I57" s="200" t="n">
        <v>50.5</v>
      </c>
      <c r="J57" s="206" t="n">
        <v>3506.1</v>
      </c>
      <c r="K57" s="200" t="n">
        <v>45.1</v>
      </c>
      <c r="L57" s="207" t="n">
        <v>3149.1</v>
      </c>
      <c r="M57" s="200" t="n">
        <v>5.4</v>
      </c>
      <c r="N57" s="200" t="n">
        <v>357</v>
      </c>
    </row>
    <row r="58" s="23" customFormat="true" ht="13.5" hidden="false" customHeight="true" outlineLevel="0" collapsed="false">
      <c r="A58" s="202" t="n">
        <v>41</v>
      </c>
      <c r="B58" s="202"/>
      <c r="C58" s="203"/>
      <c r="E58" s="21"/>
      <c r="F58" s="199" t="s">
        <v>9534</v>
      </c>
      <c r="G58" s="200" t="n">
        <v>54.2</v>
      </c>
      <c r="H58" s="206" t="n">
        <v>3797.9</v>
      </c>
      <c r="I58" s="200" t="n">
        <v>49.7</v>
      </c>
      <c r="J58" s="206" t="n">
        <v>3463.9</v>
      </c>
      <c r="K58" s="200" t="n">
        <v>43.3</v>
      </c>
      <c r="L58" s="207" t="n">
        <v>3040.9</v>
      </c>
      <c r="M58" s="200" t="n">
        <v>6.4</v>
      </c>
      <c r="N58" s="200" t="n">
        <v>423</v>
      </c>
    </row>
    <row r="59" s="23" customFormat="true" ht="13.5" hidden="false" customHeight="true" outlineLevel="0" collapsed="false">
      <c r="A59" s="202" t="n">
        <v>42</v>
      </c>
      <c r="B59" s="202"/>
      <c r="C59" s="203"/>
      <c r="E59" s="21"/>
      <c r="F59" s="199" t="s">
        <v>5</v>
      </c>
      <c r="G59" s="200" t="n">
        <v>53.4</v>
      </c>
      <c r="H59" s="206" t="n">
        <v>3742.3</v>
      </c>
      <c r="I59" s="200" t="n">
        <v>48.5</v>
      </c>
      <c r="J59" s="206" t="n">
        <v>3385.3</v>
      </c>
      <c r="K59" s="200" t="n">
        <v>41.7</v>
      </c>
      <c r="L59" s="207" t="n">
        <v>2931.2</v>
      </c>
      <c r="M59" s="200" t="n">
        <v>6.8</v>
      </c>
      <c r="N59" s="200" t="n">
        <v>454.1</v>
      </c>
    </row>
    <row r="60" s="23" customFormat="true" ht="13.5" hidden="false" customHeight="true" outlineLevel="0" collapsed="false">
      <c r="A60" s="202"/>
      <c r="B60" s="202"/>
      <c r="C60" s="203"/>
      <c r="E60" s="21"/>
      <c r="F60" s="199"/>
      <c r="G60" s="200"/>
      <c r="H60" s="206"/>
      <c r="I60" s="200"/>
      <c r="J60" s="206"/>
      <c r="K60" s="200"/>
      <c r="L60" s="207"/>
      <c r="M60" s="200"/>
      <c r="N60" s="200"/>
    </row>
    <row r="61" customFormat="false" ht="13.5" hidden="false" customHeight="true" outlineLevel="0" collapsed="false">
      <c r="A61" s="204" t="n">
        <v>43</v>
      </c>
      <c r="B61" s="202" t="s">
        <v>9488</v>
      </c>
      <c r="C61" s="208" t="s">
        <v>9504</v>
      </c>
      <c r="D61" s="208"/>
      <c r="E61" s="208"/>
      <c r="F61" s="196" t="n">
        <v>1997</v>
      </c>
      <c r="G61" s="197" t="n">
        <v>22.4</v>
      </c>
      <c r="H61" s="205" t="n">
        <v>7335.9</v>
      </c>
      <c r="I61" s="197" t="n">
        <v>16</v>
      </c>
      <c r="J61" s="205" t="n">
        <v>2743.1</v>
      </c>
      <c r="K61" s="197" t="n">
        <v>15</v>
      </c>
      <c r="L61" s="205" t="n">
        <v>2591.3</v>
      </c>
      <c r="M61" s="197" t="n">
        <v>1</v>
      </c>
      <c r="N61" s="197" t="n">
        <v>151.8</v>
      </c>
    </row>
    <row r="62" s="23" customFormat="true" ht="13.5" hidden="false" customHeight="true" outlineLevel="0" collapsed="false">
      <c r="A62" s="202" t="n">
        <v>44</v>
      </c>
      <c r="E62" s="21"/>
      <c r="F62" s="199" t="n">
        <v>1999</v>
      </c>
      <c r="G62" s="200" t="n">
        <v>24.3</v>
      </c>
      <c r="H62" s="206" t="n">
        <v>7589.1</v>
      </c>
      <c r="I62" s="200" t="n">
        <v>16.8</v>
      </c>
      <c r="J62" s="206" t="n">
        <v>2891.1</v>
      </c>
      <c r="K62" s="200" t="n">
        <v>15.6</v>
      </c>
      <c r="L62" s="207" t="n">
        <v>2716.8</v>
      </c>
      <c r="M62" s="200" t="n">
        <v>1.2</v>
      </c>
      <c r="N62" s="200" t="n">
        <v>174.3</v>
      </c>
    </row>
    <row r="63" s="23" customFormat="true" ht="13.5" hidden="false" customHeight="true" outlineLevel="0" collapsed="false">
      <c r="A63" s="202" t="n">
        <v>45</v>
      </c>
      <c r="E63" s="21"/>
      <c r="F63" s="199" t="s">
        <v>9532</v>
      </c>
      <c r="G63" s="200" t="n">
        <v>26.3</v>
      </c>
      <c r="H63" s="206" t="n">
        <v>7881.1</v>
      </c>
      <c r="I63" s="200" t="n">
        <v>18.5</v>
      </c>
      <c r="J63" s="206" t="n">
        <v>3157.7</v>
      </c>
      <c r="K63" s="200" t="n">
        <v>17.2</v>
      </c>
      <c r="L63" s="207" t="n">
        <v>2954.3</v>
      </c>
      <c r="M63" s="200" t="n">
        <v>1.4</v>
      </c>
      <c r="N63" s="200" t="n">
        <v>203.4</v>
      </c>
    </row>
    <row r="64" s="23" customFormat="true" ht="13.5" hidden="false" customHeight="true" outlineLevel="0" collapsed="false">
      <c r="A64" s="202" t="n">
        <v>46</v>
      </c>
      <c r="E64" s="21"/>
      <c r="F64" s="199" t="s">
        <v>9533</v>
      </c>
      <c r="G64" s="200" t="n">
        <v>28.3</v>
      </c>
      <c r="H64" s="206" t="n">
        <v>8195.6</v>
      </c>
      <c r="I64" s="200" t="n">
        <v>19.8</v>
      </c>
      <c r="J64" s="206" t="n">
        <v>3415.2</v>
      </c>
      <c r="K64" s="200" t="n">
        <v>18.7</v>
      </c>
      <c r="L64" s="207" t="n">
        <v>3264.4</v>
      </c>
      <c r="M64" s="200" t="n">
        <v>1</v>
      </c>
      <c r="N64" s="200" t="n">
        <v>150.8</v>
      </c>
    </row>
    <row r="65" s="23" customFormat="true" ht="13.5" hidden="false" customHeight="true" outlineLevel="0" collapsed="false">
      <c r="A65" s="202" t="n">
        <v>47</v>
      </c>
      <c r="E65" s="21"/>
      <c r="F65" s="199" t="s">
        <v>9534</v>
      </c>
      <c r="G65" s="200" t="n">
        <v>30.4</v>
      </c>
      <c r="H65" s="206" t="n">
        <v>8588.2</v>
      </c>
      <c r="I65" s="200" t="n">
        <v>21.6</v>
      </c>
      <c r="J65" s="206" t="n">
        <v>3783.3</v>
      </c>
      <c r="K65" s="200" t="n">
        <v>20.3</v>
      </c>
      <c r="L65" s="207" t="n">
        <v>3584.6</v>
      </c>
      <c r="M65" s="200" t="n">
        <v>1.3</v>
      </c>
      <c r="N65" s="200" t="n">
        <v>198.8</v>
      </c>
    </row>
    <row r="66" s="23" customFormat="true" ht="13.5" hidden="false" customHeight="true" outlineLevel="0" collapsed="false">
      <c r="A66" s="202" t="n">
        <v>48</v>
      </c>
      <c r="E66" s="21"/>
      <c r="F66" s="199" t="s">
        <v>5</v>
      </c>
      <c r="G66" s="200" t="n">
        <v>32</v>
      </c>
      <c r="H66" s="206" t="n">
        <v>8852.3</v>
      </c>
      <c r="I66" s="200" t="n">
        <v>22.8</v>
      </c>
      <c r="J66" s="206" t="n">
        <v>3999</v>
      </c>
      <c r="K66" s="200" t="n">
        <v>21.4</v>
      </c>
      <c r="L66" s="207" t="n">
        <v>3779.6</v>
      </c>
      <c r="M66" s="200" t="n">
        <v>1.4</v>
      </c>
      <c r="N66" s="200" t="n">
        <v>219.4</v>
      </c>
    </row>
    <row r="67" s="23" customFormat="true" ht="13.5" hidden="false" customHeight="true" outlineLevel="0" collapsed="false">
      <c r="A67" s="202"/>
      <c r="E67" s="21"/>
      <c r="F67" s="199"/>
      <c r="G67" s="200"/>
      <c r="H67" s="206"/>
      <c r="I67" s="200"/>
      <c r="J67" s="206"/>
      <c r="K67" s="200"/>
      <c r="L67" s="207"/>
      <c r="M67" s="200"/>
      <c r="N67" s="200"/>
    </row>
    <row r="68" customFormat="false" ht="13.5" hidden="false" customHeight="true" outlineLevel="0" collapsed="false">
      <c r="A68" s="204" t="n">
        <v>49</v>
      </c>
      <c r="B68" s="195" t="s">
        <v>41</v>
      </c>
      <c r="C68" s="195"/>
      <c r="D68" s="195"/>
      <c r="E68" s="3"/>
      <c r="F68" s="196" t="n">
        <v>1997</v>
      </c>
      <c r="G68" s="197" t="n">
        <v>490.8</v>
      </c>
      <c r="H68" s="205" t="n">
        <v>17121.8</v>
      </c>
      <c r="I68" s="197" t="n">
        <v>475.4</v>
      </c>
      <c r="J68" s="205" t="n">
        <v>12242.4</v>
      </c>
      <c r="K68" s="197" t="n">
        <v>210.3</v>
      </c>
      <c r="L68" s="205" t="n">
        <v>9305.2</v>
      </c>
      <c r="M68" s="197" t="n">
        <v>265.1</v>
      </c>
      <c r="N68" s="205" t="n">
        <v>2937.2</v>
      </c>
    </row>
    <row r="69" s="23" customFormat="true" ht="13.5" hidden="false" customHeight="true" outlineLevel="0" collapsed="false">
      <c r="A69" s="202" t="n">
        <v>50</v>
      </c>
      <c r="B69" s="198"/>
      <c r="C69" s="198"/>
      <c r="D69" s="198"/>
      <c r="E69" s="21"/>
      <c r="F69" s="199" t="n">
        <v>1999</v>
      </c>
      <c r="G69" s="200" t="n">
        <v>461.9</v>
      </c>
      <c r="H69" s="206" t="n">
        <v>17119.2</v>
      </c>
      <c r="I69" s="200" t="n">
        <v>440.1</v>
      </c>
      <c r="J69" s="206" t="n">
        <v>11936.8</v>
      </c>
      <c r="K69" s="200" t="n">
        <v>190.6</v>
      </c>
      <c r="L69" s="207" t="n">
        <v>8918.9</v>
      </c>
      <c r="M69" s="200" t="n">
        <v>249.5</v>
      </c>
      <c r="N69" s="206" t="n">
        <v>3017.8</v>
      </c>
    </row>
    <row r="70" customFormat="false" ht="13.5" hidden="false" customHeight="true" outlineLevel="0" collapsed="false">
      <c r="A70" s="175" t="n">
        <v>51</v>
      </c>
      <c r="F70" s="209" t="n">
        <v>2001</v>
      </c>
      <c r="G70" s="175" t="n">
        <v>436.1</v>
      </c>
      <c r="H70" s="210" t="n">
        <v>16977.6</v>
      </c>
      <c r="I70" s="175" t="n">
        <v>413.4</v>
      </c>
      <c r="J70" s="210" t="n">
        <v>11766.5</v>
      </c>
      <c r="K70" s="175" t="n">
        <v>174.1</v>
      </c>
      <c r="L70" s="210" t="n">
        <v>8707.7</v>
      </c>
      <c r="M70" s="175" t="n">
        <v>239.3</v>
      </c>
      <c r="N70" s="210" t="n">
        <v>3058.8</v>
      </c>
    </row>
    <row r="71" customFormat="false" ht="13.5" hidden="false" customHeight="true" outlineLevel="0" collapsed="false">
      <c r="A71" s="175" t="n">
        <v>52</v>
      </c>
      <c r="F71" s="209" t="n">
        <v>2003</v>
      </c>
      <c r="G71" s="175" t="n">
        <v>412.3</v>
      </c>
      <c r="H71" s="210" t="n">
        <v>16981.8</v>
      </c>
      <c r="I71" s="175" t="n">
        <v>388.6</v>
      </c>
      <c r="J71" s="210" t="n">
        <v>11700.1</v>
      </c>
      <c r="K71" s="175" t="n">
        <v>175.6</v>
      </c>
      <c r="L71" s="210" t="n">
        <v>9031.2</v>
      </c>
      <c r="M71" s="175" t="n">
        <v>213.1</v>
      </c>
      <c r="N71" s="210" t="n">
        <v>2668.9</v>
      </c>
    </row>
    <row r="72" customFormat="false" ht="13.5" hidden="false" customHeight="true" outlineLevel="0" collapsed="false">
      <c r="A72" s="175" t="n">
        <v>53</v>
      </c>
      <c r="F72" s="209" t="n">
        <v>2005</v>
      </c>
      <c r="G72" s="175" t="n">
        <v>389.9</v>
      </c>
      <c r="H72" s="210" t="n">
        <v>17035.2</v>
      </c>
      <c r="I72" s="175" t="n">
        <v>366.3</v>
      </c>
      <c r="J72" s="210" t="n">
        <v>11738</v>
      </c>
      <c r="K72" s="175" t="n">
        <v>164.4</v>
      </c>
      <c r="L72" s="210" t="n">
        <v>8978.2</v>
      </c>
      <c r="M72" s="175" t="n">
        <v>201.9</v>
      </c>
      <c r="N72" s="210" t="n">
        <v>2759.8</v>
      </c>
    </row>
    <row r="73" customFormat="false" ht="13.5" hidden="false" customHeight="true" outlineLevel="0" collapsed="false">
      <c r="A73" s="175" t="n">
        <v>54</v>
      </c>
      <c r="F73" s="209" t="n">
        <v>2007</v>
      </c>
      <c r="G73" s="175" t="n">
        <v>370.5</v>
      </c>
      <c r="H73" s="210" t="n">
        <v>16931.9</v>
      </c>
      <c r="I73" s="175" t="n">
        <v>346.3</v>
      </c>
      <c r="J73" s="210" t="n">
        <v>11575</v>
      </c>
      <c r="K73" s="175" t="n">
        <v>154.5</v>
      </c>
      <c r="L73" s="210" t="n">
        <v>8848</v>
      </c>
      <c r="M73" s="175" t="n">
        <v>191.8</v>
      </c>
      <c r="N73" s="210" t="n">
        <v>2727</v>
      </c>
    </row>
    <row r="74" customFormat="false" ht="13.5" hidden="false" customHeight="true" outlineLevel="0" collapsed="false">
      <c r="F74" s="193"/>
      <c r="H74" s="210"/>
      <c r="J74" s="210"/>
      <c r="L74" s="210"/>
      <c r="N74" s="210"/>
    </row>
    <row r="75" customFormat="false" ht="13.5" hidden="false" customHeight="true" outlineLevel="0" collapsed="false">
      <c r="A75" s="211" t="s">
        <v>9535</v>
      </c>
      <c r="B75" s="211"/>
      <c r="C75" s="211"/>
      <c r="D75" s="211"/>
      <c r="E75" s="211"/>
      <c r="F75" s="211"/>
      <c r="G75" s="211"/>
      <c r="H75" s="211"/>
      <c r="I75" s="211"/>
      <c r="J75" s="211"/>
    </row>
    <row r="76" customFormat="false" ht="35.25" hidden="false" customHeight="true" outlineLevel="0" collapsed="false">
      <c r="A76" s="177" t="s">
        <v>9524</v>
      </c>
      <c r="B76" s="178" t="s">
        <v>9525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6"/>
    </row>
    <row r="77" customFormat="false" ht="12" hidden="false" customHeight="true" outlineLevel="0" collapsed="false">
      <c r="B77" s="179" t="s">
        <v>9526</v>
      </c>
      <c r="C77" s="179"/>
      <c r="D77" s="179"/>
      <c r="E77" s="179"/>
      <c r="F77" s="180"/>
      <c r="G77" s="180"/>
      <c r="H77" s="180"/>
      <c r="I77" s="180"/>
      <c r="J77" s="180"/>
      <c r="K77" s="180"/>
      <c r="L77" s="180"/>
      <c r="M77" s="180"/>
      <c r="N77" s="180"/>
      <c r="O77" s="176"/>
    </row>
    <row r="78" customFormat="false" ht="13.5" hidden="false" customHeight="true" outlineLevel="0" collapsed="false">
      <c r="A78" s="181" t="s">
        <v>565</v>
      </c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76"/>
    </row>
    <row r="79" customFormat="false" ht="13.5" hidden="false" customHeight="true" outlineLevel="0" collapsed="false">
      <c r="A79" s="182" t="s">
        <v>9472</v>
      </c>
      <c r="B79" s="183" t="s">
        <v>9527</v>
      </c>
      <c r="C79" s="183"/>
      <c r="D79" s="183"/>
      <c r="E79" s="183"/>
      <c r="F79" s="183" t="s">
        <v>9528</v>
      </c>
      <c r="G79" s="184" t="s">
        <v>9474</v>
      </c>
      <c r="H79" s="184"/>
      <c r="I79" s="184"/>
      <c r="J79" s="184"/>
      <c r="K79" s="184"/>
      <c r="L79" s="184"/>
      <c r="M79" s="184"/>
      <c r="N79" s="184"/>
    </row>
    <row r="80" s="187" customFormat="true" ht="10.5" hidden="false" customHeight="true" outlineLevel="0" collapsed="false">
      <c r="A80" s="182"/>
      <c r="B80" s="183"/>
      <c r="C80" s="183"/>
      <c r="D80" s="183"/>
      <c r="E80" s="183"/>
      <c r="F80" s="183"/>
      <c r="G80" s="185" t="s">
        <v>9529</v>
      </c>
      <c r="H80" s="185"/>
      <c r="I80" s="185" t="s">
        <v>9530</v>
      </c>
      <c r="J80" s="185"/>
      <c r="K80" s="186" t="s">
        <v>9531</v>
      </c>
      <c r="L80" s="186"/>
      <c r="M80" s="186"/>
      <c r="N80" s="186"/>
    </row>
    <row r="81" s="187" customFormat="true" ht="10.5" hidden="false" customHeight="true" outlineLevel="0" collapsed="false">
      <c r="A81" s="182"/>
      <c r="B81" s="183"/>
      <c r="C81" s="183"/>
      <c r="D81" s="183"/>
      <c r="E81" s="183"/>
      <c r="F81" s="183"/>
      <c r="G81" s="185"/>
      <c r="H81" s="185"/>
      <c r="I81" s="185"/>
      <c r="J81" s="185"/>
      <c r="K81" s="185" t="s">
        <v>9480</v>
      </c>
      <c r="L81" s="185"/>
      <c r="M81" s="188" t="s">
        <v>9481</v>
      </c>
      <c r="N81" s="188"/>
    </row>
    <row r="82" s="187" customFormat="true" ht="10.5" hidden="false" customHeight="true" outlineLevel="0" collapsed="false">
      <c r="A82" s="182"/>
      <c r="B82" s="183"/>
      <c r="C82" s="183"/>
      <c r="D82" s="183"/>
      <c r="E82" s="183"/>
      <c r="F82" s="183"/>
      <c r="G82" s="185"/>
      <c r="H82" s="185"/>
      <c r="I82" s="185"/>
      <c r="J82" s="185"/>
      <c r="K82" s="185"/>
      <c r="L82" s="185"/>
      <c r="M82" s="188"/>
      <c r="N82" s="188"/>
    </row>
    <row r="83" customFormat="false" ht="10.5" hidden="false" customHeight="true" outlineLevel="0" collapsed="false">
      <c r="A83" s="182"/>
      <c r="B83" s="183"/>
      <c r="C83" s="183"/>
      <c r="D83" s="183"/>
      <c r="E83" s="183"/>
      <c r="F83" s="183"/>
      <c r="G83" s="185"/>
      <c r="H83" s="185"/>
      <c r="I83" s="185"/>
      <c r="J83" s="185"/>
      <c r="K83" s="185"/>
      <c r="L83" s="185"/>
      <c r="M83" s="188"/>
      <c r="N83" s="188"/>
    </row>
    <row r="84" s="189" customFormat="true" ht="12.75" hidden="false" customHeight="true" outlineLevel="0" collapsed="false">
      <c r="A84" s="182"/>
      <c r="B84" s="183"/>
      <c r="C84" s="183"/>
      <c r="D84" s="183"/>
      <c r="E84" s="183"/>
      <c r="F84" s="183"/>
      <c r="G84" s="185" t="s">
        <v>50</v>
      </c>
      <c r="H84" s="185" t="s">
        <v>9482</v>
      </c>
      <c r="I84" s="185" t="s">
        <v>50</v>
      </c>
      <c r="J84" s="185" t="s">
        <v>9482</v>
      </c>
      <c r="K84" s="185" t="s">
        <v>50</v>
      </c>
      <c r="L84" s="185" t="s">
        <v>9482</v>
      </c>
      <c r="M84" s="185" t="s">
        <v>50</v>
      </c>
      <c r="N84" s="188" t="s">
        <v>9482</v>
      </c>
    </row>
    <row r="85" s="189" customFormat="true" ht="11.25" hidden="false" customHeight="true" outlineLevel="0" collapsed="false">
      <c r="A85" s="182"/>
      <c r="B85" s="183"/>
      <c r="C85" s="183"/>
      <c r="D85" s="183"/>
      <c r="E85" s="183"/>
      <c r="F85" s="183"/>
      <c r="G85" s="185" t="n">
        <v>1</v>
      </c>
      <c r="H85" s="185" t="n">
        <v>2</v>
      </c>
      <c r="I85" s="185" t="n">
        <v>3</v>
      </c>
      <c r="J85" s="185" t="n">
        <v>4</v>
      </c>
      <c r="K85" s="185" t="n">
        <v>5</v>
      </c>
      <c r="L85" s="185" t="n">
        <v>6</v>
      </c>
      <c r="M85" s="185" t="n">
        <v>7</v>
      </c>
      <c r="N85" s="188" t="n">
        <v>8</v>
      </c>
    </row>
    <row r="86" customFormat="false" ht="13.5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</row>
    <row r="87" s="23" customFormat="true" ht="13.5" hidden="false" customHeight="true" outlineLevel="0" collapsed="false">
      <c r="A87" s="23" t="n">
        <v>55</v>
      </c>
      <c r="B87" s="195" t="s">
        <v>9484</v>
      </c>
      <c r="C87" s="195"/>
      <c r="D87" s="195"/>
      <c r="F87" s="213" t="n">
        <v>1997</v>
      </c>
      <c r="G87" s="201" t="n">
        <v>24.1</v>
      </c>
      <c r="H87" s="201" t="n">
        <v>12.4</v>
      </c>
      <c r="I87" s="201" t="n">
        <v>23.2</v>
      </c>
      <c r="J87" s="201" t="n">
        <v>12.1</v>
      </c>
      <c r="K87" s="201" t="n">
        <v>5</v>
      </c>
      <c r="L87" s="201" t="n">
        <v>2.2</v>
      </c>
      <c r="M87" s="201" t="n">
        <v>18.2</v>
      </c>
      <c r="N87" s="201" t="n">
        <v>9.9</v>
      </c>
    </row>
    <row r="88" s="23" customFormat="true" ht="13.5" hidden="false" customHeight="true" outlineLevel="0" collapsed="false">
      <c r="A88" s="23" t="n">
        <v>56</v>
      </c>
      <c r="F88" s="213" t="n">
        <v>1999</v>
      </c>
      <c r="G88" s="201" t="n">
        <v>32.4</v>
      </c>
      <c r="H88" s="201" t="n">
        <v>27.5</v>
      </c>
      <c r="I88" s="201" t="n">
        <v>30.7</v>
      </c>
      <c r="J88" s="201" t="n">
        <v>26.3</v>
      </c>
      <c r="K88" s="201" t="n">
        <v>6.2</v>
      </c>
      <c r="L88" s="201" t="n">
        <v>5.1</v>
      </c>
      <c r="M88" s="201" t="n">
        <v>24.4</v>
      </c>
      <c r="N88" s="201" t="n">
        <v>21.2</v>
      </c>
    </row>
    <row r="89" s="23" customFormat="true" ht="13.5" hidden="false" customHeight="true" outlineLevel="0" collapsed="false">
      <c r="A89" s="23" t="n">
        <v>57</v>
      </c>
      <c r="F89" s="213" t="n">
        <v>2001</v>
      </c>
      <c r="G89" s="201" t="n">
        <v>32.1</v>
      </c>
      <c r="H89" s="201" t="n">
        <v>26.8</v>
      </c>
      <c r="I89" s="201" t="n">
        <v>30</v>
      </c>
      <c r="J89" s="201" t="n">
        <v>25.3</v>
      </c>
      <c r="K89" s="201" t="n">
        <v>6.2</v>
      </c>
      <c r="L89" s="201" t="n">
        <v>4.9</v>
      </c>
      <c r="M89" s="201" t="n">
        <v>23.8</v>
      </c>
      <c r="N89" s="201" t="n">
        <v>20.4</v>
      </c>
    </row>
    <row r="90" s="23" customFormat="true" ht="13.5" hidden="false" customHeight="true" outlineLevel="0" collapsed="false">
      <c r="A90" s="23" t="n">
        <v>58</v>
      </c>
      <c r="F90" s="213" t="n">
        <v>2003</v>
      </c>
      <c r="G90" s="201" t="n">
        <v>28.7</v>
      </c>
      <c r="H90" s="201" t="n">
        <v>23.5</v>
      </c>
      <c r="I90" s="201" t="n">
        <v>26.4</v>
      </c>
      <c r="J90" s="201" t="n">
        <v>21.9</v>
      </c>
      <c r="K90" s="201" t="n">
        <v>6.5</v>
      </c>
      <c r="L90" s="201" t="n">
        <v>5</v>
      </c>
      <c r="M90" s="201" t="n">
        <v>20</v>
      </c>
      <c r="N90" s="201" t="n">
        <v>16.9</v>
      </c>
    </row>
    <row r="91" s="23" customFormat="true" ht="13.5" hidden="false" customHeight="true" outlineLevel="0" collapsed="false">
      <c r="A91" s="23" t="n">
        <v>59</v>
      </c>
      <c r="F91" s="213" t="n">
        <v>2005</v>
      </c>
      <c r="G91" s="201" t="n">
        <v>25</v>
      </c>
      <c r="H91" s="201" t="n">
        <v>20.8</v>
      </c>
      <c r="I91" s="201" t="n">
        <v>22.8</v>
      </c>
      <c r="J91" s="201" t="n">
        <v>19.2</v>
      </c>
      <c r="K91" s="201" t="n">
        <v>6.1</v>
      </c>
      <c r="L91" s="201" t="n">
        <v>4.5</v>
      </c>
      <c r="M91" s="201" t="n">
        <v>16.7</v>
      </c>
      <c r="N91" s="201" t="n">
        <v>14.7</v>
      </c>
    </row>
    <row r="92" s="23" customFormat="true" ht="13.5" hidden="false" customHeight="true" outlineLevel="0" collapsed="false">
      <c r="A92" s="23" t="n">
        <v>60</v>
      </c>
      <c r="F92" s="213" t="n">
        <v>2007</v>
      </c>
      <c r="G92" s="201" t="n">
        <v>23</v>
      </c>
      <c r="H92" s="201" t="n">
        <v>19.1</v>
      </c>
      <c r="I92" s="201" t="n">
        <v>20.8</v>
      </c>
      <c r="J92" s="201" t="n">
        <v>17.4</v>
      </c>
      <c r="K92" s="201" t="n">
        <v>5.7</v>
      </c>
      <c r="L92" s="201" t="n">
        <v>4.4</v>
      </c>
      <c r="M92" s="201" t="n">
        <v>15</v>
      </c>
      <c r="N92" s="201" t="n">
        <v>13</v>
      </c>
    </row>
    <row r="93" s="23" customFormat="true" ht="13.5" hidden="false" customHeight="true" outlineLevel="0" collapsed="false">
      <c r="F93" s="213"/>
      <c r="G93" s="201"/>
      <c r="H93" s="201"/>
      <c r="I93" s="201"/>
      <c r="J93" s="201"/>
      <c r="K93" s="201"/>
      <c r="L93" s="201"/>
      <c r="M93" s="201"/>
      <c r="N93" s="201"/>
    </row>
    <row r="94" s="23" customFormat="true" ht="13.5" hidden="false" customHeight="true" outlineLevel="0" collapsed="false">
      <c r="A94" s="23" t="n">
        <v>61</v>
      </c>
      <c r="B94" s="202" t="n">
        <v>2</v>
      </c>
      <c r="C94" s="203" t="s">
        <v>66</v>
      </c>
      <c r="D94" s="202" t="s">
        <v>9485</v>
      </c>
      <c r="F94" s="213" t="n">
        <v>1997</v>
      </c>
      <c r="G94" s="201" t="n">
        <v>91.7</v>
      </c>
      <c r="H94" s="201" t="n">
        <v>278.6</v>
      </c>
      <c r="I94" s="201" t="n">
        <v>90.3</v>
      </c>
      <c r="J94" s="201" t="n">
        <v>274.9</v>
      </c>
      <c r="K94" s="201" t="n">
        <v>10.1</v>
      </c>
      <c r="L94" s="201" t="n">
        <v>29.3</v>
      </c>
      <c r="M94" s="201" t="n">
        <v>80.2</v>
      </c>
      <c r="N94" s="201" t="n">
        <v>245.6</v>
      </c>
    </row>
    <row r="95" s="23" customFormat="true" ht="13.5" hidden="false" customHeight="true" outlineLevel="0" collapsed="false">
      <c r="A95" s="23" t="n">
        <v>62</v>
      </c>
      <c r="B95" s="202"/>
      <c r="C95" s="203"/>
      <c r="D95" s="202"/>
      <c r="F95" s="213" t="n">
        <v>1999</v>
      </c>
      <c r="G95" s="201" t="n">
        <v>69.9</v>
      </c>
      <c r="H95" s="201" t="n">
        <v>234.5</v>
      </c>
      <c r="I95" s="201" t="n">
        <v>68.4</v>
      </c>
      <c r="J95" s="201" t="n">
        <v>229.6</v>
      </c>
      <c r="K95" s="201" t="n">
        <v>6.6</v>
      </c>
      <c r="L95" s="201" t="n">
        <v>22.4</v>
      </c>
      <c r="M95" s="201" t="n">
        <v>61.9</v>
      </c>
      <c r="N95" s="201" t="n">
        <v>207.3</v>
      </c>
    </row>
    <row r="96" s="23" customFormat="true" ht="13.5" hidden="false" customHeight="true" outlineLevel="0" collapsed="false">
      <c r="A96" s="23" t="n">
        <v>63</v>
      </c>
      <c r="B96" s="202"/>
      <c r="C96" s="203"/>
      <c r="D96" s="202"/>
      <c r="F96" s="213" t="n">
        <v>2001</v>
      </c>
      <c r="G96" s="201" t="n">
        <v>64.2</v>
      </c>
      <c r="H96" s="201" t="n">
        <v>216.1</v>
      </c>
      <c r="I96" s="201" t="n">
        <v>62.8</v>
      </c>
      <c r="J96" s="201" t="n">
        <v>211.7</v>
      </c>
      <c r="K96" s="201" t="n">
        <v>5.7</v>
      </c>
      <c r="L96" s="201" t="n">
        <v>19.5</v>
      </c>
      <c r="M96" s="201" t="n">
        <v>57.1</v>
      </c>
      <c r="N96" s="201" t="n">
        <v>192.3</v>
      </c>
    </row>
    <row r="97" s="23" customFormat="true" ht="13.5" hidden="false" customHeight="true" outlineLevel="0" collapsed="false">
      <c r="A97" s="23" t="n">
        <v>64</v>
      </c>
      <c r="B97" s="202"/>
      <c r="C97" s="203"/>
      <c r="D97" s="202"/>
      <c r="F97" s="213" t="n">
        <v>2003</v>
      </c>
      <c r="G97" s="201" t="n">
        <v>61.1</v>
      </c>
      <c r="H97" s="201" t="n">
        <v>206.7</v>
      </c>
      <c r="I97" s="201" t="n">
        <v>59.7</v>
      </c>
      <c r="J97" s="201" t="n">
        <v>202.1</v>
      </c>
      <c r="K97" s="201" t="n">
        <v>6.3</v>
      </c>
      <c r="L97" s="201" t="n">
        <v>21.7</v>
      </c>
      <c r="M97" s="201" t="n">
        <v>53.4</v>
      </c>
      <c r="N97" s="201" t="n">
        <v>180.4</v>
      </c>
    </row>
    <row r="98" s="23" customFormat="true" ht="13.5" hidden="false" customHeight="true" outlineLevel="0" collapsed="false">
      <c r="A98" s="23" t="n">
        <v>65</v>
      </c>
      <c r="B98" s="202"/>
      <c r="C98" s="203"/>
      <c r="D98" s="202"/>
      <c r="F98" s="213" t="n">
        <v>2005</v>
      </c>
      <c r="G98" s="201" t="n">
        <v>55.7</v>
      </c>
      <c r="H98" s="201" t="n">
        <v>187.9</v>
      </c>
      <c r="I98" s="201" t="n">
        <v>54.3</v>
      </c>
      <c r="J98" s="201" t="n">
        <v>183.4</v>
      </c>
      <c r="K98" s="201" t="n">
        <v>6.5</v>
      </c>
      <c r="L98" s="201" t="n">
        <v>22.3</v>
      </c>
      <c r="M98" s="201" t="n">
        <v>47.8</v>
      </c>
      <c r="N98" s="201" t="n">
        <v>161.1</v>
      </c>
    </row>
    <row r="99" s="23" customFormat="true" ht="13.5" hidden="false" customHeight="true" outlineLevel="0" collapsed="false">
      <c r="A99" s="23" t="n">
        <v>66</v>
      </c>
      <c r="B99" s="202"/>
      <c r="C99" s="203"/>
      <c r="D99" s="202"/>
      <c r="F99" s="213" t="n">
        <v>2007</v>
      </c>
      <c r="G99" s="201" t="n">
        <v>53.1</v>
      </c>
      <c r="H99" s="201" t="n">
        <v>178.3</v>
      </c>
      <c r="I99" s="201" t="n">
        <v>51.7</v>
      </c>
      <c r="J99" s="201" t="n">
        <v>174.1</v>
      </c>
      <c r="K99" s="201" t="n">
        <v>5.8</v>
      </c>
      <c r="L99" s="201" t="n">
        <v>19.8</v>
      </c>
      <c r="M99" s="201" t="n">
        <v>45.9</v>
      </c>
      <c r="N99" s="201" t="n">
        <v>154.2</v>
      </c>
    </row>
    <row r="100" s="23" customFormat="true" ht="13.5" hidden="false" customHeight="true" outlineLevel="0" collapsed="false">
      <c r="B100" s="202"/>
      <c r="C100" s="203"/>
      <c r="D100" s="202"/>
      <c r="F100" s="213"/>
      <c r="G100" s="201"/>
      <c r="H100" s="201"/>
      <c r="I100" s="201"/>
      <c r="J100" s="201"/>
      <c r="K100" s="201"/>
      <c r="L100" s="201"/>
      <c r="M100" s="201"/>
      <c r="N100" s="201"/>
    </row>
    <row r="101" s="23" customFormat="true" ht="13.5" hidden="false" customHeight="true" outlineLevel="0" collapsed="false">
      <c r="A101" s="23" t="n">
        <v>67</v>
      </c>
      <c r="B101" s="202" t="n">
        <v>5</v>
      </c>
      <c r="C101" s="203" t="s">
        <v>66</v>
      </c>
      <c r="D101" s="202" t="s">
        <v>205</v>
      </c>
      <c r="F101" s="213" t="n">
        <v>1997</v>
      </c>
      <c r="G101" s="201" t="n">
        <v>74.8</v>
      </c>
      <c r="H101" s="201" t="n">
        <v>540</v>
      </c>
      <c r="I101" s="201" t="n">
        <v>74.2</v>
      </c>
      <c r="J101" s="201" t="n">
        <v>535.6</v>
      </c>
      <c r="K101" s="201" t="n">
        <v>11.5</v>
      </c>
      <c r="L101" s="201" t="n">
        <v>86.7</v>
      </c>
      <c r="M101" s="201" t="n">
        <v>62.6</v>
      </c>
      <c r="N101" s="201" t="n">
        <v>448.9</v>
      </c>
    </row>
    <row r="102" s="23" customFormat="true" ht="13.5" hidden="false" customHeight="true" outlineLevel="0" collapsed="false">
      <c r="A102" s="23" t="n">
        <v>68</v>
      </c>
      <c r="B102" s="202"/>
      <c r="C102" s="203"/>
      <c r="D102" s="202"/>
      <c r="F102" s="213" t="n">
        <v>1999</v>
      </c>
      <c r="G102" s="201" t="n">
        <v>68.7</v>
      </c>
      <c r="H102" s="201" t="n">
        <v>497.1</v>
      </c>
      <c r="I102" s="201" t="n">
        <v>67.6</v>
      </c>
      <c r="J102" s="201" t="n">
        <v>488.7</v>
      </c>
      <c r="K102" s="201" t="n">
        <v>9.8</v>
      </c>
      <c r="L102" s="201" t="n">
        <v>73.4</v>
      </c>
      <c r="M102" s="201" t="n">
        <v>57.8</v>
      </c>
      <c r="N102" s="201" t="n">
        <v>415.3</v>
      </c>
    </row>
    <row r="103" s="23" customFormat="true" ht="13.5" hidden="false" customHeight="true" outlineLevel="0" collapsed="false">
      <c r="A103" s="23" t="n">
        <v>69</v>
      </c>
      <c r="B103" s="202"/>
      <c r="C103" s="203"/>
      <c r="D103" s="202"/>
      <c r="F103" s="213" t="n">
        <v>2001</v>
      </c>
      <c r="G103" s="201" t="n">
        <v>63.6</v>
      </c>
      <c r="H103" s="201" t="n">
        <v>459.2</v>
      </c>
      <c r="I103" s="201" t="n">
        <v>62.4</v>
      </c>
      <c r="J103" s="201" t="n">
        <v>450.3</v>
      </c>
      <c r="K103" s="201" t="n">
        <v>8.8</v>
      </c>
      <c r="L103" s="201" t="n">
        <v>66.3</v>
      </c>
      <c r="M103" s="201" t="n">
        <v>53.6</v>
      </c>
      <c r="N103" s="201" t="n">
        <v>384</v>
      </c>
    </row>
    <row r="104" s="23" customFormat="true" ht="13.5" hidden="false" customHeight="true" outlineLevel="0" collapsed="false">
      <c r="A104" s="23" t="n">
        <v>70</v>
      </c>
      <c r="B104" s="202"/>
      <c r="C104" s="203"/>
      <c r="D104" s="202"/>
      <c r="F104" s="213" t="n">
        <v>2003</v>
      </c>
      <c r="G104" s="201" t="n">
        <v>56.5</v>
      </c>
      <c r="H104" s="201" t="n">
        <v>412.5</v>
      </c>
      <c r="I104" s="201" t="n">
        <v>55.3</v>
      </c>
      <c r="J104" s="201" t="n">
        <v>403.7</v>
      </c>
      <c r="K104" s="201" t="n">
        <v>9.4</v>
      </c>
      <c r="L104" s="201" t="n">
        <v>70.2</v>
      </c>
      <c r="M104" s="201" t="n">
        <v>45.9</v>
      </c>
      <c r="N104" s="201" t="n">
        <v>333.5</v>
      </c>
    </row>
    <row r="105" s="23" customFormat="true" ht="13.5" hidden="false" customHeight="true" outlineLevel="0" collapsed="false">
      <c r="A105" s="23" t="n">
        <v>71</v>
      </c>
      <c r="B105" s="202"/>
      <c r="C105" s="203"/>
      <c r="D105" s="202"/>
      <c r="F105" s="213" t="n">
        <v>2005</v>
      </c>
      <c r="G105" s="201" t="n">
        <v>52.8</v>
      </c>
      <c r="H105" s="201" t="n">
        <v>383.5</v>
      </c>
      <c r="I105" s="201" t="n">
        <v>51.7</v>
      </c>
      <c r="J105" s="201" t="n">
        <v>375.8</v>
      </c>
      <c r="K105" s="201" t="n">
        <v>8.6</v>
      </c>
      <c r="L105" s="201" t="n">
        <v>63.7</v>
      </c>
      <c r="M105" s="201" t="n">
        <v>43.1</v>
      </c>
      <c r="N105" s="201" t="n">
        <v>312.1</v>
      </c>
    </row>
    <row r="106" s="23" customFormat="true" ht="13.5" hidden="false" customHeight="true" outlineLevel="0" collapsed="false">
      <c r="A106" s="23" t="n">
        <v>72</v>
      </c>
      <c r="B106" s="202"/>
      <c r="C106" s="203"/>
      <c r="D106" s="202"/>
      <c r="F106" s="213" t="n">
        <v>2007</v>
      </c>
      <c r="G106" s="201" t="n">
        <v>47.4</v>
      </c>
      <c r="H106" s="201" t="n">
        <v>345.3</v>
      </c>
      <c r="I106" s="201" t="n">
        <v>46.3</v>
      </c>
      <c r="J106" s="201" t="n">
        <v>337.4</v>
      </c>
      <c r="K106" s="201" t="n">
        <v>7.9</v>
      </c>
      <c r="L106" s="201" t="n">
        <v>58.3</v>
      </c>
      <c r="M106" s="201" t="n">
        <v>38.4</v>
      </c>
      <c r="N106" s="201" t="n">
        <v>279.2</v>
      </c>
    </row>
    <row r="107" s="23" customFormat="true" ht="13.5" hidden="false" customHeight="true" outlineLevel="0" collapsed="false">
      <c r="B107" s="202"/>
      <c r="C107" s="203"/>
      <c r="D107" s="202"/>
      <c r="F107" s="213"/>
      <c r="G107" s="201"/>
      <c r="H107" s="201"/>
      <c r="I107" s="201"/>
      <c r="J107" s="201"/>
      <c r="K107" s="201"/>
      <c r="L107" s="201"/>
      <c r="M107" s="201"/>
      <c r="N107" s="201"/>
    </row>
    <row r="108" s="23" customFormat="true" ht="13.5" hidden="false" customHeight="true" outlineLevel="0" collapsed="false">
      <c r="A108" s="23" t="n">
        <v>73</v>
      </c>
      <c r="B108" s="202" t="n">
        <v>10</v>
      </c>
      <c r="C108" s="203" t="s">
        <v>66</v>
      </c>
      <c r="D108" s="202" t="s">
        <v>9486</v>
      </c>
      <c r="F108" s="213" t="n">
        <v>1997</v>
      </c>
      <c r="G108" s="201" t="n">
        <v>87.1</v>
      </c>
      <c r="H108" s="207" t="n">
        <v>1269.4</v>
      </c>
      <c r="I108" s="201" t="n">
        <v>86.4</v>
      </c>
      <c r="J108" s="207" t="n">
        <v>1259</v>
      </c>
      <c r="K108" s="201" t="n">
        <v>31.2</v>
      </c>
      <c r="L108" s="201" t="n">
        <v>478.8</v>
      </c>
      <c r="M108" s="201" t="n">
        <v>55.2</v>
      </c>
      <c r="N108" s="201" t="n">
        <v>780.2</v>
      </c>
    </row>
    <row r="109" s="23" customFormat="true" ht="13.5" hidden="false" customHeight="true" outlineLevel="0" collapsed="false">
      <c r="A109" s="23" t="n">
        <v>74</v>
      </c>
      <c r="B109" s="202"/>
      <c r="C109" s="203"/>
      <c r="D109" s="202"/>
      <c r="F109" s="213" t="n">
        <v>1999</v>
      </c>
      <c r="G109" s="201" t="n">
        <v>83.2</v>
      </c>
      <c r="H109" s="207" t="n">
        <v>1226.8</v>
      </c>
      <c r="I109" s="201" t="n">
        <v>81.8</v>
      </c>
      <c r="J109" s="207" t="n">
        <v>1206.4</v>
      </c>
      <c r="K109" s="201" t="n">
        <v>27.4</v>
      </c>
      <c r="L109" s="201" t="n">
        <v>428.1</v>
      </c>
      <c r="M109" s="201" t="n">
        <v>54.4</v>
      </c>
      <c r="N109" s="201" t="n">
        <v>778.4</v>
      </c>
    </row>
    <row r="110" s="23" customFormat="true" ht="13.5" hidden="false" customHeight="true" outlineLevel="0" collapsed="false">
      <c r="A110" s="23" t="n">
        <v>75</v>
      </c>
      <c r="B110" s="202"/>
      <c r="C110" s="203"/>
      <c r="D110" s="202"/>
      <c r="F110" s="213" t="n">
        <v>2001</v>
      </c>
      <c r="G110" s="201" t="n">
        <v>79.1</v>
      </c>
      <c r="H110" s="207" t="n">
        <v>1174.3</v>
      </c>
      <c r="I110" s="201" t="n">
        <v>77.7</v>
      </c>
      <c r="J110" s="207" t="n">
        <v>1154.3</v>
      </c>
      <c r="K110" s="201" t="n">
        <v>24.5</v>
      </c>
      <c r="L110" s="201" t="n">
        <v>385.3</v>
      </c>
      <c r="M110" s="201" t="n">
        <v>53.2</v>
      </c>
      <c r="N110" s="201" t="n">
        <v>769</v>
      </c>
    </row>
    <row r="111" s="23" customFormat="true" ht="13.5" hidden="false" customHeight="true" outlineLevel="0" collapsed="false">
      <c r="A111" s="23" t="n">
        <v>76</v>
      </c>
      <c r="B111" s="202"/>
      <c r="C111" s="203"/>
      <c r="D111" s="202"/>
      <c r="F111" s="213" t="n">
        <v>2003</v>
      </c>
      <c r="G111" s="201" t="n">
        <v>73.7</v>
      </c>
      <c r="H111" s="207" t="n">
        <v>1095.1</v>
      </c>
      <c r="I111" s="201" t="n">
        <v>72.3</v>
      </c>
      <c r="J111" s="207" t="n">
        <v>1074.2</v>
      </c>
      <c r="K111" s="201" t="n">
        <v>24.7</v>
      </c>
      <c r="L111" s="201" t="n">
        <v>383.3</v>
      </c>
      <c r="M111" s="201" t="n">
        <v>47.6</v>
      </c>
      <c r="N111" s="201" t="n">
        <v>690.9</v>
      </c>
    </row>
    <row r="112" s="23" customFormat="true" ht="13.5" hidden="false" customHeight="true" outlineLevel="0" collapsed="false">
      <c r="A112" s="23" t="n">
        <v>77</v>
      </c>
      <c r="B112" s="202"/>
      <c r="C112" s="203"/>
      <c r="D112" s="202"/>
      <c r="F112" s="213" t="n">
        <v>2005</v>
      </c>
      <c r="G112" s="201" t="n">
        <v>68.9</v>
      </c>
      <c r="H112" s="207" t="n">
        <v>1030.5</v>
      </c>
      <c r="I112" s="201" t="n">
        <v>67.4</v>
      </c>
      <c r="J112" s="207" t="n">
        <v>1008.7</v>
      </c>
      <c r="K112" s="201" t="n">
        <v>21.7</v>
      </c>
      <c r="L112" s="201" t="n">
        <v>338.2</v>
      </c>
      <c r="M112" s="201" t="n">
        <v>45.7</v>
      </c>
      <c r="N112" s="201" t="n">
        <v>670.5</v>
      </c>
    </row>
    <row r="113" s="23" customFormat="true" ht="13.5" hidden="false" customHeight="true" outlineLevel="0" collapsed="false">
      <c r="A113" s="23" t="n">
        <v>78</v>
      </c>
      <c r="B113" s="202"/>
      <c r="C113" s="203"/>
      <c r="D113" s="202"/>
      <c r="F113" s="213" t="n">
        <v>2007</v>
      </c>
      <c r="G113" s="201" t="n">
        <v>64.8</v>
      </c>
      <c r="H113" s="207" t="n">
        <v>969.6</v>
      </c>
      <c r="I113" s="201" t="n">
        <v>63.5</v>
      </c>
      <c r="J113" s="207" t="n">
        <v>950.1</v>
      </c>
      <c r="K113" s="201" t="n">
        <v>19.5</v>
      </c>
      <c r="L113" s="201" t="n">
        <v>305.7</v>
      </c>
      <c r="M113" s="201" t="n">
        <v>44</v>
      </c>
      <c r="N113" s="201" t="n">
        <v>644.3</v>
      </c>
    </row>
    <row r="114" s="23" customFormat="true" ht="13.5" hidden="false" customHeight="true" outlineLevel="0" collapsed="false">
      <c r="B114" s="202"/>
      <c r="C114" s="203"/>
      <c r="D114" s="202"/>
      <c r="F114" s="213"/>
      <c r="G114" s="201"/>
      <c r="H114" s="207"/>
      <c r="I114" s="201"/>
      <c r="J114" s="207"/>
      <c r="K114" s="201"/>
      <c r="L114" s="201"/>
      <c r="M114" s="201"/>
      <c r="N114" s="201"/>
    </row>
    <row r="115" s="23" customFormat="true" ht="13.5" hidden="false" customHeight="true" outlineLevel="0" collapsed="false">
      <c r="A115" s="23" t="n">
        <v>79</v>
      </c>
      <c r="B115" s="202" t="n">
        <v>20</v>
      </c>
      <c r="C115" s="203" t="s">
        <v>66</v>
      </c>
      <c r="D115" s="202" t="s">
        <v>491</v>
      </c>
      <c r="F115" s="213" t="n">
        <v>1997</v>
      </c>
      <c r="G115" s="201" t="n">
        <v>55.9</v>
      </c>
      <c r="H115" s="207" t="n">
        <v>1379.4</v>
      </c>
      <c r="I115" s="201" t="n">
        <v>55.4</v>
      </c>
      <c r="J115" s="207" t="n">
        <v>1364.8</v>
      </c>
      <c r="K115" s="201" t="n">
        <v>36.8</v>
      </c>
      <c r="L115" s="201" t="n">
        <v>917.1</v>
      </c>
      <c r="M115" s="201" t="n">
        <v>18.5</v>
      </c>
      <c r="N115" s="201" t="n">
        <v>447.7</v>
      </c>
    </row>
    <row r="116" s="23" customFormat="true" ht="13.5" hidden="false" customHeight="true" outlineLevel="0" collapsed="false">
      <c r="A116" s="23" t="n">
        <v>80</v>
      </c>
      <c r="B116" s="202"/>
      <c r="C116" s="203"/>
      <c r="D116" s="202"/>
      <c r="F116" s="213" t="n">
        <v>1999</v>
      </c>
      <c r="G116" s="201" t="n">
        <v>49.5</v>
      </c>
      <c r="H116" s="207" t="n">
        <v>1228.4</v>
      </c>
      <c r="I116" s="201" t="n">
        <v>48.6</v>
      </c>
      <c r="J116" s="207" t="n">
        <v>1205.6</v>
      </c>
      <c r="K116" s="201" t="n">
        <v>31</v>
      </c>
      <c r="L116" s="201" t="n">
        <v>776</v>
      </c>
      <c r="M116" s="201" t="n">
        <v>17.7</v>
      </c>
      <c r="N116" s="201" t="n">
        <v>429.6</v>
      </c>
    </row>
    <row r="117" s="23" customFormat="true" ht="13.5" hidden="false" customHeight="true" outlineLevel="0" collapsed="false">
      <c r="A117" s="23" t="n">
        <v>81</v>
      </c>
      <c r="B117" s="202"/>
      <c r="C117" s="203"/>
      <c r="D117" s="202"/>
      <c r="F117" s="213" t="n">
        <v>2001</v>
      </c>
      <c r="G117" s="201" t="n">
        <v>42</v>
      </c>
      <c r="H117" s="207" t="n">
        <v>1043.4</v>
      </c>
      <c r="I117" s="201" t="n">
        <v>41.1</v>
      </c>
      <c r="J117" s="207" t="n">
        <v>1019.3</v>
      </c>
      <c r="K117" s="201" t="n">
        <v>24.3</v>
      </c>
      <c r="L117" s="201" t="n">
        <v>609.7</v>
      </c>
      <c r="M117" s="201" t="n">
        <v>16.7</v>
      </c>
      <c r="N117" s="201" t="n">
        <v>409.6</v>
      </c>
    </row>
    <row r="118" s="23" customFormat="true" ht="13.5" hidden="false" customHeight="true" outlineLevel="0" collapsed="false">
      <c r="A118" s="23" t="n">
        <v>82</v>
      </c>
      <c r="B118" s="202"/>
      <c r="C118" s="203"/>
      <c r="D118" s="202"/>
      <c r="F118" s="213" t="n">
        <v>2003</v>
      </c>
      <c r="G118" s="201" t="n">
        <v>38.3</v>
      </c>
      <c r="H118" s="207" t="n">
        <v>953.7</v>
      </c>
      <c r="I118" s="201" t="n">
        <v>37.5</v>
      </c>
      <c r="J118" s="207" t="n">
        <v>932.8</v>
      </c>
      <c r="K118" s="201" t="n">
        <v>23</v>
      </c>
      <c r="L118" s="201" t="n">
        <v>578.9</v>
      </c>
      <c r="M118" s="201" t="n">
        <v>14.5</v>
      </c>
      <c r="N118" s="201" t="n">
        <v>353.9</v>
      </c>
    </row>
    <row r="119" s="23" customFormat="true" ht="13.5" hidden="false" customHeight="true" outlineLevel="0" collapsed="false">
      <c r="A119" s="23" t="n">
        <v>83</v>
      </c>
      <c r="B119" s="202"/>
      <c r="C119" s="203"/>
      <c r="D119" s="202"/>
      <c r="F119" s="213" t="n">
        <v>2005</v>
      </c>
      <c r="G119" s="201" t="n">
        <v>35.4</v>
      </c>
      <c r="H119" s="207" t="n">
        <v>880.2</v>
      </c>
      <c r="I119" s="201" t="n">
        <v>34.5</v>
      </c>
      <c r="J119" s="207" t="n">
        <v>857.9</v>
      </c>
      <c r="K119" s="201" t="n">
        <v>19.5</v>
      </c>
      <c r="L119" s="201" t="n">
        <v>490.5</v>
      </c>
      <c r="M119" s="201" t="n">
        <v>15</v>
      </c>
      <c r="N119" s="201" t="n">
        <v>367.4</v>
      </c>
    </row>
    <row r="120" s="23" customFormat="true" ht="13.5" hidden="false" customHeight="true" outlineLevel="0" collapsed="false">
      <c r="A120" s="23" t="n">
        <v>84</v>
      </c>
      <c r="B120" s="202"/>
      <c r="C120" s="203"/>
      <c r="D120" s="202"/>
      <c r="F120" s="213" t="n">
        <v>2007</v>
      </c>
      <c r="G120" s="201" t="n">
        <v>32.3</v>
      </c>
      <c r="H120" s="207" t="n">
        <v>804</v>
      </c>
      <c r="I120" s="201" t="n">
        <v>31.4</v>
      </c>
      <c r="J120" s="207" t="n">
        <v>782.7</v>
      </c>
      <c r="K120" s="201" t="n">
        <v>17.7</v>
      </c>
      <c r="L120" s="201" t="n">
        <v>444.8</v>
      </c>
      <c r="M120" s="201" t="n">
        <v>13.7</v>
      </c>
      <c r="N120" s="201" t="n">
        <v>337.8</v>
      </c>
    </row>
    <row r="121" s="23" customFormat="true" ht="13.5" hidden="false" customHeight="true" outlineLevel="0" collapsed="false">
      <c r="B121" s="202"/>
      <c r="C121" s="203"/>
      <c r="D121" s="202"/>
      <c r="F121" s="213"/>
      <c r="G121" s="201"/>
      <c r="H121" s="207"/>
      <c r="I121" s="201"/>
      <c r="J121" s="207"/>
      <c r="K121" s="201"/>
      <c r="L121" s="201"/>
      <c r="M121" s="201"/>
      <c r="N121" s="201"/>
    </row>
    <row r="122" s="23" customFormat="true" ht="13.5" hidden="false" customHeight="true" outlineLevel="0" collapsed="false">
      <c r="A122" s="23" t="n">
        <v>85</v>
      </c>
      <c r="B122" s="202" t="n">
        <v>30</v>
      </c>
      <c r="C122" s="203" t="s">
        <v>66</v>
      </c>
      <c r="D122" s="202" t="s">
        <v>9487</v>
      </c>
      <c r="F122" s="213" t="n">
        <v>1997</v>
      </c>
      <c r="G122" s="201" t="n">
        <v>63.4</v>
      </c>
      <c r="H122" s="207" t="n">
        <v>2449.8</v>
      </c>
      <c r="I122" s="201" t="n">
        <v>62.1</v>
      </c>
      <c r="J122" s="207" t="n">
        <v>2400.7</v>
      </c>
      <c r="K122" s="201" t="n">
        <v>51.4</v>
      </c>
      <c r="L122" s="207" t="n">
        <v>2000</v>
      </c>
      <c r="M122" s="201" t="n">
        <v>10.7</v>
      </c>
      <c r="N122" s="201" t="n">
        <v>400.7</v>
      </c>
    </row>
    <row r="123" s="23" customFormat="true" ht="13.5" hidden="false" customHeight="true" outlineLevel="0" collapsed="false">
      <c r="A123" s="23" t="n">
        <v>86</v>
      </c>
      <c r="B123" s="202"/>
      <c r="C123" s="203"/>
      <c r="D123" s="202"/>
      <c r="F123" s="213" t="n">
        <v>1999</v>
      </c>
      <c r="G123" s="201" t="n">
        <v>61.2</v>
      </c>
      <c r="H123" s="207" t="n">
        <v>2365.2</v>
      </c>
      <c r="I123" s="201" t="n">
        <v>59</v>
      </c>
      <c r="J123" s="207" t="n">
        <v>2278.2</v>
      </c>
      <c r="K123" s="201" t="n">
        <v>46.8</v>
      </c>
      <c r="L123" s="207" t="n">
        <v>1820.3</v>
      </c>
      <c r="M123" s="201" t="n">
        <v>12.2</v>
      </c>
      <c r="N123" s="201" t="n">
        <v>457.9</v>
      </c>
    </row>
    <row r="124" s="23" customFormat="true" ht="13.5" hidden="false" customHeight="true" outlineLevel="0" collapsed="false">
      <c r="A124" s="23" t="n">
        <v>87</v>
      </c>
      <c r="B124" s="202"/>
      <c r="C124" s="203"/>
      <c r="D124" s="202"/>
      <c r="F124" s="213" t="n">
        <v>2001</v>
      </c>
      <c r="G124" s="201" t="n">
        <v>56.1</v>
      </c>
      <c r="H124" s="207" t="n">
        <v>2184.8</v>
      </c>
      <c r="I124" s="201" t="n">
        <v>54.1</v>
      </c>
      <c r="J124" s="207" t="n">
        <v>2103.5</v>
      </c>
      <c r="K124" s="201" t="n">
        <v>40.9</v>
      </c>
      <c r="L124" s="207" t="n">
        <v>1606</v>
      </c>
      <c r="M124" s="201" t="n">
        <v>13.2</v>
      </c>
      <c r="N124" s="201" t="n">
        <v>497.5</v>
      </c>
    </row>
    <row r="125" s="23" customFormat="true" ht="13.5" hidden="false" customHeight="true" outlineLevel="0" collapsed="false">
      <c r="A125" s="23" t="n">
        <v>88</v>
      </c>
      <c r="B125" s="202"/>
      <c r="C125" s="203"/>
      <c r="D125" s="202"/>
      <c r="F125" s="213" t="n">
        <v>2003</v>
      </c>
      <c r="G125" s="201" t="n">
        <v>52</v>
      </c>
      <c r="H125" s="207" t="n">
        <v>2028.7</v>
      </c>
      <c r="I125" s="201" t="n">
        <v>49.8</v>
      </c>
      <c r="J125" s="207" t="n">
        <v>1943.6</v>
      </c>
      <c r="K125" s="201" t="n">
        <v>38.4</v>
      </c>
      <c r="L125" s="207" t="n">
        <v>1507.9</v>
      </c>
      <c r="M125" s="201" t="n">
        <v>11.5</v>
      </c>
      <c r="N125" s="201" t="n">
        <v>435.7</v>
      </c>
    </row>
    <row r="126" s="23" customFormat="true" ht="13.5" hidden="false" customHeight="true" outlineLevel="0" collapsed="false">
      <c r="A126" s="23" t="n">
        <v>89</v>
      </c>
      <c r="B126" s="202"/>
      <c r="C126" s="203"/>
      <c r="D126" s="202"/>
      <c r="F126" s="213" t="n">
        <v>2005</v>
      </c>
      <c r="G126" s="201" t="n">
        <v>49.5</v>
      </c>
      <c r="H126" s="207" t="n">
        <v>1936.4</v>
      </c>
      <c r="I126" s="201" t="n">
        <v>47.4</v>
      </c>
      <c r="J126" s="207" t="n">
        <v>1851.4</v>
      </c>
      <c r="K126" s="201" t="n">
        <v>35.2</v>
      </c>
      <c r="L126" s="207" t="n">
        <v>1388.1</v>
      </c>
      <c r="M126" s="201" t="n">
        <v>12.2</v>
      </c>
      <c r="N126" s="201" t="n">
        <v>463.4</v>
      </c>
    </row>
    <row r="127" s="23" customFormat="true" ht="13.5" hidden="false" customHeight="true" outlineLevel="0" collapsed="false">
      <c r="A127" s="23" t="n">
        <v>90</v>
      </c>
      <c r="B127" s="202"/>
      <c r="C127" s="203"/>
      <c r="D127" s="202"/>
      <c r="F127" s="213" t="n">
        <v>2007</v>
      </c>
      <c r="G127" s="201" t="n">
        <v>46.1</v>
      </c>
      <c r="H127" s="207" t="n">
        <v>1805.4</v>
      </c>
      <c r="I127" s="201" t="n">
        <v>44.2</v>
      </c>
      <c r="J127" s="207" t="n">
        <v>1731.1</v>
      </c>
      <c r="K127" s="201" t="n">
        <v>31.9</v>
      </c>
      <c r="L127" s="207" t="n">
        <v>1260.1</v>
      </c>
      <c r="M127" s="201" t="n">
        <v>12.4</v>
      </c>
      <c r="N127" s="201" t="n">
        <v>471</v>
      </c>
    </row>
    <row r="128" s="23" customFormat="true" ht="13.5" hidden="false" customHeight="true" outlineLevel="0" collapsed="false">
      <c r="B128" s="202"/>
      <c r="C128" s="203"/>
      <c r="D128" s="202"/>
      <c r="F128" s="213"/>
      <c r="G128" s="201"/>
      <c r="H128" s="207"/>
      <c r="I128" s="201"/>
      <c r="J128" s="207"/>
      <c r="K128" s="201"/>
      <c r="L128" s="207"/>
      <c r="M128" s="201"/>
      <c r="N128" s="201"/>
    </row>
    <row r="129" s="23" customFormat="true" ht="13.5" hidden="false" customHeight="true" outlineLevel="0" collapsed="false">
      <c r="A129" s="23" t="n">
        <v>91</v>
      </c>
      <c r="B129" s="202" t="n">
        <v>50</v>
      </c>
      <c r="C129" s="203" t="s">
        <v>66</v>
      </c>
      <c r="D129" s="202" t="s">
        <v>9488</v>
      </c>
      <c r="F129" s="213" t="n">
        <v>1997</v>
      </c>
      <c r="G129" s="201" t="n">
        <v>51.2</v>
      </c>
      <c r="H129" s="207" t="n">
        <v>3492.4</v>
      </c>
      <c r="I129" s="201" t="n">
        <v>48.8</v>
      </c>
      <c r="J129" s="207" t="n">
        <v>3322.4</v>
      </c>
      <c r="K129" s="201" t="n">
        <v>44.8</v>
      </c>
      <c r="L129" s="207" t="n">
        <v>3062.1</v>
      </c>
      <c r="M129" s="201" t="n">
        <v>4</v>
      </c>
      <c r="N129" s="201" t="n">
        <v>260.3</v>
      </c>
    </row>
    <row r="130" s="23" customFormat="true" ht="13.5" hidden="false" customHeight="true" outlineLevel="0" collapsed="false">
      <c r="A130" s="23" t="n">
        <v>92</v>
      </c>
      <c r="B130" s="202"/>
      <c r="C130" s="203"/>
      <c r="F130" s="213" t="n">
        <v>1999</v>
      </c>
      <c r="G130" s="201" t="n">
        <v>51.9</v>
      </c>
      <c r="H130" s="207" t="n">
        <v>3563.2</v>
      </c>
      <c r="I130" s="201" t="n">
        <v>47.7</v>
      </c>
      <c r="J130" s="207" t="n">
        <v>3264.3</v>
      </c>
      <c r="K130" s="201" t="n">
        <v>42.7</v>
      </c>
      <c r="L130" s="207" t="n">
        <v>2938.7</v>
      </c>
      <c r="M130" s="201" t="n">
        <v>5</v>
      </c>
      <c r="N130" s="201" t="n">
        <v>325.6</v>
      </c>
    </row>
    <row r="131" s="23" customFormat="true" ht="13.5" hidden="false" customHeight="true" outlineLevel="0" collapsed="false">
      <c r="A131" s="23" t="n">
        <v>93</v>
      </c>
      <c r="B131" s="202"/>
      <c r="C131" s="203"/>
      <c r="F131" s="213" t="n">
        <v>2001</v>
      </c>
      <c r="G131" s="201" t="n">
        <v>52</v>
      </c>
      <c r="H131" s="207" t="n">
        <v>3599.7</v>
      </c>
      <c r="I131" s="201" t="n">
        <v>47.8</v>
      </c>
      <c r="J131" s="207" t="n">
        <v>3292.8</v>
      </c>
      <c r="K131" s="201" t="n">
        <v>42.2</v>
      </c>
      <c r="L131" s="207" t="n">
        <v>2920.6</v>
      </c>
      <c r="M131" s="201" t="n">
        <v>5.6</v>
      </c>
      <c r="N131" s="201" t="n">
        <v>372.2</v>
      </c>
    </row>
    <row r="132" s="23" customFormat="true" ht="13.5" hidden="false" customHeight="true" outlineLevel="0" collapsed="false">
      <c r="A132" s="23" t="n">
        <v>94</v>
      </c>
      <c r="B132" s="202"/>
      <c r="C132" s="203"/>
      <c r="F132" s="213" t="n">
        <v>2003</v>
      </c>
      <c r="G132" s="201" t="n">
        <v>52.8</v>
      </c>
      <c r="H132" s="207" t="n">
        <v>3675.4</v>
      </c>
      <c r="I132" s="201" t="n">
        <v>48.4</v>
      </c>
      <c r="J132" s="207" t="n">
        <v>3353.5</v>
      </c>
      <c r="K132" s="201" t="n">
        <v>43.7</v>
      </c>
      <c r="L132" s="207" t="n">
        <v>3045.1</v>
      </c>
      <c r="M132" s="201" t="n">
        <v>4.7</v>
      </c>
      <c r="N132" s="201" t="n">
        <v>308.4</v>
      </c>
    </row>
    <row r="133" s="23" customFormat="true" ht="13.5" hidden="false" customHeight="true" outlineLevel="0" collapsed="false">
      <c r="A133" s="23" t="n">
        <v>95</v>
      </c>
      <c r="B133" s="202"/>
      <c r="C133" s="203"/>
      <c r="F133" s="213" t="n">
        <v>2005</v>
      </c>
      <c r="G133" s="201" t="n">
        <v>51.7</v>
      </c>
      <c r="H133" s="207" t="n">
        <v>3615</v>
      </c>
      <c r="I133" s="201" t="n">
        <v>47.5</v>
      </c>
      <c r="J133" s="207" t="n">
        <v>3308.8</v>
      </c>
      <c r="K133" s="201" t="n">
        <v>42</v>
      </c>
      <c r="L133" s="207" t="n">
        <v>2946.8</v>
      </c>
      <c r="M133" s="201" t="n">
        <v>5.5</v>
      </c>
      <c r="N133" s="201" t="n">
        <v>362</v>
      </c>
    </row>
    <row r="134" s="23" customFormat="true" ht="13.5" hidden="false" customHeight="true" outlineLevel="0" collapsed="false">
      <c r="A134" s="23" t="n">
        <v>96</v>
      </c>
      <c r="B134" s="202"/>
      <c r="C134" s="203"/>
      <c r="F134" s="213" t="n">
        <v>2007</v>
      </c>
      <c r="G134" s="201" t="n">
        <v>51</v>
      </c>
      <c r="H134" s="207" t="n">
        <v>3570</v>
      </c>
      <c r="I134" s="201" t="n">
        <v>46.5</v>
      </c>
      <c r="J134" s="207" t="n">
        <v>3241</v>
      </c>
      <c r="K134" s="201" t="n">
        <v>40.6</v>
      </c>
      <c r="L134" s="207" t="n">
        <v>2848.3</v>
      </c>
      <c r="M134" s="201" t="n">
        <v>5.9</v>
      </c>
      <c r="N134" s="201" t="n">
        <v>392.7</v>
      </c>
    </row>
    <row r="135" s="23" customFormat="true" ht="13.5" hidden="false" customHeight="true" outlineLevel="0" collapsed="false">
      <c r="B135" s="202"/>
      <c r="C135" s="203"/>
      <c r="F135" s="213"/>
      <c r="G135" s="201"/>
      <c r="H135" s="207"/>
      <c r="I135" s="201"/>
      <c r="J135" s="207"/>
      <c r="K135" s="201"/>
      <c r="L135" s="207"/>
      <c r="M135" s="201"/>
      <c r="N135" s="201"/>
    </row>
    <row r="136" s="23" customFormat="true" ht="13.5" hidden="false" customHeight="true" outlineLevel="0" collapsed="false">
      <c r="A136" s="23" t="n">
        <v>97</v>
      </c>
      <c r="B136" s="202" t="n">
        <v>100</v>
      </c>
      <c r="C136" s="208" t="s">
        <v>9504</v>
      </c>
      <c r="D136" s="208"/>
      <c r="E136" s="208"/>
      <c r="F136" s="213" t="n">
        <v>1997</v>
      </c>
      <c r="G136" s="201" t="n">
        <v>14.1</v>
      </c>
      <c r="H136" s="207" t="n">
        <v>2143.8</v>
      </c>
      <c r="I136" s="201" t="n">
        <v>12.5</v>
      </c>
      <c r="J136" s="207" t="n">
        <v>1846.2</v>
      </c>
      <c r="K136" s="201" t="n">
        <v>11.9</v>
      </c>
      <c r="L136" s="207" t="n">
        <v>1766.2</v>
      </c>
      <c r="M136" s="201" t="n">
        <v>0.6</v>
      </c>
      <c r="N136" s="201" t="n">
        <v>80</v>
      </c>
    </row>
    <row r="137" s="23" customFormat="true" ht="13.5" hidden="false" customHeight="true" outlineLevel="0" collapsed="false">
      <c r="A137" s="23" t="n">
        <v>98</v>
      </c>
      <c r="F137" s="213" t="n">
        <v>1999</v>
      </c>
      <c r="G137" s="201" t="n">
        <v>15.6</v>
      </c>
      <c r="H137" s="207" t="n">
        <v>2387.7</v>
      </c>
      <c r="I137" s="201" t="n">
        <v>13</v>
      </c>
      <c r="J137" s="207" t="n">
        <v>1929.9</v>
      </c>
      <c r="K137" s="201" t="n">
        <v>12.3</v>
      </c>
      <c r="L137" s="207" t="n">
        <v>1831.4</v>
      </c>
      <c r="M137" s="201" t="n">
        <v>0.7</v>
      </c>
      <c r="N137" s="201" t="n">
        <v>98.5</v>
      </c>
    </row>
    <row r="138" s="23" customFormat="true" ht="13.5" hidden="false" customHeight="true" outlineLevel="0" collapsed="false">
      <c r="A138" s="23" t="n">
        <v>99</v>
      </c>
      <c r="F138" s="213" t="n">
        <v>2001</v>
      </c>
      <c r="G138" s="201" t="n">
        <v>17.6</v>
      </c>
      <c r="H138" s="207" t="n">
        <v>2689.7</v>
      </c>
      <c r="I138" s="201" t="n">
        <v>14.7</v>
      </c>
      <c r="J138" s="207" t="n">
        <v>2167.1</v>
      </c>
      <c r="K138" s="201" t="n">
        <v>13.8</v>
      </c>
      <c r="L138" s="207" t="n">
        <v>2050.2</v>
      </c>
      <c r="M138" s="201" t="n">
        <v>0.9</v>
      </c>
      <c r="N138" s="201" t="n">
        <v>116.9</v>
      </c>
    </row>
    <row r="139" s="23" customFormat="true" ht="13.5" hidden="false" customHeight="true" outlineLevel="0" collapsed="false">
      <c r="A139" s="23" t="n">
        <v>100</v>
      </c>
      <c r="F139" s="213" t="n">
        <v>2003</v>
      </c>
      <c r="G139" s="201" t="n">
        <v>19.4</v>
      </c>
      <c r="H139" s="207" t="n">
        <v>3034.1</v>
      </c>
      <c r="I139" s="201" t="n">
        <v>15.8</v>
      </c>
      <c r="J139" s="207" t="n">
        <v>2378.3</v>
      </c>
      <c r="K139" s="201" t="n">
        <v>15.2</v>
      </c>
      <c r="L139" s="207" t="n">
        <v>2286.3</v>
      </c>
      <c r="M139" s="201" t="n">
        <v>0.7</v>
      </c>
      <c r="N139" s="201" t="n">
        <v>92</v>
      </c>
    </row>
    <row r="140" s="23" customFormat="true" ht="13.5" hidden="false" customHeight="true" outlineLevel="0" collapsed="false">
      <c r="A140" s="23" t="n">
        <v>101</v>
      </c>
      <c r="F140" s="213" t="n">
        <v>2005</v>
      </c>
      <c r="G140" s="201" t="n">
        <v>21.4</v>
      </c>
      <c r="H140" s="207" t="n">
        <v>3400.9</v>
      </c>
      <c r="I140" s="201" t="n">
        <v>17.6</v>
      </c>
      <c r="J140" s="207" t="n">
        <v>2693.3</v>
      </c>
      <c r="K140" s="201" t="n">
        <v>16.8</v>
      </c>
      <c r="L140" s="207" t="n">
        <v>2579.9</v>
      </c>
      <c r="M140" s="201" t="n">
        <v>0.8</v>
      </c>
      <c r="N140" s="201" t="n">
        <v>113.4</v>
      </c>
    </row>
    <row r="141" s="23" customFormat="true" ht="13.5" hidden="false" customHeight="true" outlineLevel="0" collapsed="false">
      <c r="A141" s="23" t="n">
        <v>102</v>
      </c>
      <c r="F141" s="213" t="n">
        <v>2007</v>
      </c>
      <c r="G141" s="201" t="n">
        <v>22.9</v>
      </c>
      <c r="H141" s="207" t="n">
        <v>3672.9</v>
      </c>
      <c r="I141" s="201" t="n">
        <v>18.7</v>
      </c>
      <c r="J141" s="207" t="n">
        <v>2867.4</v>
      </c>
      <c r="K141" s="201" t="n">
        <v>17.7</v>
      </c>
      <c r="L141" s="207" t="n">
        <v>2740.4</v>
      </c>
      <c r="M141" s="201" t="n">
        <v>0.9</v>
      </c>
      <c r="N141" s="201" t="n">
        <v>127</v>
      </c>
    </row>
    <row r="142" s="23" customFormat="true" ht="13.5" hidden="false" customHeight="true" outlineLevel="0" collapsed="false">
      <c r="F142" s="213"/>
      <c r="G142" s="201"/>
      <c r="H142" s="207"/>
      <c r="I142" s="201"/>
      <c r="J142" s="207"/>
      <c r="K142" s="201"/>
      <c r="L142" s="207"/>
      <c r="M142" s="201"/>
      <c r="N142" s="201"/>
    </row>
    <row r="143" s="23" customFormat="true" ht="13.5" hidden="false" customHeight="true" outlineLevel="0" collapsed="false">
      <c r="A143" s="23" t="n">
        <v>103</v>
      </c>
      <c r="B143" s="195" t="s">
        <v>9493</v>
      </c>
      <c r="C143" s="195"/>
      <c r="D143" s="195"/>
      <c r="F143" s="213" t="n">
        <v>1997</v>
      </c>
      <c r="G143" s="201" t="n">
        <v>462.3</v>
      </c>
      <c r="H143" s="207" t="n">
        <v>11565.8</v>
      </c>
      <c r="I143" s="201" t="n">
        <v>452.8</v>
      </c>
      <c r="J143" s="207" t="n">
        <v>11015.7</v>
      </c>
      <c r="K143" s="201" t="n">
        <v>202.8</v>
      </c>
      <c r="L143" s="207" t="n">
        <v>8342.4</v>
      </c>
      <c r="M143" s="201" t="n">
        <v>250</v>
      </c>
      <c r="N143" s="207" t="n">
        <v>2673.2</v>
      </c>
    </row>
    <row r="144" s="23" customFormat="true" ht="13.5" hidden="false" customHeight="true" outlineLevel="0" collapsed="false">
      <c r="A144" s="23" t="n">
        <v>104</v>
      </c>
      <c r="F144" s="213" t="n">
        <v>1999</v>
      </c>
      <c r="G144" s="201" t="n">
        <v>432.5</v>
      </c>
      <c r="H144" s="207" t="n">
        <v>11530.3</v>
      </c>
      <c r="I144" s="201" t="n">
        <v>416.9</v>
      </c>
      <c r="J144" s="207" t="n">
        <v>10629</v>
      </c>
      <c r="K144" s="201" t="n">
        <v>182.8</v>
      </c>
      <c r="L144" s="207" t="n">
        <v>7895.4</v>
      </c>
      <c r="M144" s="201" t="n">
        <v>234.1</v>
      </c>
      <c r="N144" s="207" t="n">
        <v>2733.7</v>
      </c>
    </row>
    <row r="145" s="23" customFormat="true" ht="13.5" hidden="false" customHeight="true" outlineLevel="0" collapsed="false">
      <c r="A145" s="23" t="n">
        <v>105</v>
      </c>
      <c r="F145" s="213" t="n">
        <v>2001</v>
      </c>
      <c r="G145" s="201" t="n">
        <v>406.8</v>
      </c>
      <c r="H145" s="207" t="n">
        <v>11393.9</v>
      </c>
      <c r="I145" s="201" t="n">
        <v>390.5</v>
      </c>
      <c r="J145" s="207" t="n">
        <v>10424.3</v>
      </c>
      <c r="K145" s="201" t="n">
        <v>166.4</v>
      </c>
      <c r="L145" s="207" t="n">
        <v>7662.5</v>
      </c>
      <c r="M145" s="201" t="n">
        <v>224</v>
      </c>
      <c r="N145" s="207" t="n">
        <v>2761.9</v>
      </c>
    </row>
    <row r="146" s="23" customFormat="true" ht="13.5" hidden="false" customHeight="true" outlineLevel="0" collapsed="false">
      <c r="A146" s="23" t="n">
        <v>106</v>
      </c>
      <c r="F146" s="213" t="n">
        <v>2003</v>
      </c>
      <c r="G146" s="201" t="n">
        <v>382.5</v>
      </c>
      <c r="H146" s="207" t="n">
        <v>11429.7</v>
      </c>
      <c r="I146" s="201" t="n">
        <v>365.3</v>
      </c>
      <c r="J146" s="207" t="n">
        <v>10310.1</v>
      </c>
      <c r="K146" s="201" t="n">
        <v>167.1</v>
      </c>
      <c r="L146" s="207" t="n">
        <v>7898.4</v>
      </c>
      <c r="M146" s="201" t="n">
        <v>198.2</v>
      </c>
      <c r="N146" s="207" t="n">
        <v>2411.7</v>
      </c>
    </row>
    <row r="147" s="23" customFormat="true" ht="13.5" hidden="false" customHeight="true" outlineLevel="0" collapsed="false">
      <c r="A147" s="23" t="n">
        <v>107</v>
      </c>
      <c r="F147" s="213" t="n">
        <v>2005</v>
      </c>
      <c r="G147" s="201" t="n">
        <v>360.4</v>
      </c>
      <c r="H147" s="207" t="n">
        <v>11455.3</v>
      </c>
      <c r="I147" s="201" t="n">
        <v>343.3</v>
      </c>
      <c r="J147" s="207" t="n">
        <v>10298.5</v>
      </c>
      <c r="K147" s="201" t="n">
        <v>156.4</v>
      </c>
      <c r="L147" s="207" t="n">
        <v>7834</v>
      </c>
      <c r="M147" s="201" t="n">
        <v>186.9</v>
      </c>
      <c r="N147" s="207" t="n">
        <v>2464.5</v>
      </c>
    </row>
    <row r="148" s="23" customFormat="true" ht="13.5" hidden="false" customHeight="true" outlineLevel="0" collapsed="false">
      <c r="A148" s="23" t="n">
        <v>108</v>
      </c>
      <c r="F148" s="213" t="n">
        <v>2007</v>
      </c>
      <c r="G148" s="201" t="n">
        <v>340.6</v>
      </c>
      <c r="H148" s="207" t="n">
        <v>11364.6</v>
      </c>
      <c r="I148" s="201" t="n">
        <v>323.1</v>
      </c>
      <c r="J148" s="207" t="n">
        <v>10101.2</v>
      </c>
      <c r="K148" s="201" t="n">
        <v>146.7</v>
      </c>
      <c r="L148" s="207" t="n">
        <v>7681.9</v>
      </c>
      <c r="M148" s="201" t="n">
        <v>176.4</v>
      </c>
      <c r="N148" s="207" t="n">
        <v>2419.3</v>
      </c>
    </row>
    <row r="149" s="23" customFormat="true" ht="13.5" hidden="false" customHeight="true" outlineLevel="0" collapsed="false">
      <c r="F149" s="213"/>
      <c r="G149" s="201"/>
      <c r="H149" s="207"/>
      <c r="I149" s="201"/>
      <c r="J149" s="207"/>
      <c r="K149" s="201"/>
      <c r="L149" s="207"/>
      <c r="M149" s="201"/>
      <c r="N149" s="207"/>
    </row>
    <row r="150" s="23" customFormat="true" ht="13.5" hidden="false" customHeight="true" outlineLevel="0" collapsed="false">
      <c r="A150" s="211" t="s">
        <v>9535</v>
      </c>
      <c r="B150" s="211"/>
      <c r="C150" s="211"/>
      <c r="D150" s="211"/>
      <c r="E150" s="211"/>
      <c r="F150" s="211"/>
      <c r="G150" s="211"/>
      <c r="H150" s="211"/>
      <c r="I150" s="211"/>
      <c r="J150" s="211"/>
    </row>
    <row r="151" customFormat="false" ht="35.25" hidden="false" customHeight="true" outlineLevel="0" collapsed="false">
      <c r="A151" s="177" t="s">
        <v>9524</v>
      </c>
      <c r="B151" s="178" t="s">
        <v>9525</v>
      </c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  <c r="O151" s="176"/>
    </row>
    <row r="152" customFormat="false" ht="12" hidden="false" customHeight="true" outlineLevel="0" collapsed="false">
      <c r="B152" s="179" t="s">
        <v>9526</v>
      </c>
      <c r="C152" s="179"/>
      <c r="D152" s="179"/>
      <c r="E152" s="179"/>
      <c r="F152" s="180"/>
      <c r="G152" s="180"/>
      <c r="H152" s="180"/>
      <c r="I152" s="180"/>
      <c r="J152" s="180"/>
      <c r="K152" s="180"/>
      <c r="L152" s="180"/>
      <c r="M152" s="180"/>
      <c r="N152" s="180"/>
      <c r="O152" s="176"/>
    </row>
    <row r="153" customFormat="false" ht="13.5" hidden="false" customHeight="true" outlineLevel="0" collapsed="false">
      <c r="A153" s="181" t="s">
        <v>9536</v>
      </c>
      <c r="B153" s="181"/>
      <c r="C153" s="181"/>
      <c r="D153" s="181"/>
      <c r="E153" s="181"/>
      <c r="F153" s="181"/>
      <c r="G153" s="181"/>
      <c r="H153" s="181"/>
      <c r="I153" s="181"/>
      <c r="J153" s="181"/>
      <c r="K153" s="181"/>
      <c r="L153" s="181"/>
      <c r="M153" s="181"/>
      <c r="N153" s="181"/>
      <c r="O153" s="176"/>
    </row>
    <row r="154" customFormat="false" ht="13.5" hidden="false" customHeight="true" outlineLevel="0" collapsed="false">
      <c r="A154" s="214" t="s">
        <v>9472</v>
      </c>
      <c r="B154" s="215" t="s">
        <v>9527</v>
      </c>
      <c r="C154" s="215"/>
      <c r="D154" s="215"/>
      <c r="E154" s="215"/>
      <c r="F154" s="215" t="s">
        <v>9528</v>
      </c>
      <c r="G154" s="216" t="s">
        <v>9474</v>
      </c>
      <c r="H154" s="216"/>
      <c r="I154" s="216"/>
      <c r="J154" s="216"/>
      <c r="K154" s="216"/>
      <c r="L154" s="216"/>
      <c r="M154" s="216"/>
      <c r="N154" s="216"/>
    </row>
    <row r="155" s="187" customFormat="true" ht="10.5" hidden="false" customHeight="true" outlineLevel="0" collapsed="false">
      <c r="A155" s="214"/>
      <c r="B155" s="215"/>
      <c r="C155" s="215"/>
      <c r="D155" s="215"/>
      <c r="E155" s="215"/>
      <c r="F155" s="215"/>
      <c r="G155" s="185" t="s">
        <v>9529</v>
      </c>
      <c r="H155" s="185"/>
      <c r="I155" s="185" t="s">
        <v>9530</v>
      </c>
      <c r="J155" s="185"/>
      <c r="K155" s="186" t="s">
        <v>9531</v>
      </c>
      <c r="L155" s="186"/>
      <c r="M155" s="186"/>
      <c r="N155" s="186"/>
    </row>
    <row r="156" s="187" customFormat="true" ht="10.5" hidden="false" customHeight="true" outlineLevel="0" collapsed="false">
      <c r="A156" s="214"/>
      <c r="B156" s="215"/>
      <c r="C156" s="215"/>
      <c r="D156" s="215"/>
      <c r="E156" s="215"/>
      <c r="F156" s="215"/>
      <c r="G156" s="185"/>
      <c r="H156" s="185"/>
      <c r="I156" s="185"/>
      <c r="J156" s="185"/>
      <c r="K156" s="185" t="s">
        <v>9480</v>
      </c>
      <c r="L156" s="185"/>
      <c r="M156" s="188" t="s">
        <v>9481</v>
      </c>
      <c r="N156" s="188"/>
    </row>
    <row r="157" s="187" customFormat="true" ht="10.5" hidden="false" customHeight="true" outlineLevel="0" collapsed="false">
      <c r="A157" s="214"/>
      <c r="B157" s="215"/>
      <c r="C157" s="215"/>
      <c r="D157" s="215"/>
      <c r="E157" s="215"/>
      <c r="F157" s="215"/>
      <c r="G157" s="185"/>
      <c r="H157" s="185"/>
      <c r="I157" s="185"/>
      <c r="J157" s="185"/>
      <c r="K157" s="185"/>
      <c r="L157" s="185"/>
      <c r="M157" s="188"/>
      <c r="N157" s="188"/>
    </row>
    <row r="158" customFormat="false" ht="10.5" hidden="false" customHeight="true" outlineLevel="0" collapsed="false">
      <c r="A158" s="214"/>
      <c r="B158" s="215"/>
      <c r="C158" s="215"/>
      <c r="D158" s="215"/>
      <c r="E158" s="215"/>
      <c r="F158" s="215"/>
      <c r="G158" s="185"/>
      <c r="H158" s="185"/>
      <c r="I158" s="185"/>
      <c r="J158" s="185"/>
      <c r="K158" s="185"/>
      <c r="L158" s="185"/>
      <c r="M158" s="188"/>
      <c r="N158" s="188"/>
    </row>
    <row r="159" s="189" customFormat="true" ht="12.75" hidden="false" customHeight="true" outlineLevel="0" collapsed="false">
      <c r="A159" s="214"/>
      <c r="B159" s="215"/>
      <c r="C159" s="215"/>
      <c r="D159" s="215"/>
      <c r="E159" s="215"/>
      <c r="F159" s="215"/>
      <c r="G159" s="185" t="s">
        <v>50</v>
      </c>
      <c r="H159" s="185" t="s">
        <v>9482</v>
      </c>
      <c r="I159" s="185" t="s">
        <v>50</v>
      </c>
      <c r="J159" s="185" t="s">
        <v>9482</v>
      </c>
      <c r="K159" s="185" t="s">
        <v>50</v>
      </c>
      <c r="L159" s="185" t="s">
        <v>9482</v>
      </c>
      <c r="M159" s="185" t="s">
        <v>50</v>
      </c>
      <c r="N159" s="188" t="s">
        <v>9482</v>
      </c>
    </row>
    <row r="160" s="189" customFormat="true" ht="11.25" hidden="false" customHeight="true" outlineLevel="0" collapsed="false">
      <c r="A160" s="214"/>
      <c r="B160" s="215"/>
      <c r="C160" s="215"/>
      <c r="D160" s="215"/>
      <c r="E160" s="215"/>
      <c r="F160" s="215"/>
      <c r="G160" s="185" t="n">
        <v>1</v>
      </c>
      <c r="H160" s="185" t="n">
        <v>2</v>
      </c>
      <c r="I160" s="185" t="n">
        <v>3</v>
      </c>
      <c r="J160" s="185" t="n">
        <v>4</v>
      </c>
      <c r="K160" s="185" t="n">
        <v>5</v>
      </c>
      <c r="L160" s="185" t="n">
        <v>6</v>
      </c>
      <c r="M160" s="185" t="n">
        <v>7</v>
      </c>
      <c r="N160" s="188" t="n">
        <v>8</v>
      </c>
    </row>
    <row r="161" s="23" customFormat="true" ht="13.5" hidden="false" customHeight="tru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01"/>
      <c r="N161" s="201"/>
    </row>
    <row r="162" s="23" customFormat="true" ht="13.5" hidden="false" customHeight="true" outlineLevel="0" collapsed="false">
      <c r="A162" s="23" t="n">
        <v>109</v>
      </c>
      <c r="B162" s="195" t="s">
        <v>9484</v>
      </c>
      <c r="C162" s="195"/>
      <c r="D162" s="195"/>
      <c r="F162" s="213" t="n">
        <v>1997</v>
      </c>
      <c r="G162" s="201" t="n">
        <v>1.6</v>
      </c>
      <c r="H162" s="201" t="n">
        <v>0.6</v>
      </c>
      <c r="I162" s="201" t="n">
        <v>1.4</v>
      </c>
      <c r="J162" s="201" t="n">
        <v>0.5</v>
      </c>
      <c r="K162" s="201" t="n">
        <v>1</v>
      </c>
      <c r="L162" s="201" t="n">
        <v>0.4</v>
      </c>
      <c r="M162" s="201" t="n">
        <v>0.4</v>
      </c>
      <c r="N162" s="201" t="n">
        <v>0.2</v>
      </c>
    </row>
    <row r="163" s="23" customFormat="true" ht="13.5" hidden="false" customHeight="true" outlineLevel="0" collapsed="false">
      <c r="A163" s="23" t="n">
        <v>110</v>
      </c>
      <c r="F163" s="213" t="n">
        <v>1999</v>
      </c>
      <c r="G163" s="201" t="n">
        <v>2.2</v>
      </c>
      <c r="H163" s="201" t="n">
        <v>1.3</v>
      </c>
      <c r="I163" s="201" t="n">
        <v>1.9</v>
      </c>
      <c r="J163" s="201" t="n">
        <v>1.2</v>
      </c>
      <c r="K163" s="201" t="n">
        <v>1.1</v>
      </c>
      <c r="L163" s="201" t="n">
        <v>0.7</v>
      </c>
      <c r="M163" s="201" t="n">
        <v>0.7</v>
      </c>
      <c r="N163" s="201" t="n">
        <v>0.6</v>
      </c>
    </row>
    <row r="164" s="23" customFormat="true" ht="13.5" hidden="false" customHeight="true" outlineLevel="0" collapsed="false">
      <c r="A164" s="23" t="n">
        <v>111</v>
      </c>
      <c r="F164" s="213" t="n">
        <v>2001</v>
      </c>
      <c r="G164" s="201" t="n">
        <v>2.2</v>
      </c>
      <c r="H164" s="201" t="n">
        <v>1.3</v>
      </c>
      <c r="I164" s="201" t="n">
        <v>1.9</v>
      </c>
      <c r="J164" s="201" t="n">
        <v>1.2</v>
      </c>
      <c r="K164" s="201" t="n">
        <v>1.2</v>
      </c>
      <c r="L164" s="201" t="n">
        <v>0.6</v>
      </c>
      <c r="M164" s="201" t="n">
        <v>0.7</v>
      </c>
      <c r="N164" s="201" t="n">
        <v>0.5</v>
      </c>
    </row>
    <row r="165" s="23" customFormat="true" ht="13.5" hidden="false" customHeight="true" outlineLevel="0" collapsed="false">
      <c r="A165" s="23" t="n">
        <v>112</v>
      </c>
      <c r="F165" s="213" t="n">
        <v>2003</v>
      </c>
      <c r="G165" s="201" t="n">
        <v>2.1</v>
      </c>
      <c r="H165" s="201" t="n">
        <v>1.3</v>
      </c>
      <c r="I165" s="201" t="n">
        <v>1.8</v>
      </c>
      <c r="J165" s="201" t="n">
        <v>1.2</v>
      </c>
      <c r="K165" s="201" t="n">
        <v>1.1</v>
      </c>
      <c r="L165" s="201" t="n">
        <v>0.6</v>
      </c>
      <c r="M165" s="201" t="n">
        <v>0.6</v>
      </c>
      <c r="N165" s="201" t="n">
        <v>0.5</v>
      </c>
    </row>
    <row r="166" s="23" customFormat="true" ht="13.5" hidden="false" customHeight="true" outlineLevel="0" collapsed="false">
      <c r="A166" s="23" t="n">
        <v>113</v>
      </c>
      <c r="F166" s="213" t="n">
        <v>2005</v>
      </c>
      <c r="G166" s="201" t="n">
        <v>2</v>
      </c>
      <c r="H166" s="201" t="n">
        <v>1.2</v>
      </c>
      <c r="I166" s="201" t="n">
        <v>1.6</v>
      </c>
      <c r="J166" s="201" t="n">
        <v>1</v>
      </c>
      <c r="K166" s="201" t="n">
        <v>1</v>
      </c>
      <c r="L166" s="201" t="n">
        <v>0.6</v>
      </c>
      <c r="M166" s="201" t="n">
        <v>0.6</v>
      </c>
      <c r="N166" s="201" t="n">
        <v>0.5</v>
      </c>
    </row>
    <row r="167" s="23" customFormat="true" ht="13.5" hidden="false" customHeight="true" outlineLevel="0" collapsed="false">
      <c r="A167" s="23" t="n">
        <v>114</v>
      </c>
      <c r="F167" s="213" t="n">
        <v>2007</v>
      </c>
      <c r="G167" s="201" t="n">
        <v>1.9</v>
      </c>
      <c r="H167" s="201" t="n">
        <v>1.1</v>
      </c>
      <c r="I167" s="201" t="n">
        <v>1.5</v>
      </c>
      <c r="J167" s="201" t="n">
        <v>0.9</v>
      </c>
      <c r="K167" s="201" t="n">
        <v>1</v>
      </c>
      <c r="L167" s="201" t="n">
        <v>0.5</v>
      </c>
      <c r="M167" s="201" t="n">
        <v>0.5</v>
      </c>
      <c r="N167" s="201" t="n">
        <v>0.4</v>
      </c>
    </row>
    <row r="168" s="23" customFormat="true" ht="13.5" hidden="false" customHeight="true" outlineLevel="0" collapsed="false">
      <c r="F168" s="213"/>
      <c r="G168" s="201"/>
      <c r="H168" s="201"/>
      <c r="I168" s="201"/>
      <c r="J168" s="201"/>
      <c r="K168" s="201"/>
      <c r="L168" s="201"/>
      <c r="M168" s="201"/>
      <c r="N168" s="201"/>
    </row>
    <row r="169" s="23" customFormat="true" ht="13.5" hidden="false" customHeight="true" outlineLevel="0" collapsed="false">
      <c r="A169" s="23" t="n">
        <v>115</v>
      </c>
      <c r="B169" s="202" t="n">
        <v>2</v>
      </c>
      <c r="C169" s="203" t="s">
        <v>66</v>
      </c>
      <c r="D169" s="202" t="s">
        <v>9485</v>
      </c>
      <c r="F169" s="213" t="n">
        <v>1997</v>
      </c>
      <c r="G169" s="201" t="n">
        <v>6.4</v>
      </c>
      <c r="H169" s="201" t="n">
        <v>19.2</v>
      </c>
      <c r="I169" s="201" t="n">
        <v>6.2</v>
      </c>
      <c r="J169" s="201" t="n">
        <v>18.5</v>
      </c>
      <c r="K169" s="201" t="n">
        <v>0.5</v>
      </c>
      <c r="L169" s="201" t="n">
        <v>1.1</v>
      </c>
      <c r="M169" s="201" t="n">
        <v>5.7</v>
      </c>
      <c r="N169" s="201" t="n">
        <v>17.3</v>
      </c>
    </row>
    <row r="170" s="23" customFormat="true" ht="13.5" hidden="false" customHeight="true" outlineLevel="0" collapsed="false">
      <c r="A170" s="23" t="n">
        <v>116</v>
      </c>
      <c r="B170" s="202"/>
      <c r="C170" s="203"/>
      <c r="D170" s="202"/>
      <c r="F170" s="213" t="n">
        <v>1999</v>
      </c>
      <c r="G170" s="201" t="n">
        <v>5.4</v>
      </c>
      <c r="H170" s="201" t="n">
        <v>17.7</v>
      </c>
      <c r="I170" s="201" t="n">
        <v>5.3</v>
      </c>
      <c r="J170" s="201" t="n">
        <v>17.3</v>
      </c>
      <c r="K170" s="201" t="n">
        <v>0.2</v>
      </c>
      <c r="L170" s="201" t="n">
        <v>0.8</v>
      </c>
      <c r="M170" s="201" t="n">
        <v>5</v>
      </c>
      <c r="N170" s="201" t="n">
        <v>16.5</v>
      </c>
    </row>
    <row r="171" s="23" customFormat="true" ht="13.5" hidden="false" customHeight="true" outlineLevel="0" collapsed="false">
      <c r="A171" s="23" t="n">
        <v>117</v>
      </c>
      <c r="B171" s="202"/>
      <c r="C171" s="203"/>
      <c r="D171" s="202"/>
      <c r="F171" s="213" t="n">
        <v>2001</v>
      </c>
      <c r="G171" s="201" t="n">
        <v>5.1</v>
      </c>
      <c r="H171" s="201" t="n">
        <v>16.7</v>
      </c>
      <c r="I171" s="201" t="n">
        <v>5</v>
      </c>
      <c r="J171" s="201" t="n">
        <v>16.3</v>
      </c>
      <c r="K171" s="201" t="n">
        <v>0.2</v>
      </c>
      <c r="L171" s="201" t="n">
        <v>0.7</v>
      </c>
      <c r="M171" s="201" t="n">
        <v>4.8</v>
      </c>
      <c r="N171" s="201" t="n">
        <v>15.6</v>
      </c>
    </row>
    <row r="172" s="23" customFormat="true" ht="13.5" hidden="false" customHeight="true" outlineLevel="0" collapsed="false">
      <c r="A172" s="23" t="n">
        <v>118</v>
      </c>
      <c r="B172" s="202"/>
      <c r="C172" s="203"/>
      <c r="D172" s="202"/>
      <c r="F172" s="213" t="n">
        <v>2003</v>
      </c>
      <c r="G172" s="201" t="n">
        <v>5.6</v>
      </c>
      <c r="H172" s="201" t="n">
        <v>18.5</v>
      </c>
      <c r="I172" s="201" t="n">
        <v>5.4</v>
      </c>
      <c r="J172" s="201" t="n">
        <v>18.1</v>
      </c>
      <c r="K172" s="201" t="n">
        <v>0.3</v>
      </c>
      <c r="L172" s="201" t="n">
        <v>1.2</v>
      </c>
      <c r="M172" s="201" t="n">
        <v>5.1</v>
      </c>
      <c r="N172" s="201" t="n">
        <v>16.8</v>
      </c>
    </row>
    <row r="173" s="23" customFormat="true" ht="13.5" hidden="false" customHeight="true" outlineLevel="0" collapsed="false">
      <c r="A173" s="23" t="n">
        <v>119</v>
      </c>
      <c r="B173" s="202"/>
      <c r="C173" s="203"/>
      <c r="D173" s="202"/>
      <c r="F173" s="213" t="n">
        <v>2005</v>
      </c>
      <c r="G173" s="201" t="n">
        <v>5.4</v>
      </c>
      <c r="H173" s="201" t="n">
        <v>17.9</v>
      </c>
      <c r="I173" s="201" t="n">
        <v>5.2</v>
      </c>
      <c r="J173" s="201" t="n">
        <v>17.3</v>
      </c>
      <c r="K173" s="201" t="n">
        <v>0.3</v>
      </c>
      <c r="L173" s="201" t="n">
        <v>0.9</v>
      </c>
      <c r="M173" s="201" t="n">
        <v>4.9</v>
      </c>
      <c r="N173" s="201" t="n">
        <v>16.4</v>
      </c>
    </row>
    <row r="174" s="23" customFormat="true" ht="13.5" hidden="false" customHeight="true" outlineLevel="0" collapsed="false">
      <c r="A174" s="23" t="n">
        <v>120</v>
      </c>
      <c r="B174" s="202"/>
      <c r="C174" s="203"/>
      <c r="D174" s="202"/>
      <c r="F174" s="213" t="n">
        <v>2007</v>
      </c>
      <c r="G174" s="201" t="n">
        <v>5.6</v>
      </c>
      <c r="H174" s="201" t="n">
        <v>18.6</v>
      </c>
      <c r="I174" s="201" t="n">
        <v>5.4</v>
      </c>
      <c r="J174" s="201" t="n">
        <v>17.9</v>
      </c>
      <c r="K174" s="201" t="n">
        <v>0.2</v>
      </c>
      <c r="L174" s="201" t="n">
        <v>0.8</v>
      </c>
      <c r="M174" s="201" t="n">
        <v>5.2</v>
      </c>
      <c r="N174" s="201" t="n">
        <v>17.1</v>
      </c>
    </row>
    <row r="175" s="23" customFormat="true" ht="13.5" hidden="false" customHeight="true" outlineLevel="0" collapsed="false">
      <c r="B175" s="202"/>
      <c r="C175" s="203"/>
      <c r="D175" s="202"/>
      <c r="F175" s="213"/>
      <c r="G175" s="201"/>
      <c r="H175" s="201"/>
      <c r="I175" s="201"/>
      <c r="J175" s="201"/>
      <c r="K175" s="201"/>
      <c r="L175" s="201"/>
      <c r="M175" s="201"/>
      <c r="N175" s="201"/>
    </row>
    <row r="176" s="23" customFormat="true" ht="13.5" hidden="false" customHeight="true" outlineLevel="0" collapsed="false">
      <c r="A176" s="23" t="n">
        <v>121</v>
      </c>
      <c r="B176" s="202" t="n">
        <v>5</v>
      </c>
      <c r="C176" s="203" t="s">
        <v>66</v>
      </c>
      <c r="D176" s="202" t="s">
        <v>205</v>
      </c>
      <c r="F176" s="213" t="n">
        <v>1997</v>
      </c>
      <c r="G176" s="201" t="n">
        <v>3.2</v>
      </c>
      <c r="H176" s="201" t="n">
        <v>22.8</v>
      </c>
      <c r="I176" s="201" t="n">
        <v>3.1</v>
      </c>
      <c r="J176" s="201" t="n">
        <v>22.2</v>
      </c>
      <c r="K176" s="201" t="n">
        <v>0.2</v>
      </c>
      <c r="L176" s="201" t="n">
        <v>1.3</v>
      </c>
      <c r="M176" s="201" t="n">
        <v>2.9</v>
      </c>
      <c r="N176" s="201" t="n">
        <v>20.9</v>
      </c>
    </row>
    <row r="177" s="23" customFormat="true" ht="13.5" hidden="false" customHeight="true" outlineLevel="0" collapsed="false">
      <c r="A177" s="23" t="n">
        <v>122</v>
      </c>
      <c r="B177" s="202"/>
      <c r="C177" s="203"/>
      <c r="D177" s="202"/>
      <c r="F177" s="213" t="n">
        <v>1999</v>
      </c>
      <c r="G177" s="201" t="n">
        <v>3.5</v>
      </c>
      <c r="H177" s="201" t="n">
        <v>25</v>
      </c>
      <c r="I177" s="201" t="n">
        <v>3.4</v>
      </c>
      <c r="J177" s="201" t="n">
        <v>24</v>
      </c>
      <c r="K177" s="201" t="n">
        <v>0.3</v>
      </c>
      <c r="L177" s="201" t="n">
        <v>1.7</v>
      </c>
      <c r="M177" s="201" t="n">
        <v>3.1</v>
      </c>
      <c r="N177" s="201" t="n">
        <v>22.3</v>
      </c>
    </row>
    <row r="178" s="23" customFormat="true" ht="13.5" hidden="false" customHeight="true" outlineLevel="0" collapsed="false">
      <c r="A178" s="23" t="n">
        <v>123</v>
      </c>
      <c r="B178" s="202"/>
      <c r="C178" s="203"/>
      <c r="D178" s="202"/>
      <c r="F178" s="213" t="n">
        <v>2001</v>
      </c>
      <c r="G178" s="201" t="n">
        <v>3.5</v>
      </c>
      <c r="H178" s="201" t="n">
        <v>25.8</v>
      </c>
      <c r="I178" s="201" t="n">
        <v>3.4</v>
      </c>
      <c r="J178" s="201" t="n">
        <v>24.6</v>
      </c>
      <c r="K178" s="201" t="n">
        <v>0.2</v>
      </c>
      <c r="L178" s="201" t="n">
        <v>1.6</v>
      </c>
      <c r="M178" s="201" t="n">
        <v>3.1</v>
      </c>
      <c r="N178" s="201" t="n">
        <v>23</v>
      </c>
    </row>
    <row r="179" s="23" customFormat="true" ht="13.5" hidden="false" customHeight="true" outlineLevel="0" collapsed="false">
      <c r="A179" s="23" t="n">
        <v>124</v>
      </c>
      <c r="B179" s="202"/>
      <c r="C179" s="203"/>
      <c r="D179" s="202"/>
      <c r="F179" s="213" t="n">
        <v>2003</v>
      </c>
      <c r="G179" s="201" t="n">
        <v>3.5</v>
      </c>
      <c r="H179" s="201" t="n">
        <v>25.5</v>
      </c>
      <c r="I179" s="201" t="n">
        <v>3.3</v>
      </c>
      <c r="J179" s="201" t="n">
        <v>24.3</v>
      </c>
      <c r="K179" s="201" t="n">
        <v>0.3</v>
      </c>
      <c r="L179" s="201" t="n">
        <v>2.1</v>
      </c>
      <c r="M179" s="201" t="n">
        <v>3</v>
      </c>
      <c r="N179" s="201" t="n">
        <v>22.1</v>
      </c>
    </row>
    <row r="180" s="23" customFormat="true" ht="13.5" hidden="false" customHeight="true" outlineLevel="0" collapsed="false">
      <c r="A180" s="23" t="n">
        <v>125</v>
      </c>
      <c r="B180" s="202"/>
      <c r="C180" s="203"/>
      <c r="D180" s="202"/>
      <c r="F180" s="213" t="n">
        <v>2005</v>
      </c>
      <c r="G180" s="201" t="n">
        <v>3.5</v>
      </c>
      <c r="H180" s="201" t="n">
        <v>25.3</v>
      </c>
      <c r="I180" s="201" t="n">
        <v>3.4</v>
      </c>
      <c r="J180" s="201" t="n">
        <v>24.3</v>
      </c>
      <c r="K180" s="201" t="n">
        <v>0.5</v>
      </c>
      <c r="L180" s="201" t="n">
        <v>3.4</v>
      </c>
      <c r="M180" s="201" t="n">
        <v>2.9</v>
      </c>
      <c r="N180" s="201" t="n">
        <v>21</v>
      </c>
    </row>
    <row r="181" s="23" customFormat="true" ht="13.5" hidden="false" customHeight="true" outlineLevel="0" collapsed="false">
      <c r="A181" s="23" t="n">
        <v>126</v>
      </c>
      <c r="B181" s="202"/>
      <c r="C181" s="203"/>
      <c r="D181" s="202"/>
      <c r="F181" s="213" t="n">
        <v>2007</v>
      </c>
      <c r="G181" s="201" t="n">
        <v>3.6</v>
      </c>
      <c r="H181" s="201" t="n">
        <v>25.8</v>
      </c>
      <c r="I181" s="201" t="n">
        <v>3.4</v>
      </c>
      <c r="J181" s="201" t="n">
        <v>24.3</v>
      </c>
      <c r="K181" s="201" t="n">
        <v>0.4</v>
      </c>
      <c r="L181" s="201" t="n">
        <v>2.6</v>
      </c>
      <c r="M181" s="201" t="n">
        <v>3</v>
      </c>
      <c r="N181" s="201" t="n">
        <v>21.7</v>
      </c>
    </row>
    <row r="182" s="23" customFormat="true" ht="13.5" hidden="false" customHeight="true" outlineLevel="0" collapsed="false">
      <c r="B182" s="202"/>
      <c r="C182" s="203"/>
      <c r="D182" s="202"/>
      <c r="F182" s="213"/>
      <c r="G182" s="201"/>
      <c r="H182" s="201"/>
      <c r="I182" s="201"/>
      <c r="J182" s="201"/>
      <c r="K182" s="201"/>
      <c r="L182" s="201"/>
      <c r="M182" s="201"/>
      <c r="N182" s="201"/>
    </row>
    <row r="183" s="23" customFormat="true" ht="13.5" hidden="false" customHeight="true" outlineLevel="0" collapsed="false">
      <c r="A183" s="23" t="n">
        <v>127</v>
      </c>
      <c r="B183" s="202" t="n">
        <v>10</v>
      </c>
      <c r="C183" s="203" t="s">
        <v>66</v>
      </c>
      <c r="D183" s="202" t="s">
        <v>9486</v>
      </c>
      <c r="F183" s="213" t="n">
        <v>1997</v>
      </c>
      <c r="G183" s="201" t="n">
        <v>3.4</v>
      </c>
      <c r="H183" s="201" t="n">
        <v>49</v>
      </c>
      <c r="I183" s="201" t="n">
        <v>3.3</v>
      </c>
      <c r="J183" s="201" t="n">
        <v>47.5</v>
      </c>
      <c r="K183" s="201" t="n">
        <v>0.5</v>
      </c>
      <c r="L183" s="201" t="n">
        <v>7.7</v>
      </c>
      <c r="M183" s="201" t="n">
        <v>2.8</v>
      </c>
      <c r="N183" s="201" t="n">
        <v>39.8</v>
      </c>
    </row>
    <row r="184" s="23" customFormat="true" ht="13.5" hidden="false" customHeight="true" outlineLevel="0" collapsed="false">
      <c r="A184" s="23" t="n">
        <v>128</v>
      </c>
      <c r="B184" s="202"/>
      <c r="C184" s="203"/>
      <c r="D184" s="202"/>
      <c r="F184" s="213" t="n">
        <v>1999</v>
      </c>
      <c r="G184" s="201" t="n">
        <v>3.7</v>
      </c>
      <c r="H184" s="201" t="n">
        <v>52.9</v>
      </c>
      <c r="I184" s="201" t="n">
        <v>3.6</v>
      </c>
      <c r="J184" s="201" t="n">
        <v>50.8</v>
      </c>
      <c r="K184" s="201" t="n">
        <v>0.5</v>
      </c>
      <c r="L184" s="201" t="n">
        <v>7.9</v>
      </c>
      <c r="M184" s="201" t="n">
        <v>3</v>
      </c>
      <c r="N184" s="201" t="n">
        <v>42.9</v>
      </c>
    </row>
    <row r="185" s="23" customFormat="true" ht="13.5" hidden="false" customHeight="true" outlineLevel="0" collapsed="false">
      <c r="A185" s="23" t="n">
        <v>129</v>
      </c>
      <c r="B185" s="202"/>
      <c r="C185" s="203"/>
      <c r="D185" s="202"/>
      <c r="F185" s="213" t="n">
        <v>2001</v>
      </c>
      <c r="G185" s="201" t="n">
        <v>3.7</v>
      </c>
      <c r="H185" s="201" t="n">
        <v>53.5</v>
      </c>
      <c r="I185" s="201" t="n">
        <v>3.5</v>
      </c>
      <c r="J185" s="201" t="n">
        <v>50.8</v>
      </c>
      <c r="K185" s="201" t="n">
        <v>0.5</v>
      </c>
      <c r="L185" s="201" t="n">
        <v>8</v>
      </c>
      <c r="M185" s="201" t="n">
        <v>3</v>
      </c>
      <c r="N185" s="201" t="n">
        <v>42.8</v>
      </c>
    </row>
    <row r="186" s="23" customFormat="true" ht="13.5" hidden="false" customHeight="true" outlineLevel="0" collapsed="false">
      <c r="A186" s="23" t="n">
        <v>130</v>
      </c>
      <c r="B186" s="202"/>
      <c r="C186" s="203"/>
      <c r="D186" s="202"/>
      <c r="F186" s="213" t="n">
        <v>2003</v>
      </c>
      <c r="G186" s="201" t="n">
        <v>3.5</v>
      </c>
      <c r="H186" s="201" t="n">
        <v>50.4</v>
      </c>
      <c r="I186" s="201" t="n">
        <v>3.3</v>
      </c>
      <c r="J186" s="201" t="n">
        <v>47.4</v>
      </c>
      <c r="K186" s="201" t="n">
        <v>0.5</v>
      </c>
      <c r="L186" s="201" t="n">
        <v>8</v>
      </c>
      <c r="M186" s="201" t="n">
        <v>2.8</v>
      </c>
      <c r="N186" s="201" t="n">
        <v>39.4</v>
      </c>
    </row>
    <row r="187" s="23" customFormat="true" ht="13.5" hidden="false" customHeight="true" outlineLevel="0" collapsed="false">
      <c r="A187" s="23" t="n">
        <v>131</v>
      </c>
      <c r="B187" s="202"/>
      <c r="C187" s="203"/>
      <c r="D187" s="202"/>
      <c r="F187" s="213" t="n">
        <v>2005</v>
      </c>
      <c r="G187" s="201" t="n">
        <v>3.7</v>
      </c>
      <c r="H187" s="201" t="n">
        <v>53.2</v>
      </c>
      <c r="I187" s="201" t="n">
        <v>3.5</v>
      </c>
      <c r="J187" s="201" t="n">
        <v>50.4</v>
      </c>
      <c r="K187" s="201" t="n">
        <v>0.5</v>
      </c>
      <c r="L187" s="201" t="n">
        <v>6.9</v>
      </c>
      <c r="M187" s="201" t="n">
        <v>3</v>
      </c>
      <c r="N187" s="201" t="n">
        <v>43.5</v>
      </c>
    </row>
    <row r="188" s="23" customFormat="true" ht="13.5" hidden="false" customHeight="true" outlineLevel="0" collapsed="false">
      <c r="A188" s="23" t="n">
        <v>132</v>
      </c>
      <c r="B188" s="202"/>
      <c r="C188" s="203"/>
      <c r="D188" s="202"/>
      <c r="F188" s="213" t="n">
        <v>2007</v>
      </c>
      <c r="G188" s="201" t="n">
        <v>3.9</v>
      </c>
      <c r="H188" s="201" t="n">
        <v>55.6</v>
      </c>
      <c r="I188" s="201" t="n">
        <v>3.6</v>
      </c>
      <c r="J188" s="201" t="n">
        <v>51.6</v>
      </c>
      <c r="K188" s="201" t="n">
        <v>0.6</v>
      </c>
      <c r="L188" s="201" t="n">
        <v>8.3</v>
      </c>
      <c r="M188" s="201" t="n">
        <v>3</v>
      </c>
      <c r="N188" s="201" t="n">
        <v>43.3</v>
      </c>
    </row>
    <row r="189" s="23" customFormat="true" ht="13.5" hidden="false" customHeight="true" outlineLevel="0" collapsed="false">
      <c r="B189" s="202"/>
      <c r="C189" s="203"/>
      <c r="D189" s="202"/>
      <c r="F189" s="213"/>
      <c r="G189" s="201"/>
      <c r="H189" s="201"/>
      <c r="I189" s="201"/>
      <c r="J189" s="201"/>
      <c r="K189" s="201"/>
      <c r="L189" s="201"/>
      <c r="M189" s="201"/>
      <c r="N189" s="201"/>
    </row>
    <row r="190" s="23" customFormat="true" ht="13.5" hidden="false" customHeight="true" outlineLevel="0" collapsed="false">
      <c r="A190" s="23" t="n">
        <v>133</v>
      </c>
      <c r="B190" s="202" t="n">
        <v>20</v>
      </c>
      <c r="C190" s="203" t="s">
        <v>66</v>
      </c>
      <c r="D190" s="202" t="s">
        <v>491</v>
      </c>
      <c r="F190" s="213" t="n">
        <v>1997</v>
      </c>
      <c r="G190" s="201" t="n">
        <v>1.6</v>
      </c>
      <c r="H190" s="201" t="n">
        <v>38.2</v>
      </c>
      <c r="I190" s="201" t="n">
        <v>1.5</v>
      </c>
      <c r="J190" s="201" t="n">
        <v>36.4</v>
      </c>
      <c r="K190" s="201" t="n">
        <v>0.3</v>
      </c>
      <c r="L190" s="201" t="n">
        <v>8.7</v>
      </c>
      <c r="M190" s="201" t="n">
        <v>1.1</v>
      </c>
      <c r="N190" s="201" t="n">
        <v>27.7</v>
      </c>
    </row>
    <row r="191" s="23" customFormat="true" ht="13.5" hidden="false" customHeight="true" outlineLevel="0" collapsed="false">
      <c r="A191" s="23" t="n">
        <v>134</v>
      </c>
      <c r="B191" s="202"/>
      <c r="C191" s="203"/>
      <c r="D191" s="202"/>
      <c r="F191" s="213" t="n">
        <v>1999</v>
      </c>
      <c r="G191" s="201" t="n">
        <v>1.7</v>
      </c>
      <c r="H191" s="201" t="n">
        <v>42.2</v>
      </c>
      <c r="I191" s="201" t="n">
        <v>1.6</v>
      </c>
      <c r="J191" s="201" t="n">
        <v>39.5</v>
      </c>
      <c r="K191" s="201" t="n">
        <v>0.4</v>
      </c>
      <c r="L191" s="201" t="n">
        <v>9.7</v>
      </c>
      <c r="M191" s="201" t="n">
        <v>1.2</v>
      </c>
      <c r="N191" s="201" t="n">
        <v>29.8</v>
      </c>
    </row>
    <row r="192" s="23" customFormat="true" ht="13.5" hidden="false" customHeight="true" outlineLevel="0" collapsed="false">
      <c r="A192" s="23" t="n">
        <v>135</v>
      </c>
      <c r="B192" s="202"/>
      <c r="C192" s="203"/>
      <c r="D192" s="202"/>
      <c r="F192" s="213" t="n">
        <v>2001</v>
      </c>
      <c r="G192" s="201" t="n">
        <v>1.7</v>
      </c>
      <c r="H192" s="201" t="n">
        <v>40.9</v>
      </c>
      <c r="I192" s="201" t="n">
        <v>1.6</v>
      </c>
      <c r="J192" s="201" t="n">
        <v>38.3</v>
      </c>
      <c r="K192" s="201" t="n">
        <v>0.4</v>
      </c>
      <c r="L192" s="201" t="n">
        <v>8.6</v>
      </c>
      <c r="M192" s="201" t="n">
        <v>1.2</v>
      </c>
      <c r="N192" s="201" t="n">
        <v>29.6</v>
      </c>
    </row>
    <row r="193" s="23" customFormat="true" ht="13.5" hidden="false" customHeight="true" outlineLevel="0" collapsed="false">
      <c r="A193" s="23" t="n">
        <v>136</v>
      </c>
      <c r="B193" s="202"/>
      <c r="C193" s="203"/>
      <c r="D193" s="202"/>
      <c r="F193" s="213" t="n">
        <v>2003</v>
      </c>
      <c r="G193" s="201" t="n">
        <v>1.8</v>
      </c>
      <c r="H193" s="201" t="n">
        <v>43.3</v>
      </c>
      <c r="I193" s="201" t="n">
        <v>1.7</v>
      </c>
      <c r="J193" s="201" t="n">
        <v>40.4</v>
      </c>
      <c r="K193" s="201" t="n">
        <v>0.4</v>
      </c>
      <c r="L193" s="201" t="n">
        <v>11</v>
      </c>
      <c r="M193" s="201" t="n">
        <v>1.2</v>
      </c>
      <c r="N193" s="201" t="n">
        <v>29.4</v>
      </c>
    </row>
    <row r="194" s="23" customFormat="true" ht="13.5" hidden="false" customHeight="true" outlineLevel="0" collapsed="false">
      <c r="A194" s="23" t="n">
        <v>137</v>
      </c>
      <c r="B194" s="202"/>
      <c r="C194" s="203"/>
      <c r="D194" s="202"/>
      <c r="F194" s="213" t="n">
        <v>2005</v>
      </c>
      <c r="G194" s="201" t="n">
        <v>1.7</v>
      </c>
      <c r="H194" s="201" t="n">
        <v>40.9</v>
      </c>
      <c r="I194" s="201" t="n">
        <v>1.5</v>
      </c>
      <c r="J194" s="201" t="n">
        <v>37.3</v>
      </c>
      <c r="K194" s="201" t="n">
        <v>0.4</v>
      </c>
      <c r="L194" s="201" t="n">
        <v>10.9</v>
      </c>
      <c r="M194" s="201" t="n">
        <v>1.1</v>
      </c>
      <c r="N194" s="201" t="n">
        <v>26.4</v>
      </c>
    </row>
    <row r="195" s="23" customFormat="true" ht="13.5" hidden="false" customHeight="true" outlineLevel="0" collapsed="false">
      <c r="A195" s="23" t="n">
        <v>138</v>
      </c>
      <c r="B195" s="202"/>
      <c r="C195" s="203"/>
      <c r="D195" s="202"/>
      <c r="F195" s="213" t="n">
        <v>2007</v>
      </c>
      <c r="G195" s="201" t="n">
        <v>1.7</v>
      </c>
      <c r="H195" s="201" t="n">
        <v>41.8</v>
      </c>
      <c r="I195" s="201" t="n">
        <v>1.5</v>
      </c>
      <c r="J195" s="201" t="n">
        <v>37.2</v>
      </c>
      <c r="K195" s="201" t="n">
        <v>0.3</v>
      </c>
      <c r="L195" s="201" t="n">
        <v>7.6</v>
      </c>
      <c r="M195" s="201" t="n">
        <v>1.2</v>
      </c>
      <c r="N195" s="201" t="n">
        <v>29.6</v>
      </c>
    </row>
    <row r="196" s="23" customFormat="true" ht="13.5" hidden="false" customHeight="true" outlineLevel="0" collapsed="false">
      <c r="B196" s="202"/>
      <c r="C196" s="203"/>
      <c r="D196" s="202"/>
      <c r="F196" s="213"/>
      <c r="G196" s="201"/>
      <c r="H196" s="201"/>
      <c r="I196" s="201"/>
      <c r="J196" s="201"/>
      <c r="K196" s="201"/>
      <c r="L196" s="201"/>
      <c r="M196" s="201"/>
      <c r="N196" s="201"/>
    </row>
    <row r="197" s="23" customFormat="true" ht="13.5" hidden="false" customHeight="true" outlineLevel="0" collapsed="false">
      <c r="A197" s="23" t="n">
        <v>139</v>
      </c>
      <c r="B197" s="202" t="n">
        <v>30</v>
      </c>
      <c r="C197" s="203" t="s">
        <v>66</v>
      </c>
      <c r="D197" s="202" t="s">
        <v>9487</v>
      </c>
      <c r="F197" s="213" t="n">
        <v>1997</v>
      </c>
      <c r="G197" s="201" t="n">
        <v>1.8</v>
      </c>
      <c r="H197" s="201" t="n">
        <v>68.3</v>
      </c>
      <c r="I197" s="201" t="n">
        <v>1.6</v>
      </c>
      <c r="J197" s="201" t="n">
        <v>62.7</v>
      </c>
      <c r="K197" s="201" t="n">
        <v>0.6</v>
      </c>
      <c r="L197" s="201" t="n">
        <v>24.2</v>
      </c>
      <c r="M197" s="201" t="n">
        <v>1</v>
      </c>
      <c r="N197" s="201" t="n">
        <v>38.5</v>
      </c>
    </row>
    <row r="198" s="23" customFormat="true" ht="13.5" hidden="false" customHeight="true" outlineLevel="0" collapsed="false">
      <c r="A198" s="23" t="n">
        <v>140</v>
      </c>
      <c r="B198" s="202"/>
      <c r="C198" s="203"/>
      <c r="D198" s="202"/>
      <c r="F198" s="213" t="n">
        <v>1999</v>
      </c>
      <c r="G198" s="201" t="n">
        <v>1.9</v>
      </c>
      <c r="H198" s="201" t="n">
        <v>73.6</v>
      </c>
      <c r="I198" s="201" t="n">
        <v>1.7</v>
      </c>
      <c r="J198" s="201" t="n">
        <v>66.8</v>
      </c>
      <c r="K198" s="201" t="n">
        <v>0.6</v>
      </c>
      <c r="L198" s="201" t="n">
        <v>25</v>
      </c>
      <c r="M198" s="201" t="n">
        <v>1.1</v>
      </c>
      <c r="N198" s="201" t="n">
        <v>41.8</v>
      </c>
    </row>
    <row r="199" s="23" customFormat="true" ht="13.5" hidden="false" customHeight="true" outlineLevel="0" collapsed="false">
      <c r="A199" s="23" t="n">
        <v>141</v>
      </c>
      <c r="B199" s="202"/>
      <c r="C199" s="203"/>
      <c r="D199" s="202"/>
      <c r="F199" s="213" t="n">
        <v>2001</v>
      </c>
      <c r="G199" s="201" t="n">
        <v>2</v>
      </c>
      <c r="H199" s="201" t="n">
        <v>76.3</v>
      </c>
      <c r="I199" s="201" t="n">
        <v>1.8</v>
      </c>
      <c r="J199" s="201" t="n">
        <v>68.4</v>
      </c>
      <c r="K199" s="201" t="n">
        <v>0.6</v>
      </c>
      <c r="L199" s="201" t="n">
        <v>24.1</v>
      </c>
      <c r="M199" s="201" t="n">
        <v>1.1</v>
      </c>
      <c r="N199" s="201" t="n">
        <v>44.3</v>
      </c>
    </row>
    <row r="200" s="23" customFormat="true" ht="13.5" hidden="false" customHeight="true" outlineLevel="0" collapsed="false">
      <c r="A200" s="23" t="n">
        <v>142</v>
      </c>
      <c r="B200" s="202"/>
      <c r="C200" s="203"/>
      <c r="D200" s="202"/>
      <c r="F200" s="213" t="n">
        <v>2003</v>
      </c>
      <c r="G200" s="201" t="n">
        <v>2</v>
      </c>
      <c r="H200" s="201" t="n">
        <v>75.9</v>
      </c>
      <c r="I200" s="201" t="n">
        <v>1.8</v>
      </c>
      <c r="J200" s="201" t="n">
        <v>69.3</v>
      </c>
      <c r="K200" s="201" t="n">
        <v>0.7</v>
      </c>
      <c r="L200" s="201" t="n">
        <v>27.8</v>
      </c>
      <c r="M200" s="201" t="n">
        <v>1.1</v>
      </c>
      <c r="N200" s="201" t="n">
        <v>41.5</v>
      </c>
    </row>
    <row r="201" s="23" customFormat="true" ht="13.5" hidden="false" customHeight="true" outlineLevel="0" collapsed="false">
      <c r="A201" s="23" t="n">
        <v>143</v>
      </c>
      <c r="B201" s="202"/>
      <c r="C201" s="203"/>
      <c r="D201" s="202"/>
      <c r="F201" s="213" t="n">
        <v>2005</v>
      </c>
      <c r="G201" s="201" t="n">
        <v>1.8</v>
      </c>
      <c r="H201" s="201" t="n">
        <v>71.4</v>
      </c>
      <c r="I201" s="201" t="n">
        <v>1.7</v>
      </c>
      <c r="J201" s="201" t="n">
        <v>64</v>
      </c>
      <c r="K201" s="201" t="n">
        <v>0.6</v>
      </c>
      <c r="L201" s="201" t="n">
        <v>22.9</v>
      </c>
      <c r="M201" s="201" t="n">
        <v>1.1</v>
      </c>
      <c r="N201" s="201" t="n">
        <v>41.2</v>
      </c>
    </row>
    <row r="202" s="23" customFormat="true" ht="13.5" hidden="false" customHeight="true" outlineLevel="0" collapsed="false">
      <c r="A202" s="23" t="n">
        <v>144</v>
      </c>
      <c r="B202" s="202"/>
      <c r="C202" s="203"/>
      <c r="D202" s="202"/>
      <c r="F202" s="213" t="n">
        <v>2007</v>
      </c>
      <c r="G202" s="201" t="n">
        <v>1.9</v>
      </c>
      <c r="H202" s="201" t="n">
        <v>72.8</v>
      </c>
      <c r="I202" s="201" t="n">
        <v>1.7</v>
      </c>
      <c r="J202" s="201" t="n">
        <v>65.9</v>
      </c>
      <c r="K202" s="201" t="n">
        <v>0.6</v>
      </c>
      <c r="L202" s="201" t="n">
        <v>24.3</v>
      </c>
      <c r="M202" s="201" t="n">
        <v>1.1</v>
      </c>
      <c r="N202" s="201" t="n">
        <v>41.6</v>
      </c>
    </row>
    <row r="203" s="23" customFormat="true" ht="13.5" hidden="false" customHeight="true" outlineLevel="0" collapsed="false">
      <c r="B203" s="202"/>
      <c r="C203" s="203"/>
      <c r="D203" s="202"/>
      <c r="F203" s="213"/>
      <c r="G203" s="201"/>
      <c r="H203" s="201"/>
      <c r="I203" s="201"/>
      <c r="J203" s="201"/>
      <c r="K203" s="201"/>
      <c r="L203" s="201"/>
      <c r="M203" s="201"/>
      <c r="N203" s="201"/>
    </row>
    <row r="204" s="23" customFormat="true" ht="13.5" hidden="false" customHeight="true" outlineLevel="0" collapsed="false">
      <c r="A204" s="23" t="n">
        <v>145</v>
      </c>
      <c r="B204" s="202" t="n">
        <v>50</v>
      </c>
      <c r="C204" s="203" t="s">
        <v>66</v>
      </c>
      <c r="D204" s="202" t="s">
        <v>9488</v>
      </c>
      <c r="F204" s="213" t="n">
        <v>1997</v>
      </c>
      <c r="G204" s="201" t="n">
        <v>2.3</v>
      </c>
      <c r="H204" s="201" t="n">
        <v>164.4</v>
      </c>
      <c r="I204" s="201" t="n">
        <v>2</v>
      </c>
      <c r="J204" s="201" t="n">
        <v>140.6</v>
      </c>
      <c r="K204" s="201" t="n">
        <v>1.3</v>
      </c>
      <c r="L204" s="201" t="n">
        <v>93.1</v>
      </c>
      <c r="M204" s="201" t="n">
        <v>0.7</v>
      </c>
      <c r="N204" s="201" t="n">
        <v>47.5</v>
      </c>
    </row>
    <row r="205" s="23" customFormat="true" ht="13.5" hidden="false" customHeight="true" outlineLevel="0" collapsed="false">
      <c r="A205" s="23" t="n">
        <v>146</v>
      </c>
      <c r="B205" s="202"/>
      <c r="F205" s="213" t="n">
        <v>1999</v>
      </c>
      <c r="G205" s="201" t="n">
        <v>2.4</v>
      </c>
      <c r="H205" s="201" t="n">
        <v>174.7</v>
      </c>
      <c r="I205" s="201" t="n">
        <v>2</v>
      </c>
      <c r="J205" s="201" t="n">
        <v>146.9</v>
      </c>
      <c r="K205" s="201" t="n">
        <v>1.3</v>
      </c>
      <c r="L205" s="201" t="n">
        <v>92.4</v>
      </c>
      <c r="M205" s="201" t="n">
        <v>0.8</v>
      </c>
      <c r="N205" s="201" t="n">
        <v>54.5</v>
      </c>
    </row>
    <row r="206" s="23" customFormat="true" ht="13.5" hidden="false" customHeight="true" outlineLevel="0" collapsed="false">
      <c r="A206" s="23" t="n">
        <v>147</v>
      </c>
      <c r="B206" s="202"/>
      <c r="F206" s="213" t="n">
        <v>2001</v>
      </c>
      <c r="G206" s="201" t="n">
        <v>2.5</v>
      </c>
      <c r="H206" s="201" t="n">
        <v>177.8</v>
      </c>
      <c r="I206" s="201" t="n">
        <v>2.1</v>
      </c>
      <c r="J206" s="201" t="n">
        <v>152.1</v>
      </c>
      <c r="K206" s="201" t="n">
        <v>1.3</v>
      </c>
      <c r="L206" s="201" t="n">
        <v>97.5</v>
      </c>
      <c r="M206" s="201" t="n">
        <v>0.8</v>
      </c>
      <c r="N206" s="201" t="n">
        <v>54.6</v>
      </c>
    </row>
    <row r="207" s="23" customFormat="true" ht="13.5" hidden="false" customHeight="true" outlineLevel="0" collapsed="false">
      <c r="A207" s="23" t="n">
        <v>148</v>
      </c>
      <c r="B207" s="202"/>
      <c r="F207" s="213" t="n">
        <v>2003</v>
      </c>
      <c r="G207" s="201" t="n">
        <v>2.4</v>
      </c>
      <c r="H207" s="201" t="n">
        <v>175.6</v>
      </c>
      <c r="I207" s="201" t="n">
        <v>2.1</v>
      </c>
      <c r="J207" s="201" t="n">
        <v>152.6</v>
      </c>
      <c r="K207" s="201" t="n">
        <v>1.4</v>
      </c>
      <c r="L207" s="201" t="n">
        <v>104</v>
      </c>
      <c r="M207" s="201" t="n">
        <v>0.7</v>
      </c>
      <c r="N207" s="201" t="n">
        <v>48.6</v>
      </c>
    </row>
    <row r="208" s="23" customFormat="true" ht="13.5" hidden="false" customHeight="true" outlineLevel="0" collapsed="false">
      <c r="A208" s="23" t="n">
        <v>149</v>
      </c>
      <c r="B208" s="202"/>
      <c r="F208" s="213" t="n">
        <v>2005</v>
      </c>
      <c r="G208" s="201" t="n">
        <v>2.5</v>
      </c>
      <c r="H208" s="201" t="n">
        <v>182.8</v>
      </c>
      <c r="I208" s="201" t="n">
        <v>2.1</v>
      </c>
      <c r="J208" s="201" t="n">
        <v>155.1</v>
      </c>
      <c r="K208" s="201" t="n">
        <v>1.3</v>
      </c>
      <c r="L208" s="201" t="n">
        <v>94.1</v>
      </c>
      <c r="M208" s="201" t="n">
        <v>0.9</v>
      </c>
      <c r="N208" s="201" t="n">
        <v>61</v>
      </c>
    </row>
    <row r="209" s="23" customFormat="true" ht="13.5" hidden="false" customHeight="true" outlineLevel="0" collapsed="false">
      <c r="A209" s="23" t="n">
        <v>150</v>
      </c>
      <c r="B209" s="202"/>
      <c r="F209" s="213" t="n">
        <v>2007</v>
      </c>
      <c r="G209" s="201" t="n">
        <v>2.4</v>
      </c>
      <c r="H209" s="201" t="n">
        <v>172.3</v>
      </c>
      <c r="I209" s="201" t="n">
        <v>2</v>
      </c>
      <c r="J209" s="201" t="n">
        <v>144.3</v>
      </c>
      <c r="K209" s="201" t="n">
        <v>1.1</v>
      </c>
      <c r="L209" s="201" t="n">
        <v>82.9</v>
      </c>
      <c r="M209" s="201" t="n">
        <v>0.9</v>
      </c>
      <c r="N209" s="201" t="n">
        <v>61.4</v>
      </c>
    </row>
    <row r="210" s="23" customFormat="true" ht="13.5" hidden="false" customHeight="true" outlineLevel="0" collapsed="false">
      <c r="B210" s="202"/>
      <c r="F210" s="213"/>
      <c r="G210" s="201"/>
      <c r="H210" s="201"/>
      <c r="I210" s="201"/>
      <c r="J210" s="201"/>
      <c r="K210" s="201"/>
      <c r="L210" s="201"/>
      <c r="M210" s="201"/>
      <c r="N210" s="201"/>
    </row>
    <row r="211" s="23" customFormat="true" ht="13.5" hidden="false" customHeight="true" outlineLevel="0" collapsed="false">
      <c r="A211" s="23" t="n">
        <v>151</v>
      </c>
      <c r="B211" s="202" t="n">
        <v>100</v>
      </c>
      <c r="C211" s="208" t="s">
        <v>9504</v>
      </c>
      <c r="D211" s="208"/>
      <c r="E211" s="208"/>
      <c r="F211" s="213" t="n">
        <v>1997</v>
      </c>
      <c r="G211" s="201" t="n">
        <v>8.3</v>
      </c>
      <c r="H211" s="207" t="n">
        <v>5191.5</v>
      </c>
      <c r="I211" s="201" t="n">
        <v>3.5</v>
      </c>
      <c r="J211" s="201" t="n">
        <v>896.6</v>
      </c>
      <c r="K211" s="201" t="n">
        <v>3</v>
      </c>
      <c r="L211" s="201" t="n">
        <v>824.8</v>
      </c>
      <c r="M211" s="201" t="n">
        <v>0.4</v>
      </c>
      <c r="N211" s="201" t="n">
        <v>71.8</v>
      </c>
    </row>
    <row r="212" s="23" customFormat="true" ht="13.5" hidden="false" customHeight="true" outlineLevel="0" collapsed="false">
      <c r="A212" s="23" t="n">
        <v>152</v>
      </c>
      <c r="F212" s="213" t="n">
        <v>1999</v>
      </c>
      <c r="G212" s="201" t="n">
        <v>8.7</v>
      </c>
      <c r="H212" s="207" t="n">
        <v>5201.4</v>
      </c>
      <c r="I212" s="201" t="n">
        <v>3.7</v>
      </c>
      <c r="J212" s="201" t="n">
        <v>961.2</v>
      </c>
      <c r="K212" s="201" t="n">
        <v>3.3</v>
      </c>
      <c r="L212" s="201" t="n">
        <v>885.4</v>
      </c>
      <c r="M212" s="201" t="n">
        <v>0.5</v>
      </c>
      <c r="N212" s="201" t="n">
        <v>75.8</v>
      </c>
    </row>
    <row r="213" s="23" customFormat="true" ht="13.5" hidden="false" customHeight="true" outlineLevel="0" collapsed="false">
      <c r="A213" s="23" t="n">
        <v>153</v>
      </c>
      <c r="F213" s="213" t="n">
        <v>2001</v>
      </c>
      <c r="G213" s="201" t="n">
        <v>8.7</v>
      </c>
      <c r="H213" s="207" t="n">
        <v>5191.5</v>
      </c>
      <c r="I213" s="201" t="n">
        <v>3.8</v>
      </c>
      <c r="J213" s="201" t="n">
        <v>990.6</v>
      </c>
      <c r="K213" s="201" t="n">
        <v>3.3</v>
      </c>
      <c r="L213" s="201" t="n">
        <v>904.1</v>
      </c>
      <c r="M213" s="201" t="n">
        <v>0.5</v>
      </c>
      <c r="N213" s="201" t="n">
        <v>86.5</v>
      </c>
    </row>
    <row r="214" s="23" customFormat="true" ht="13.5" hidden="false" customHeight="true" outlineLevel="0" collapsed="false">
      <c r="A214" s="23" t="n">
        <v>154</v>
      </c>
      <c r="F214" s="213" t="n">
        <v>2003</v>
      </c>
      <c r="G214" s="201" t="n">
        <v>8.9</v>
      </c>
      <c r="H214" s="207" t="n">
        <v>5161.5</v>
      </c>
      <c r="I214" s="201" t="n">
        <v>3.9</v>
      </c>
      <c r="J214" s="207" t="n">
        <v>1036.9</v>
      </c>
      <c r="K214" s="201" t="n">
        <v>3.6</v>
      </c>
      <c r="L214" s="201" t="n">
        <v>978</v>
      </c>
      <c r="M214" s="201" t="n">
        <v>0.3</v>
      </c>
      <c r="N214" s="201" t="n">
        <v>58.8</v>
      </c>
    </row>
    <row r="215" s="23" customFormat="true" ht="13.5" hidden="false" customHeight="true" outlineLevel="0" collapsed="false">
      <c r="A215" s="23" t="n">
        <v>155</v>
      </c>
      <c r="F215" s="213" t="n">
        <v>2005</v>
      </c>
      <c r="G215" s="201" t="n">
        <v>9</v>
      </c>
      <c r="H215" s="207" t="n">
        <v>5187.3</v>
      </c>
      <c r="I215" s="201" t="n">
        <v>4</v>
      </c>
      <c r="J215" s="207" t="n">
        <v>1090.1</v>
      </c>
      <c r="K215" s="201" t="n">
        <v>3.5</v>
      </c>
      <c r="L215" s="207" t="n">
        <v>1004.7</v>
      </c>
      <c r="M215" s="201" t="n">
        <v>0.5</v>
      </c>
      <c r="N215" s="201" t="n">
        <v>85.4</v>
      </c>
    </row>
    <row r="216" s="23" customFormat="true" ht="13.5" hidden="false" customHeight="true" outlineLevel="0" collapsed="false">
      <c r="A216" s="23" t="n">
        <v>156</v>
      </c>
      <c r="F216" s="213" t="n">
        <v>2007</v>
      </c>
      <c r="G216" s="201" t="n">
        <v>9.1</v>
      </c>
      <c r="H216" s="207" t="n">
        <v>5179.4</v>
      </c>
      <c r="I216" s="201" t="n">
        <v>4.2</v>
      </c>
      <c r="J216" s="207" t="n">
        <v>1131.6</v>
      </c>
      <c r="K216" s="201" t="n">
        <v>3.7</v>
      </c>
      <c r="L216" s="207" t="n">
        <v>1039.1</v>
      </c>
      <c r="M216" s="201" t="n">
        <v>0.5</v>
      </c>
      <c r="N216" s="201" t="n">
        <v>92.4</v>
      </c>
    </row>
    <row r="217" s="23" customFormat="true" ht="13.5" hidden="false" customHeight="true" outlineLevel="0" collapsed="false">
      <c r="F217" s="213"/>
      <c r="G217" s="201"/>
      <c r="H217" s="207"/>
      <c r="I217" s="201"/>
      <c r="J217" s="201"/>
      <c r="K217" s="201"/>
      <c r="L217" s="201"/>
      <c r="M217" s="201"/>
      <c r="N217" s="201"/>
    </row>
    <row r="218" s="23" customFormat="true" ht="13.5" hidden="false" customHeight="true" outlineLevel="0" collapsed="false">
      <c r="A218" s="23" t="n">
        <v>157</v>
      </c>
      <c r="B218" s="195" t="s">
        <v>9493</v>
      </c>
      <c r="C218" s="195"/>
      <c r="D218" s="195"/>
      <c r="F218" s="213" t="n">
        <v>1997</v>
      </c>
      <c r="G218" s="201" t="n">
        <v>28.4</v>
      </c>
      <c r="H218" s="207" t="n">
        <v>5554</v>
      </c>
      <c r="I218" s="201" t="n">
        <v>22.5</v>
      </c>
      <c r="J218" s="207" t="n">
        <v>1225</v>
      </c>
      <c r="K218" s="201" t="n">
        <v>7.4</v>
      </c>
      <c r="L218" s="207" t="n">
        <v>961.3</v>
      </c>
      <c r="M218" s="201" t="n">
        <v>15.1</v>
      </c>
      <c r="N218" s="201" t="n">
        <v>263.7</v>
      </c>
    </row>
    <row r="219" s="23" customFormat="true" ht="13.5" hidden="false" customHeight="true" outlineLevel="0" collapsed="false">
      <c r="A219" s="23" t="n">
        <v>158</v>
      </c>
      <c r="F219" s="213" t="n">
        <v>1999</v>
      </c>
      <c r="G219" s="201" t="n">
        <v>29.5</v>
      </c>
      <c r="H219" s="207" t="n">
        <v>5588.8</v>
      </c>
      <c r="I219" s="201" t="n">
        <v>23.2</v>
      </c>
      <c r="J219" s="207" t="n">
        <v>1307.7</v>
      </c>
      <c r="K219" s="201" t="n">
        <v>7.7</v>
      </c>
      <c r="L219" s="207" t="n">
        <v>1023.6</v>
      </c>
      <c r="M219" s="201" t="n">
        <v>15.4</v>
      </c>
      <c r="N219" s="201" t="n">
        <v>284.2</v>
      </c>
    </row>
    <row r="220" s="23" customFormat="true" ht="13.5" hidden="false" customHeight="true" outlineLevel="0" collapsed="false">
      <c r="A220" s="23" t="n">
        <v>159</v>
      </c>
      <c r="F220" s="213" t="n">
        <v>2001</v>
      </c>
      <c r="G220" s="201" t="n">
        <v>29.4</v>
      </c>
      <c r="H220" s="207" t="n">
        <v>5583.6</v>
      </c>
      <c r="I220" s="201" t="n">
        <v>23</v>
      </c>
      <c r="J220" s="207" t="n">
        <v>1342.1</v>
      </c>
      <c r="K220" s="201" t="n">
        <v>7.7</v>
      </c>
      <c r="L220" s="207" t="n">
        <v>1045.2</v>
      </c>
      <c r="M220" s="201" t="n">
        <v>15.3</v>
      </c>
      <c r="N220" s="201" t="n">
        <v>296.9</v>
      </c>
    </row>
    <row r="221" s="23" customFormat="true" ht="13.5" hidden="false" customHeight="true" outlineLevel="0" collapsed="false">
      <c r="A221" s="23" t="n">
        <v>160</v>
      </c>
      <c r="F221" s="213" t="n">
        <v>2003</v>
      </c>
      <c r="G221" s="201" t="n">
        <v>29.8</v>
      </c>
      <c r="H221" s="207" t="n">
        <v>5552.1</v>
      </c>
      <c r="I221" s="201" t="n">
        <v>23.4</v>
      </c>
      <c r="J221" s="207" t="n">
        <v>1390</v>
      </c>
      <c r="K221" s="201" t="n">
        <v>8.4</v>
      </c>
      <c r="L221" s="207" t="n">
        <v>1132.8</v>
      </c>
      <c r="M221" s="201" t="n">
        <v>14.9</v>
      </c>
      <c r="N221" s="201" t="n">
        <v>257.2</v>
      </c>
    </row>
    <row r="222" s="23" customFormat="true" ht="13.5" hidden="false" customHeight="true" outlineLevel="0" collapsed="false">
      <c r="A222" s="175" t="n">
        <v>161</v>
      </c>
      <c r="B222" s="175"/>
      <c r="C222" s="175"/>
      <c r="D222" s="175"/>
      <c r="E222" s="176"/>
      <c r="F222" s="209" t="n">
        <v>2005</v>
      </c>
      <c r="G222" s="175" t="n">
        <v>29.5</v>
      </c>
      <c r="H222" s="210" t="n">
        <v>5580</v>
      </c>
      <c r="I222" s="217" t="n">
        <v>23</v>
      </c>
      <c r="J222" s="210" t="n">
        <v>1439.5</v>
      </c>
      <c r="K222" s="217" t="n">
        <v>8</v>
      </c>
      <c r="L222" s="210" t="n">
        <v>1144.2</v>
      </c>
      <c r="M222" s="217" t="n">
        <v>15</v>
      </c>
      <c r="N222" s="175" t="n">
        <v>295.3</v>
      </c>
    </row>
    <row r="223" s="23" customFormat="true" ht="13.5" hidden="false" customHeight="true" outlineLevel="0" collapsed="false">
      <c r="A223" s="175" t="n">
        <v>162</v>
      </c>
      <c r="B223" s="175"/>
      <c r="C223" s="175"/>
      <c r="D223" s="175"/>
      <c r="E223" s="176"/>
      <c r="F223" s="209" t="n">
        <v>2007</v>
      </c>
      <c r="G223" s="217" t="n">
        <v>29.9</v>
      </c>
      <c r="H223" s="210" t="n">
        <v>5567.3</v>
      </c>
      <c r="I223" s="217" t="n">
        <v>23.2</v>
      </c>
      <c r="J223" s="210" t="n">
        <v>1473.8</v>
      </c>
      <c r="K223" s="217" t="n">
        <v>7.8</v>
      </c>
      <c r="L223" s="210" t="n">
        <v>1166.1</v>
      </c>
      <c r="M223" s="217" t="n">
        <v>15.4</v>
      </c>
      <c r="N223" s="175" t="n">
        <v>307.6</v>
      </c>
    </row>
    <row r="224" s="23" customFormat="true" ht="13.5" hidden="false" customHeight="true" outlineLevel="0" collapsed="false">
      <c r="A224" s="175"/>
      <c r="B224" s="175"/>
      <c r="C224" s="175"/>
      <c r="D224" s="175"/>
      <c r="E224" s="176"/>
      <c r="F224" s="209"/>
      <c r="G224" s="175"/>
      <c r="H224" s="210"/>
      <c r="I224" s="217"/>
      <c r="J224" s="210"/>
      <c r="K224" s="217"/>
      <c r="L224" s="210"/>
      <c r="M224" s="217"/>
      <c r="N224" s="175"/>
    </row>
    <row r="225" s="23" customFormat="true" ht="13.5" hidden="false" customHeight="true" outlineLevel="0" collapsed="false">
      <c r="A225" s="211" t="s">
        <v>9535</v>
      </c>
      <c r="B225" s="211"/>
      <c r="C225" s="211"/>
      <c r="D225" s="211"/>
      <c r="E225" s="211"/>
      <c r="F225" s="211"/>
      <c r="G225" s="211"/>
      <c r="H225" s="211"/>
      <c r="I225" s="211"/>
      <c r="J225" s="211"/>
      <c r="K225" s="201"/>
      <c r="L225" s="207"/>
      <c r="M225" s="201"/>
      <c r="N225" s="201"/>
    </row>
    <row r="226" customFormat="false" ht="13.5" hidden="false" customHeight="true" outlineLevel="0" collapsed="false">
      <c r="E226" s="175"/>
    </row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</sheetData>
  <mergeCells count="48">
    <mergeCell ref="B1:N1"/>
    <mergeCell ref="B2:E2"/>
    <mergeCell ref="A3:N3"/>
    <mergeCell ref="A4:A10"/>
    <mergeCell ref="B4:E10"/>
    <mergeCell ref="F4:F10"/>
    <mergeCell ref="G4:N4"/>
    <mergeCell ref="G5:H8"/>
    <mergeCell ref="I5:J8"/>
    <mergeCell ref="K5:N5"/>
    <mergeCell ref="K6:L8"/>
    <mergeCell ref="M6:N8"/>
    <mergeCell ref="B12:D12"/>
    <mergeCell ref="C61:E61"/>
    <mergeCell ref="B68:D68"/>
    <mergeCell ref="A75:J75"/>
    <mergeCell ref="B76:N76"/>
    <mergeCell ref="B77:E77"/>
    <mergeCell ref="A78:N78"/>
    <mergeCell ref="A79:A85"/>
    <mergeCell ref="B79:E85"/>
    <mergeCell ref="F79:F85"/>
    <mergeCell ref="G79:N79"/>
    <mergeCell ref="G80:H83"/>
    <mergeCell ref="I80:J83"/>
    <mergeCell ref="K80:N80"/>
    <mergeCell ref="K81:L83"/>
    <mergeCell ref="M81:N83"/>
    <mergeCell ref="B87:D87"/>
    <mergeCell ref="C136:E136"/>
    <mergeCell ref="B143:D143"/>
    <mergeCell ref="A150:J150"/>
    <mergeCell ref="B151:N151"/>
    <mergeCell ref="B152:E152"/>
    <mergeCell ref="A153:N153"/>
    <mergeCell ref="A154:A160"/>
    <mergeCell ref="B154:E160"/>
    <mergeCell ref="F154:F160"/>
    <mergeCell ref="G154:N154"/>
    <mergeCell ref="G155:H158"/>
    <mergeCell ref="I155:J158"/>
    <mergeCell ref="K155:N155"/>
    <mergeCell ref="K156:L158"/>
    <mergeCell ref="M156:N158"/>
    <mergeCell ref="B162:D162"/>
    <mergeCell ref="C211:E211"/>
    <mergeCell ref="B218:D218"/>
    <mergeCell ref="A225:J2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3, Reihe 2.1.5, 2007</oddFooter>
  </headerFooter>
  <rowBreaks count="2" manualBreakCount="2">
    <brk id="75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5.56"/>
    <col collapsed="false" customWidth="true" hidden="false" outlineLevel="0" max="3" min="3" style="218" width="4.28"/>
    <col collapsed="false" customWidth="true" hidden="false" outlineLevel="0" max="4" min="4" style="218" width="5.56"/>
    <col collapsed="false" customWidth="true" hidden="false" outlineLevel="0" max="5" min="5" style="218" width="1.28"/>
    <col collapsed="false" customWidth="true" hidden="false" outlineLevel="0" max="13" min="6" style="218" width="9.85"/>
    <col collapsed="false" customWidth="true" hidden="false" outlineLevel="0" max="14" min="14" style="218" width="9.14"/>
    <col collapsed="false" customWidth="true" hidden="false" outlineLevel="0" max="21" min="15" style="218" width="9.85"/>
    <col collapsed="false" customWidth="true" hidden="false" outlineLevel="0" max="23" min="22" style="218" width="0.99"/>
    <col collapsed="false" customWidth="true" hidden="false" outlineLevel="0" max="24" min="24" style="218" width="5.71"/>
    <col collapsed="false" customWidth="true" hidden="false" outlineLevel="0" max="25" min="25" style="218" width="4.41"/>
    <col collapsed="false" customWidth="true" hidden="false" outlineLevel="0" max="26" min="26" style="218" width="5.71"/>
    <col collapsed="false" customWidth="true" hidden="false" outlineLevel="0" max="27" min="27" style="218" width="4.41"/>
    <col collapsed="false" customWidth="false" hidden="false" outlineLevel="0" max="257" min="28" style="218" width="11.42"/>
  </cols>
  <sheetData>
    <row r="1" customFormat="false" ht="41.25" hidden="false" customHeight="true" outlineLevel="0" collapsed="false">
      <c r="A1" s="219" t="n">
        <v>5</v>
      </c>
      <c r="B1" s="220" t="s">
        <v>953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 t="n">
        <v>5</v>
      </c>
      <c r="O1" s="220" t="s">
        <v>9537</v>
      </c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</row>
    <row r="2" customFormat="false" ht="12.75" hidden="false" customHeight="true" outlineLevel="0" collapsed="false">
      <c r="A2" s="222" t="s">
        <v>38</v>
      </c>
      <c r="B2" s="222"/>
      <c r="C2" s="222"/>
      <c r="D2" s="222"/>
      <c r="E2" s="222"/>
      <c r="F2" s="223"/>
      <c r="G2" s="223"/>
      <c r="H2" s="223"/>
      <c r="I2" s="223"/>
      <c r="J2" s="223"/>
      <c r="K2" s="223"/>
      <c r="L2" s="223"/>
      <c r="M2" s="223"/>
      <c r="N2" s="224" t="s">
        <v>38</v>
      </c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</row>
    <row r="3" customFormat="false" ht="12.75" hidden="false" customHeight="true" outlineLevel="0" collapsed="false">
      <c r="A3" s="226" t="s">
        <v>9538</v>
      </c>
      <c r="B3" s="227" t="s">
        <v>9539</v>
      </c>
      <c r="C3" s="227"/>
      <c r="D3" s="227"/>
      <c r="E3" s="228"/>
      <c r="F3" s="229" t="s">
        <v>41</v>
      </c>
      <c r="G3" s="229"/>
      <c r="H3" s="230" t="s">
        <v>9540</v>
      </c>
      <c r="I3" s="230"/>
      <c r="J3" s="230"/>
      <c r="K3" s="230"/>
      <c r="L3" s="230"/>
      <c r="M3" s="230"/>
      <c r="N3" s="231" t="s">
        <v>9541</v>
      </c>
      <c r="O3" s="231"/>
      <c r="P3" s="231"/>
      <c r="Q3" s="231"/>
      <c r="R3" s="231"/>
      <c r="S3" s="231"/>
      <c r="T3" s="231"/>
      <c r="U3" s="231"/>
      <c r="V3" s="232"/>
      <c r="W3" s="233" t="s">
        <v>9539</v>
      </c>
      <c r="X3" s="233"/>
      <c r="Y3" s="233"/>
      <c r="Z3" s="233"/>
      <c r="AA3" s="227" t="s">
        <v>9478</v>
      </c>
    </row>
    <row r="4" customFormat="false" ht="12.75" hidden="false" customHeight="true" outlineLevel="0" collapsed="false">
      <c r="A4" s="226"/>
      <c r="B4" s="227"/>
      <c r="C4" s="227"/>
      <c r="D4" s="227"/>
      <c r="E4" s="234"/>
      <c r="F4" s="229"/>
      <c r="G4" s="229"/>
      <c r="H4" s="229" t="s">
        <v>43</v>
      </c>
      <c r="I4" s="229"/>
      <c r="J4" s="229" t="s">
        <v>9542</v>
      </c>
      <c r="K4" s="229"/>
      <c r="L4" s="230" t="s">
        <v>9543</v>
      </c>
      <c r="M4" s="230"/>
      <c r="N4" s="235" t="s">
        <v>46</v>
      </c>
      <c r="O4" s="235"/>
      <c r="P4" s="230" t="s">
        <v>47</v>
      </c>
      <c r="Q4" s="230"/>
      <c r="R4" s="230" t="s">
        <v>9544</v>
      </c>
      <c r="S4" s="230"/>
      <c r="T4" s="230" t="s">
        <v>9545</v>
      </c>
      <c r="U4" s="230"/>
      <c r="V4" s="230"/>
      <c r="W4" s="233"/>
      <c r="X4" s="233"/>
      <c r="Y4" s="233"/>
      <c r="Z4" s="233"/>
      <c r="AA4" s="227"/>
    </row>
    <row r="5" customFormat="false" ht="12.75" hidden="false" customHeight="true" outlineLevel="0" collapsed="false">
      <c r="A5" s="226"/>
      <c r="B5" s="227"/>
      <c r="C5" s="227"/>
      <c r="D5" s="227"/>
      <c r="E5" s="234"/>
      <c r="F5" s="229" t="s">
        <v>9546</v>
      </c>
      <c r="G5" s="229" t="s">
        <v>9547</v>
      </c>
      <c r="H5" s="229" t="s">
        <v>9546</v>
      </c>
      <c r="I5" s="229" t="s">
        <v>9548</v>
      </c>
      <c r="J5" s="229" t="s">
        <v>9546</v>
      </c>
      <c r="K5" s="229" t="s">
        <v>9548</v>
      </c>
      <c r="L5" s="229" t="s">
        <v>9546</v>
      </c>
      <c r="M5" s="230" t="s">
        <v>9548</v>
      </c>
      <c r="N5" s="235" t="s">
        <v>9546</v>
      </c>
      <c r="O5" s="229" t="s">
        <v>9548</v>
      </c>
      <c r="P5" s="229" t="s">
        <v>9546</v>
      </c>
      <c r="Q5" s="229" t="s">
        <v>9548</v>
      </c>
      <c r="R5" s="229" t="s">
        <v>9546</v>
      </c>
      <c r="S5" s="229" t="s">
        <v>53</v>
      </c>
      <c r="T5" s="229" t="s">
        <v>9546</v>
      </c>
      <c r="U5" s="230" t="s">
        <v>53</v>
      </c>
      <c r="V5" s="230"/>
      <c r="W5" s="233"/>
      <c r="X5" s="233"/>
      <c r="Y5" s="233"/>
      <c r="Z5" s="233"/>
      <c r="AA5" s="227"/>
    </row>
    <row r="6" customFormat="false" ht="12.75" hidden="false" customHeight="true" outlineLevel="0" collapsed="false">
      <c r="A6" s="226"/>
      <c r="B6" s="227"/>
      <c r="C6" s="227"/>
      <c r="D6" s="227"/>
      <c r="E6" s="236"/>
      <c r="F6" s="229" t="n">
        <v>1</v>
      </c>
      <c r="G6" s="229" t="n">
        <v>2</v>
      </c>
      <c r="H6" s="229" t="n">
        <v>3</v>
      </c>
      <c r="I6" s="229" t="n">
        <v>4</v>
      </c>
      <c r="J6" s="229" t="n">
        <v>5</v>
      </c>
      <c r="K6" s="229" t="n">
        <v>6</v>
      </c>
      <c r="L6" s="229" t="n">
        <v>7</v>
      </c>
      <c r="M6" s="230" t="n">
        <v>8</v>
      </c>
      <c r="N6" s="231" t="n">
        <v>9</v>
      </c>
      <c r="O6" s="230" t="n">
        <v>10</v>
      </c>
      <c r="P6" s="230" t="n">
        <v>11</v>
      </c>
      <c r="Q6" s="230" t="n">
        <v>12</v>
      </c>
      <c r="R6" s="230" t="n">
        <v>13</v>
      </c>
      <c r="S6" s="230" t="n">
        <v>14</v>
      </c>
      <c r="T6" s="230" t="n">
        <v>15</v>
      </c>
      <c r="U6" s="230" t="n">
        <v>16</v>
      </c>
      <c r="V6" s="230"/>
      <c r="W6" s="233"/>
      <c r="X6" s="233"/>
      <c r="Y6" s="233"/>
      <c r="Z6" s="233"/>
      <c r="AA6" s="227"/>
    </row>
    <row r="7" s="237" customFormat="true" ht="15" hidden="false" customHeight="true" outlineLevel="0" collapsed="false">
      <c r="B7" s="223"/>
      <c r="C7" s="223"/>
      <c r="D7" s="223"/>
      <c r="E7" s="223"/>
      <c r="F7" s="238" t="s">
        <v>41</v>
      </c>
      <c r="G7" s="238"/>
      <c r="H7" s="238"/>
      <c r="I7" s="238"/>
      <c r="J7" s="238"/>
      <c r="K7" s="238"/>
      <c r="L7" s="238"/>
      <c r="M7" s="238"/>
      <c r="N7" s="238" t="s">
        <v>41</v>
      </c>
      <c r="O7" s="238"/>
      <c r="P7" s="238"/>
      <c r="Q7" s="238"/>
      <c r="R7" s="238"/>
      <c r="S7" s="238"/>
      <c r="T7" s="238"/>
      <c r="U7" s="238"/>
      <c r="V7" s="223"/>
      <c r="W7" s="223"/>
      <c r="X7" s="223"/>
      <c r="Y7" s="223"/>
      <c r="Z7" s="223"/>
      <c r="AA7" s="223"/>
    </row>
    <row r="8" customFormat="false" ht="12.75" hidden="false" customHeight="true" outlineLevel="0" collapsed="false">
      <c r="A8" s="239" t="s">
        <v>55</v>
      </c>
      <c r="C8" s="240" t="s">
        <v>9484</v>
      </c>
      <c r="D8" s="240"/>
      <c r="E8" s="241"/>
      <c r="F8" s="242" t="s">
        <v>9549</v>
      </c>
      <c r="G8" s="242" t="s">
        <v>9550</v>
      </c>
      <c r="H8" s="242" t="s">
        <v>9551</v>
      </c>
      <c r="I8" s="242" t="s">
        <v>3469</v>
      </c>
      <c r="J8" s="242" t="n">
        <v>670</v>
      </c>
      <c r="K8" s="242" t="n">
        <v>485</v>
      </c>
      <c r="L8" s="242" t="n">
        <v>39</v>
      </c>
      <c r="M8" s="242" t="n">
        <v>13</v>
      </c>
      <c r="N8" s="242" t="n">
        <v>674</v>
      </c>
      <c r="O8" s="242" t="n">
        <v>117</v>
      </c>
      <c r="P8" s="242" t="s">
        <v>9552</v>
      </c>
      <c r="Q8" s="242" t="s">
        <v>6018</v>
      </c>
      <c r="R8" s="242" t="n">
        <v>396</v>
      </c>
      <c r="S8" s="242" t="s">
        <v>9553</v>
      </c>
      <c r="T8" s="242" t="n">
        <v>861</v>
      </c>
      <c r="U8" s="242" t="s">
        <v>9554</v>
      </c>
      <c r="V8" s="243"/>
      <c r="W8" s="244"/>
      <c r="Y8" s="240" t="s">
        <v>9484</v>
      </c>
      <c r="Z8" s="240"/>
      <c r="AA8" s="239" t="s">
        <v>55</v>
      </c>
    </row>
    <row r="9" customFormat="false" ht="12.75" hidden="false" customHeight="true" outlineLevel="0" collapsed="false">
      <c r="A9" s="239" t="s">
        <v>65</v>
      </c>
      <c r="B9" s="218" t="n">
        <v>2</v>
      </c>
      <c r="C9" s="240" t="s">
        <v>66</v>
      </c>
      <c r="D9" s="237" t="n">
        <v>5</v>
      </c>
      <c r="E9" s="245"/>
      <c r="F9" s="242" t="s">
        <v>9555</v>
      </c>
      <c r="G9" s="242" t="s">
        <v>9556</v>
      </c>
      <c r="H9" s="242" t="s">
        <v>9557</v>
      </c>
      <c r="I9" s="242" t="s">
        <v>9558</v>
      </c>
      <c r="J9" s="242" t="s">
        <v>9559</v>
      </c>
      <c r="K9" s="242" t="s">
        <v>9560</v>
      </c>
      <c r="L9" s="242" t="s">
        <v>4357</v>
      </c>
      <c r="M9" s="242" t="s">
        <v>9561</v>
      </c>
      <c r="N9" s="242" t="s">
        <v>4877</v>
      </c>
      <c r="O9" s="242" t="s">
        <v>9562</v>
      </c>
      <c r="P9" s="242" t="s">
        <v>9563</v>
      </c>
      <c r="Q9" s="242" t="s">
        <v>9564</v>
      </c>
      <c r="R9" s="242" t="s">
        <v>8655</v>
      </c>
      <c r="S9" s="242" t="s">
        <v>9565</v>
      </c>
      <c r="T9" s="242" t="s">
        <v>9566</v>
      </c>
      <c r="U9" s="242" t="s">
        <v>9567</v>
      </c>
      <c r="V9" s="243"/>
      <c r="W9" s="244"/>
      <c r="X9" s="218" t="n">
        <v>2</v>
      </c>
      <c r="Y9" s="246" t="s">
        <v>66</v>
      </c>
      <c r="Z9" s="237" t="n">
        <v>5</v>
      </c>
      <c r="AA9" s="239" t="s">
        <v>65</v>
      </c>
    </row>
    <row r="10" customFormat="false" ht="12.75" hidden="false" customHeight="true" outlineLevel="0" collapsed="false">
      <c r="A10" s="239" t="s">
        <v>83</v>
      </c>
      <c r="B10" s="218" t="n">
        <v>5</v>
      </c>
      <c r="C10" s="240" t="s">
        <v>66</v>
      </c>
      <c r="D10" s="237" t="n">
        <v>10</v>
      </c>
      <c r="E10" s="245"/>
      <c r="F10" s="242" t="s">
        <v>9568</v>
      </c>
      <c r="G10" s="242" t="s">
        <v>9569</v>
      </c>
      <c r="H10" s="242" t="s">
        <v>9570</v>
      </c>
      <c r="I10" s="242" t="s">
        <v>9571</v>
      </c>
      <c r="J10" s="242" t="s">
        <v>9572</v>
      </c>
      <c r="K10" s="242" t="s">
        <v>9573</v>
      </c>
      <c r="L10" s="242" t="s">
        <v>9574</v>
      </c>
      <c r="M10" s="242" t="s">
        <v>9575</v>
      </c>
      <c r="N10" s="242" t="s">
        <v>9576</v>
      </c>
      <c r="O10" s="242" t="s">
        <v>9577</v>
      </c>
      <c r="P10" s="242" t="s">
        <v>9578</v>
      </c>
      <c r="Q10" s="242" t="s">
        <v>9579</v>
      </c>
      <c r="R10" s="242" t="s">
        <v>9580</v>
      </c>
      <c r="S10" s="242" t="s">
        <v>9581</v>
      </c>
      <c r="T10" s="242" t="s">
        <v>9582</v>
      </c>
      <c r="U10" s="242" t="s">
        <v>9583</v>
      </c>
      <c r="V10" s="243"/>
      <c r="W10" s="244"/>
      <c r="X10" s="218" t="n">
        <v>5</v>
      </c>
      <c r="Y10" s="246" t="s">
        <v>66</v>
      </c>
      <c r="Z10" s="237" t="n">
        <v>10</v>
      </c>
      <c r="AA10" s="239" t="s">
        <v>83</v>
      </c>
    </row>
    <row r="11" customFormat="false" ht="12.75" hidden="false" customHeight="true" outlineLevel="0" collapsed="false">
      <c r="A11" s="239" t="s">
        <v>100</v>
      </c>
      <c r="B11" s="218" t="n">
        <v>10</v>
      </c>
      <c r="C11" s="240" t="s">
        <v>66</v>
      </c>
      <c r="D11" s="237" t="n">
        <v>20</v>
      </c>
      <c r="E11" s="245"/>
      <c r="F11" s="242" t="s">
        <v>9584</v>
      </c>
      <c r="G11" s="242" t="s">
        <v>9585</v>
      </c>
      <c r="H11" s="242" t="s">
        <v>9586</v>
      </c>
      <c r="I11" s="242" t="s">
        <v>9587</v>
      </c>
      <c r="J11" s="242" t="s">
        <v>9588</v>
      </c>
      <c r="K11" s="242" t="s">
        <v>9589</v>
      </c>
      <c r="L11" s="242" t="s">
        <v>9590</v>
      </c>
      <c r="M11" s="242" t="s">
        <v>9591</v>
      </c>
      <c r="N11" s="242" t="s">
        <v>9592</v>
      </c>
      <c r="O11" s="242" t="s">
        <v>9593</v>
      </c>
      <c r="P11" s="242" t="s">
        <v>9594</v>
      </c>
      <c r="Q11" s="242" t="s">
        <v>9595</v>
      </c>
      <c r="R11" s="242" t="s">
        <v>9596</v>
      </c>
      <c r="S11" s="242" t="s">
        <v>9597</v>
      </c>
      <c r="T11" s="242" t="s">
        <v>9598</v>
      </c>
      <c r="U11" s="242" t="s">
        <v>9599</v>
      </c>
      <c r="V11" s="243"/>
      <c r="W11" s="244"/>
      <c r="X11" s="218" t="n">
        <v>10</v>
      </c>
      <c r="Y11" s="246" t="s">
        <v>66</v>
      </c>
      <c r="Z11" s="237" t="n">
        <v>20</v>
      </c>
      <c r="AA11" s="239" t="s">
        <v>100</v>
      </c>
    </row>
    <row r="12" customFormat="false" ht="12.75" hidden="false" customHeight="true" outlineLevel="0" collapsed="false">
      <c r="A12" s="239" t="s">
        <v>117</v>
      </c>
      <c r="B12" s="218" t="n">
        <v>20</v>
      </c>
      <c r="C12" s="240" t="s">
        <v>66</v>
      </c>
      <c r="D12" s="237" t="n">
        <v>30</v>
      </c>
      <c r="E12" s="245"/>
      <c r="F12" s="242" t="s">
        <v>9600</v>
      </c>
      <c r="G12" s="242" t="s">
        <v>9601</v>
      </c>
      <c r="H12" s="242" t="s">
        <v>9602</v>
      </c>
      <c r="I12" s="242" t="s">
        <v>9603</v>
      </c>
      <c r="J12" s="242" t="s">
        <v>9604</v>
      </c>
      <c r="K12" s="242" t="s">
        <v>9605</v>
      </c>
      <c r="L12" s="242" t="s">
        <v>5971</v>
      </c>
      <c r="M12" s="242" t="s">
        <v>9606</v>
      </c>
      <c r="N12" s="242" t="s">
        <v>9607</v>
      </c>
      <c r="O12" s="242" t="s">
        <v>9608</v>
      </c>
      <c r="P12" s="242" t="s">
        <v>9609</v>
      </c>
      <c r="Q12" s="242" t="s">
        <v>9610</v>
      </c>
      <c r="R12" s="242" t="s">
        <v>9611</v>
      </c>
      <c r="S12" s="242" t="s">
        <v>9612</v>
      </c>
      <c r="T12" s="242" t="s">
        <v>2182</v>
      </c>
      <c r="U12" s="242" t="s">
        <v>9613</v>
      </c>
      <c r="V12" s="243"/>
      <c r="W12" s="244"/>
      <c r="X12" s="218" t="n">
        <v>20</v>
      </c>
      <c r="Y12" s="246" t="s">
        <v>66</v>
      </c>
      <c r="Z12" s="237" t="n">
        <v>30</v>
      </c>
      <c r="AA12" s="239" t="s">
        <v>117</v>
      </c>
    </row>
    <row r="13" customFormat="false" ht="12.75" hidden="false" customHeight="true" outlineLevel="0" collapsed="false">
      <c r="A13" s="239" t="s">
        <v>134</v>
      </c>
      <c r="B13" s="218" t="n">
        <v>30</v>
      </c>
      <c r="C13" s="240" t="s">
        <v>66</v>
      </c>
      <c r="D13" s="237" t="n">
        <v>50</v>
      </c>
      <c r="E13" s="245"/>
      <c r="F13" s="242" t="s">
        <v>9614</v>
      </c>
      <c r="G13" s="242" t="s">
        <v>9615</v>
      </c>
      <c r="H13" s="242" t="s">
        <v>9616</v>
      </c>
      <c r="I13" s="242" t="s">
        <v>9617</v>
      </c>
      <c r="J13" s="242" t="s">
        <v>9618</v>
      </c>
      <c r="K13" s="242" t="s">
        <v>9619</v>
      </c>
      <c r="L13" s="242" t="s">
        <v>9620</v>
      </c>
      <c r="M13" s="242" t="s">
        <v>9621</v>
      </c>
      <c r="N13" s="242" t="s">
        <v>9622</v>
      </c>
      <c r="O13" s="242" t="s">
        <v>9623</v>
      </c>
      <c r="P13" s="242" t="s">
        <v>9624</v>
      </c>
      <c r="Q13" s="242" t="s">
        <v>9625</v>
      </c>
      <c r="R13" s="242" t="s">
        <v>9626</v>
      </c>
      <c r="S13" s="242" t="s">
        <v>9627</v>
      </c>
      <c r="T13" s="242" t="s">
        <v>9628</v>
      </c>
      <c r="U13" s="242" t="s">
        <v>9629</v>
      </c>
      <c r="V13" s="243"/>
      <c r="W13" s="244"/>
      <c r="X13" s="218" t="n">
        <v>30</v>
      </c>
      <c r="Y13" s="246" t="s">
        <v>66</v>
      </c>
      <c r="Z13" s="237" t="n">
        <v>50</v>
      </c>
      <c r="AA13" s="239" t="s">
        <v>134</v>
      </c>
    </row>
    <row r="14" customFormat="false" ht="12.75" hidden="false" customHeight="true" outlineLevel="0" collapsed="false">
      <c r="A14" s="239" t="s">
        <v>151</v>
      </c>
      <c r="B14" s="218" t="n">
        <v>50</v>
      </c>
      <c r="C14" s="240" t="s">
        <v>66</v>
      </c>
      <c r="D14" s="237" t="n">
        <v>100</v>
      </c>
      <c r="E14" s="245"/>
      <c r="F14" s="242" t="s">
        <v>9630</v>
      </c>
      <c r="G14" s="242" t="s">
        <v>9631</v>
      </c>
      <c r="H14" s="242" t="s">
        <v>9632</v>
      </c>
      <c r="I14" s="242" t="s">
        <v>9633</v>
      </c>
      <c r="J14" s="242" t="s">
        <v>9634</v>
      </c>
      <c r="K14" s="242" t="s">
        <v>9635</v>
      </c>
      <c r="L14" s="242" t="s">
        <v>9636</v>
      </c>
      <c r="M14" s="242" t="s">
        <v>9637</v>
      </c>
      <c r="N14" s="242" t="s">
        <v>9638</v>
      </c>
      <c r="O14" s="242" t="s">
        <v>9639</v>
      </c>
      <c r="P14" s="242" t="s">
        <v>9640</v>
      </c>
      <c r="Q14" s="242" t="s">
        <v>9641</v>
      </c>
      <c r="R14" s="242" t="s">
        <v>9642</v>
      </c>
      <c r="S14" s="242" t="s">
        <v>9643</v>
      </c>
      <c r="T14" s="242" t="s">
        <v>5141</v>
      </c>
      <c r="U14" s="242" t="s">
        <v>9644</v>
      </c>
      <c r="V14" s="243"/>
      <c r="W14" s="244"/>
      <c r="X14" s="218" t="n">
        <v>50</v>
      </c>
      <c r="Y14" s="246" t="s">
        <v>66</v>
      </c>
      <c r="Z14" s="237" t="n">
        <v>100</v>
      </c>
      <c r="AA14" s="239" t="s">
        <v>151</v>
      </c>
    </row>
    <row r="15" customFormat="false" ht="12.75" hidden="false" customHeight="true" outlineLevel="0" collapsed="false">
      <c r="A15" s="239" t="s">
        <v>168</v>
      </c>
      <c r="B15" s="218" t="n">
        <v>100</v>
      </c>
      <c r="C15" s="240" t="s">
        <v>9504</v>
      </c>
      <c r="D15" s="240"/>
      <c r="E15" s="241"/>
      <c r="F15" s="242" t="s">
        <v>9645</v>
      </c>
      <c r="G15" s="242" t="s">
        <v>9646</v>
      </c>
      <c r="H15" s="242" t="s">
        <v>9647</v>
      </c>
      <c r="I15" s="242" t="s">
        <v>9648</v>
      </c>
      <c r="J15" s="242" t="s">
        <v>9649</v>
      </c>
      <c r="K15" s="242" t="s">
        <v>9650</v>
      </c>
      <c r="L15" s="242" t="s">
        <v>9651</v>
      </c>
      <c r="M15" s="242" t="s">
        <v>9652</v>
      </c>
      <c r="N15" s="242" t="s">
        <v>9653</v>
      </c>
      <c r="O15" s="242" t="s">
        <v>9654</v>
      </c>
      <c r="P15" s="242" t="s">
        <v>9655</v>
      </c>
      <c r="Q15" s="242" t="s">
        <v>9656</v>
      </c>
      <c r="R15" s="242" t="s">
        <v>9657</v>
      </c>
      <c r="S15" s="242" t="s">
        <v>9658</v>
      </c>
      <c r="T15" s="242" t="s">
        <v>6975</v>
      </c>
      <c r="U15" s="242" t="s">
        <v>9659</v>
      </c>
      <c r="V15" s="243"/>
      <c r="W15" s="244"/>
      <c r="X15" s="218" t="n">
        <v>100</v>
      </c>
      <c r="Y15" s="240" t="s">
        <v>9504</v>
      </c>
      <c r="Z15" s="240"/>
      <c r="AA15" s="239" t="s">
        <v>168</v>
      </c>
    </row>
    <row r="16" customFormat="false" ht="12.75" hidden="false" customHeight="true" outlineLevel="0" collapsed="false">
      <c r="A16" s="239" t="s">
        <v>187</v>
      </c>
      <c r="B16" s="246" t="s">
        <v>41</v>
      </c>
      <c r="C16" s="246"/>
      <c r="D16" s="246"/>
      <c r="E16" s="241"/>
      <c r="F16" s="242" t="s">
        <v>9660</v>
      </c>
      <c r="G16" s="242" t="s">
        <v>9661</v>
      </c>
      <c r="H16" s="242" t="s">
        <v>9662</v>
      </c>
      <c r="I16" s="242" t="s">
        <v>9663</v>
      </c>
      <c r="J16" s="242" t="s">
        <v>9664</v>
      </c>
      <c r="K16" s="242" t="s">
        <v>9665</v>
      </c>
      <c r="L16" s="242" t="s">
        <v>9666</v>
      </c>
      <c r="M16" s="242" t="s">
        <v>9667</v>
      </c>
      <c r="N16" s="242" t="s">
        <v>9668</v>
      </c>
      <c r="O16" s="242" t="s">
        <v>9669</v>
      </c>
      <c r="P16" s="242" t="s">
        <v>9670</v>
      </c>
      <c r="Q16" s="242" t="s">
        <v>9671</v>
      </c>
      <c r="R16" s="242" t="s">
        <v>9672</v>
      </c>
      <c r="S16" s="242" t="s">
        <v>9673</v>
      </c>
      <c r="T16" s="242" t="s">
        <v>9674</v>
      </c>
      <c r="U16" s="242" t="s">
        <v>9675</v>
      </c>
      <c r="V16" s="243"/>
      <c r="W16" s="244"/>
      <c r="X16" s="246" t="s">
        <v>41</v>
      </c>
      <c r="Y16" s="246"/>
      <c r="Z16" s="246"/>
      <c r="AA16" s="239" t="s">
        <v>187</v>
      </c>
    </row>
    <row r="17" customFormat="false" ht="15" hidden="false" customHeight="true" outlineLevel="0" collapsed="false">
      <c r="B17" s="225"/>
      <c r="C17" s="225"/>
      <c r="D17" s="225"/>
      <c r="E17" s="225"/>
      <c r="F17" s="238" t="s">
        <v>37</v>
      </c>
      <c r="G17" s="238"/>
      <c r="H17" s="238"/>
      <c r="I17" s="238"/>
      <c r="J17" s="238"/>
      <c r="K17" s="238"/>
      <c r="L17" s="238"/>
      <c r="M17" s="238"/>
      <c r="N17" s="238" t="s">
        <v>37</v>
      </c>
      <c r="O17" s="238"/>
      <c r="P17" s="238"/>
      <c r="Q17" s="238"/>
      <c r="R17" s="238"/>
      <c r="S17" s="238"/>
      <c r="T17" s="238"/>
      <c r="U17" s="238"/>
    </row>
    <row r="18" customFormat="false" ht="12.75" hidden="false" customHeight="true" outlineLevel="0" collapsed="false">
      <c r="A18" s="218" t="n">
        <v>10</v>
      </c>
      <c r="C18" s="240" t="s">
        <v>9484</v>
      </c>
      <c r="D18" s="240"/>
      <c r="E18" s="241"/>
      <c r="F18" s="242" t="s">
        <v>57</v>
      </c>
      <c r="G18" s="242" t="s">
        <v>58</v>
      </c>
      <c r="H18" s="242" t="s">
        <v>59</v>
      </c>
      <c r="I18" s="242" t="s">
        <v>60</v>
      </c>
      <c r="J18" s="242" t="n">
        <v>651</v>
      </c>
      <c r="K18" s="242" t="n">
        <v>476</v>
      </c>
      <c r="L18" s="242" t="n">
        <v>37</v>
      </c>
      <c r="M18" s="242" t="n">
        <v>13</v>
      </c>
      <c r="N18" s="242" t="n">
        <v>631</v>
      </c>
      <c r="O18" s="242" t="n">
        <v>111</v>
      </c>
      <c r="P18" s="242" t="s">
        <v>61</v>
      </c>
      <c r="Q18" s="242" t="s">
        <v>62</v>
      </c>
      <c r="R18" s="242" t="n">
        <v>384</v>
      </c>
      <c r="S18" s="242" t="s">
        <v>63</v>
      </c>
      <c r="T18" s="242" t="n">
        <v>677</v>
      </c>
      <c r="U18" s="242" t="s">
        <v>64</v>
      </c>
      <c r="V18" s="243"/>
      <c r="W18" s="244"/>
      <c r="Y18" s="240" t="s">
        <v>9484</v>
      </c>
      <c r="Z18" s="240"/>
      <c r="AA18" s="218" t="n">
        <v>10</v>
      </c>
    </row>
    <row r="19" customFormat="false" ht="12.75" hidden="false" customHeight="true" outlineLevel="0" collapsed="false">
      <c r="A19" s="218" t="n">
        <v>11</v>
      </c>
      <c r="B19" s="218" t="n">
        <v>2</v>
      </c>
      <c r="C19" s="240" t="s">
        <v>66</v>
      </c>
      <c r="D19" s="237" t="n">
        <v>5</v>
      </c>
      <c r="E19" s="245"/>
      <c r="F19" s="242" t="s">
        <v>67</v>
      </c>
      <c r="G19" s="242" t="s">
        <v>68</v>
      </c>
      <c r="H19" s="242" t="s">
        <v>69</v>
      </c>
      <c r="I19" s="242" t="s">
        <v>70</v>
      </c>
      <c r="J19" s="242" t="s">
        <v>71</v>
      </c>
      <c r="K19" s="242" t="s">
        <v>72</v>
      </c>
      <c r="L19" s="242" t="s">
        <v>73</v>
      </c>
      <c r="M19" s="242" t="s">
        <v>74</v>
      </c>
      <c r="N19" s="242" t="s">
        <v>75</v>
      </c>
      <c r="O19" s="242" t="s">
        <v>76</v>
      </c>
      <c r="P19" s="242" t="s">
        <v>77</v>
      </c>
      <c r="Q19" s="242" t="s">
        <v>78</v>
      </c>
      <c r="R19" s="242" t="s">
        <v>79</v>
      </c>
      <c r="S19" s="242" t="s">
        <v>80</v>
      </c>
      <c r="T19" s="242" t="s">
        <v>81</v>
      </c>
      <c r="U19" s="242" t="s">
        <v>82</v>
      </c>
      <c r="V19" s="243"/>
      <c r="W19" s="244"/>
      <c r="X19" s="218" t="n">
        <v>2</v>
      </c>
      <c r="Y19" s="246" t="s">
        <v>66</v>
      </c>
      <c r="Z19" s="237" t="n">
        <v>5</v>
      </c>
      <c r="AA19" s="218" t="n">
        <v>11</v>
      </c>
    </row>
    <row r="20" customFormat="false" ht="12.75" hidden="false" customHeight="true" outlineLevel="0" collapsed="false">
      <c r="A20" s="218" t="n">
        <v>12</v>
      </c>
      <c r="B20" s="218" t="n">
        <v>5</v>
      </c>
      <c r="C20" s="240" t="s">
        <v>66</v>
      </c>
      <c r="D20" s="237" t="n">
        <v>10</v>
      </c>
      <c r="E20" s="245"/>
      <c r="F20" s="242" t="s">
        <v>84</v>
      </c>
      <c r="G20" s="242" t="s">
        <v>85</v>
      </c>
      <c r="H20" s="242" t="s">
        <v>86</v>
      </c>
      <c r="I20" s="242" t="s">
        <v>87</v>
      </c>
      <c r="J20" s="242" t="s">
        <v>88</v>
      </c>
      <c r="K20" s="242" t="s">
        <v>89</v>
      </c>
      <c r="L20" s="242" t="s">
        <v>90</v>
      </c>
      <c r="M20" s="242" t="s">
        <v>91</v>
      </c>
      <c r="N20" s="242" t="s">
        <v>92</v>
      </c>
      <c r="O20" s="242" t="s">
        <v>93</v>
      </c>
      <c r="P20" s="242" t="s">
        <v>94</v>
      </c>
      <c r="Q20" s="242" t="s">
        <v>95</v>
      </c>
      <c r="R20" s="242" t="s">
        <v>96</v>
      </c>
      <c r="S20" s="242" t="s">
        <v>97</v>
      </c>
      <c r="T20" s="242" t="s">
        <v>98</v>
      </c>
      <c r="U20" s="242" t="s">
        <v>99</v>
      </c>
      <c r="V20" s="243"/>
      <c r="W20" s="244"/>
      <c r="X20" s="218" t="n">
        <v>5</v>
      </c>
      <c r="Y20" s="246" t="s">
        <v>66</v>
      </c>
      <c r="Z20" s="237" t="n">
        <v>10</v>
      </c>
      <c r="AA20" s="218" t="n">
        <v>12</v>
      </c>
    </row>
    <row r="21" customFormat="false" ht="12.75" hidden="false" customHeight="true" outlineLevel="0" collapsed="false">
      <c r="A21" s="218" t="n">
        <v>13</v>
      </c>
      <c r="B21" s="218" t="n">
        <v>10</v>
      </c>
      <c r="C21" s="240" t="s">
        <v>66</v>
      </c>
      <c r="D21" s="237" t="n">
        <v>20</v>
      </c>
      <c r="E21" s="245"/>
      <c r="F21" s="242" t="s">
        <v>101</v>
      </c>
      <c r="G21" s="242" t="s">
        <v>102</v>
      </c>
      <c r="H21" s="242" t="s">
        <v>103</v>
      </c>
      <c r="I21" s="242" t="s">
        <v>104</v>
      </c>
      <c r="J21" s="242" t="s">
        <v>105</v>
      </c>
      <c r="K21" s="242" t="s">
        <v>106</v>
      </c>
      <c r="L21" s="242" t="s">
        <v>107</v>
      </c>
      <c r="M21" s="242" t="s">
        <v>108</v>
      </c>
      <c r="N21" s="242" t="s">
        <v>109</v>
      </c>
      <c r="O21" s="242" t="s">
        <v>110</v>
      </c>
      <c r="P21" s="242" t="s">
        <v>111</v>
      </c>
      <c r="Q21" s="242" t="s">
        <v>112</v>
      </c>
      <c r="R21" s="242" t="s">
        <v>113</v>
      </c>
      <c r="S21" s="242" t="s">
        <v>114</v>
      </c>
      <c r="T21" s="242" t="s">
        <v>115</v>
      </c>
      <c r="U21" s="242" t="s">
        <v>116</v>
      </c>
      <c r="V21" s="243"/>
      <c r="W21" s="244"/>
      <c r="X21" s="218" t="n">
        <v>10</v>
      </c>
      <c r="Y21" s="246" t="s">
        <v>66</v>
      </c>
      <c r="Z21" s="237" t="n">
        <v>20</v>
      </c>
      <c r="AA21" s="218" t="n">
        <v>13</v>
      </c>
    </row>
    <row r="22" customFormat="false" ht="12.75" hidden="false" customHeight="true" outlineLevel="0" collapsed="false">
      <c r="A22" s="218" t="n">
        <v>14</v>
      </c>
      <c r="B22" s="218" t="n">
        <v>20</v>
      </c>
      <c r="C22" s="240" t="s">
        <v>66</v>
      </c>
      <c r="D22" s="237" t="n">
        <v>30</v>
      </c>
      <c r="E22" s="245"/>
      <c r="F22" s="242" t="s">
        <v>118</v>
      </c>
      <c r="G22" s="242" t="s">
        <v>119</v>
      </c>
      <c r="H22" s="242" t="s">
        <v>120</v>
      </c>
      <c r="I22" s="242" t="s">
        <v>121</v>
      </c>
      <c r="J22" s="242" t="s">
        <v>122</v>
      </c>
      <c r="K22" s="242" t="s">
        <v>123</v>
      </c>
      <c r="L22" s="242" t="s">
        <v>124</v>
      </c>
      <c r="M22" s="242" t="s">
        <v>125</v>
      </c>
      <c r="N22" s="242" t="s">
        <v>126</v>
      </c>
      <c r="O22" s="242" t="s">
        <v>127</v>
      </c>
      <c r="P22" s="242" t="s">
        <v>128</v>
      </c>
      <c r="Q22" s="242" t="s">
        <v>129</v>
      </c>
      <c r="R22" s="242" t="s">
        <v>130</v>
      </c>
      <c r="S22" s="242" t="s">
        <v>131</v>
      </c>
      <c r="T22" s="242" t="s">
        <v>132</v>
      </c>
      <c r="U22" s="242" t="s">
        <v>133</v>
      </c>
      <c r="V22" s="243"/>
      <c r="W22" s="244"/>
      <c r="X22" s="218" t="n">
        <v>20</v>
      </c>
      <c r="Y22" s="246" t="s">
        <v>66</v>
      </c>
      <c r="Z22" s="237" t="n">
        <v>30</v>
      </c>
      <c r="AA22" s="218" t="n">
        <v>14</v>
      </c>
    </row>
    <row r="23" customFormat="false" ht="12.75" hidden="false" customHeight="true" outlineLevel="0" collapsed="false">
      <c r="A23" s="218" t="n">
        <v>15</v>
      </c>
      <c r="B23" s="218" t="n">
        <v>30</v>
      </c>
      <c r="C23" s="240" t="s">
        <v>66</v>
      </c>
      <c r="D23" s="237" t="n">
        <v>50</v>
      </c>
      <c r="E23" s="245"/>
      <c r="F23" s="242" t="s">
        <v>135</v>
      </c>
      <c r="G23" s="242" t="s">
        <v>136</v>
      </c>
      <c r="H23" s="242" t="s">
        <v>137</v>
      </c>
      <c r="I23" s="242" t="s">
        <v>138</v>
      </c>
      <c r="J23" s="242" t="s">
        <v>139</v>
      </c>
      <c r="K23" s="242" t="s">
        <v>140</v>
      </c>
      <c r="L23" s="242" t="s">
        <v>141</v>
      </c>
      <c r="M23" s="242" t="s">
        <v>142</v>
      </c>
      <c r="N23" s="242" t="s">
        <v>143</v>
      </c>
      <c r="O23" s="242" t="s">
        <v>144</v>
      </c>
      <c r="P23" s="242" t="s">
        <v>145</v>
      </c>
      <c r="Q23" s="242" t="s">
        <v>146</v>
      </c>
      <c r="R23" s="242" t="s">
        <v>147</v>
      </c>
      <c r="S23" s="242" t="s">
        <v>148</v>
      </c>
      <c r="T23" s="242" t="s">
        <v>149</v>
      </c>
      <c r="U23" s="242" t="s">
        <v>150</v>
      </c>
      <c r="V23" s="243"/>
      <c r="W23" s="244"/>
      <c r="X23" s="218" t="n">
        <v>30</v>
      </c>
      <c r="Y23" s="246" t="s">
        <v>66</v>
      </c>
      <c r="Z23" s="237" t="n">
        <v>50</v>
      </c>
      <c r="AA23" s="218" t="n">
        <v>15</v>
      </c>
    </row>
    <row r="24" customFormat="false" ht="12.75" hidden="false" customHeight="true" outlineLevel="0" collapsed="false">
      <c r="A24" s="218" t="n">
        <v>16</v>
      </c>
      <c r="B24" s="218" t="n">
        <v>50</v>
      </c>
      <c r="C24" s="240" t="s">
        <v>66</v>
      </c>
      <c r="D24" s="237" t="n">
        <v>100</v>
      </c>
      <c r="E24" s="245"/>
      <c r="F24" s="242" t="s">
        <v>152</v>
      </c>
      <c r="G24" s="242" t="s">
        <v>153</v>
      </c>
      <c r="H24" s="242" t="s">
        <v>154</v>
      </c>
      <c r="I24" s="242" t="s">
        <v>155</v>
      </c>
      <c r="J24" s="242" t="s">
        <v>156</v>
      </c>
      <c r="K24" s="242" t="s">
        <v>157</v>
      </c>
      <c r="L24" s="242" t="s">
        <v>158</v>
      </c>
      <c r="M24" s="242" t="s">
        <v>159</v>
      </c>
      <c r="N24" s="242" t="s">
        <v>160</v>
      </c>
      <c r="O24" s="242" t="s">
        <v>161</v>
      </c>
      <c r="P24" s="242" t="s">
        <v>162</v>
      </c>
      <c r="Q24" s="242" t="s">
        <v>163</v>
      </c>
      <c r="R24" s="242" t="s">
        <v>164</v>
      </c>
      <c r="S24" s="242" t="s">
        <v>165</v>
      </c>
      <c r="T24" s="242" t="s">
        <v>166</v>
      </c>
      <c r="U24" s="242" t="s">
        <v>167</v>
      </c>
      <c r="V24" s="243"/>
      <c r="W24" s="244"/>
      <c r="X24" s="218" t="n">
        <v>50</v>
      </c>
      <c r="Y24" s="246" t="s">
        <v>66</v>
      </c>
      <c r="Z24" s="237" t="n">
        <v>100</v>
      </c>
      <c r="AA24" s="218" t="n">
        <v>16</v>
      </c>
    </row>
    <row r="25" customFormat="false" ht="12.75" hidden="false" customHeight="true" outlineLevel="0" collapsed="false">
      <c r="A25" s="218" t="n">
        <v>17</v>
      </c>
      <c r="B25" s="218" t="n">
        <v>100</v>
      </c>
      <c r="C25" s="240" t="s">
        <v>9504</v>
      </c>
      <c r="D25" s="240"/>
      <c r="E25" s="241"/>
      <c r="F25" s="242" t="s">
        <v>171</v>
      </c>
      <c r="G25" s="242" t="s">
        <v>172</v>
      </c>
      <c r="H25" s="242" t="s">
        <v>173</v>
      </c>
      <c r="I25" s="242" t="s">
        <v>174</v>
      </c>
      <c r="J25" s="242" t="s">
        <v>175</v>
      </c>
      <c r="K25" s="242" t="s">
        <v>176</v>
      </c>
      <c r="L25" s="242" t="s">
        <v>177</v>
      </c>
      <c r="M25" s="242" t="s">
        <v>178</v>
      </c>
      <c r="N25" s="242" t="s">
        <v>179</v>
      </c>
      <c r="O25" s="242" t="s">
        <v>180</v>
      </c>
      <c r="P25" s="242" t="s">
        <v>181</v>
      </c>
      <c r="Q25" s="242" t="s">
        <v>182</v>
      </c>
      <c r="R25" s="242" t="s">
        <v>183</v>
      </c>
      <c r="S25" s="242" t="s">
        <v>184</v>
      </c>
      <c r="T25" s="242" t="s">
        <v>185</v>
      </c>
      <c r="U25" s="242" t="s">
        <v>186</v>
      </c>
      <c r="V25" s="243"/>
      <c r="W25" s="244"/>
      <c r="X25" s="218" t="n">
        <v>100</v>
      </c>
      <c r="Y25" s="240" t="s">
        <v>9504</v>
      </c>
      <c r="Z25" s="240"/>
      <c r="AA25" s="218" t="n">
        <v>17</v>
      </c>
    </row>
    <row r="26" customFormat="false" ht="12.75" hidden="false" customHeight="true" outlineLevel="0" collapsed="false">
      <c r="A26" s="218" t="n">
        <v>18</v>
      </c>
      <c r="B26" s="246" t="s">
        <v>9493</v>
      </c>
      <c r="C26" s="246"/>
      <c r="D26" s="246"/>
      <c r="E26" s="241"/>
      <c r="F26" s="242" t="s">
        <v>188</v>
      </c>
      <c r="G26" s="242" t="s">
        <v>189</v>
      </c>
      <c r="H26" s="242" t="s">
        <v>190</v>
      </c>
      <c r="I26" s="242" t="s">
        <v>191</v>
      </c>
      <c r="J26" s="242" t="s">
        <v>192</v>
      </c>
      <c r="K26" s="242" t="s">
        <v>193</v>
      </c>
      <c r="L26" s="242" t="s">
        <v>194</v>
      </c>
      <c r="M26" s="242" t="s">
        <v>195</v>
      </c>
      <c r="N26" s="242" t="s">
        <v>196</v>
      </c>
      <c r="O26" s="242" t="s">
        <v>197</v>
      </c>
      <c r="P26" s="242" t="s">
        <v>198</v>
      </c>
      <c r="Q26" s="242" t="s">
        <v>199</v>
      </c>
      <c r="R26" s="242" t="s">
        <v>200</v>
      </c>
      <c r="S26" s="242" t="s">
        <v>201</v>
      </c>
      <c r="T26" s="242" t="s">
        <v>202</v>
      </c>
      <c r="U26" s="242" t="s">
        <v>203</v>
      </c>
      <c r="V26" s="243"/>
      <c r="W26" s="244"/>
      <c r="X26" s="246" t="s">
        <v>9493</v>
      </c>
      <c r="Y26" s="246"/>
      <c r="Z26" s="246"/>
      <c r="AA26" s="218" t="n">
        <v>18</v>
      </c>
    </row>
    <row r="27" customFormat="false" ht="15" hidden="false" customHeight="true" outlineLevel="0" collapsed="false">
      <c r="B27" s="225"/>
      <c r="C27" s="225"/>
      <c r="D27" s="225"/>
      <c r="E27" s="225"/>
      <c r="F27" s="238" t="s">
        <v>20</v>
      </c>
      <c r="G27" s="238"/>
      <c r="H27" s="238"/>
      <c r="I27" s="238"/>
      <c r="J27" s="238"/>
      <c r="K27" s="238"/>
      <c r="L27" s="238"/>
      <c r="M27" s="238"/>
      <c r="N27" s="238" t="s">
        <v>20</v>
      </c>
      <c r="O27" s="238"/>
      <c r="P27" s="238"/>
      <c r="Q27" s="238"/>
      <c r="R27" s="238"/>
      <c r="S27" s="238"/>
      <c r="T27" s="238"/>
      <c r="U27" s="238"/>
    </row>
    <row r="28" customFormat="false" ht="12.75" hidden="false" customHeight="true" outlineLevel="0" collapsed="false">
      <c r="A28" s="218" t="n">
        <v>19</v>
      </c>
      <c r="C28" s="240" t="s">
        <v>9484</v>
      </c>
      <c r="D28" s="240"/>
      <c r="E28" s="241"/>
      <c r="F28" s="242" t="s">
        <v>4401</v>
      </c>
      <c r="G28" s="242" t="s">
        <v>4402</v>
      </c>
      <c r="H28" s="242" t="s">
        <v>3812</v>
      </c>
      <c r="I28" s="242" t="s">
        <v>4403</v>
      </c>
      <c r="J28" s="242" t="n">
        <v>67</v>
      </c>
      <c r="K28" s="242" t="n">
        <v>42</v>
      </c>
      <c r="L28" s="242" t="n">
        <v>8</v>
      </c>
      <c r="M28" s="242" t="n">
        <v>2</v>
      </c>
      <c r="N28" s="242" t="n">
        <v>133</v>
      </c>
      <c r="O28" s="242" t="n">
        <v>33</v>
      </c>
      <c r="P28" s="242" t="n">
        <v>652</v>
      </c>
      <c r="Q28" s="242" t="n">
        <v>387</v>
      </c>
      <c r="R28" s="242" t="n">
        <v>90</v>
      </c>
      <c r="S28" s="242" t="s">
        <v>1657</v>
      </c>
      <c r="T28" s="242" t="n">
        <v>96</v>
      </c>
      <c r="U28" s="242" t="s">
        <v>4404</v>
      </c>
      <c r="V28" s="243"/>
      <c r="W28" s="244"/>
      <c r="Y28" s="240" t="s">
        <v>9484</v>
      </c>
      <c r="Z28" s="240"/>
      <c r="AA28" s="218" t="n">
        <v>19</v>
      </c>
    </row>
    <row r="29" customFormat="false" ht="12.75" hidden="false" customHeight="true" outlineLevel="0" collapsed="false">
      <c r="A29" s="218" t="n">
        <v>20</v>
      </c>
      <c r="B29" s="218" t="n">
        <v>2</v>
      </c>
      <c r="C29" s="240" t="s">
        <v>66</v>
      </c>
      <c r="D29" s="237" t="n">
        <v>5</v>
      </c>
      <c r="E29" s="245"/>
      <c r="F29" s="242" t="s">
        <v>4405</v>
      </c>
      <c r="G29" s="242" t="s">
        <v>4406</v>
      </c>
      <c r="H29" s="242" t="s">
        <v>4407</v>
      </c>
      <c r="I29" s="242" t="s">
        <v>4408</v>
      </c>
      <c r="J29" s="242" t="n">
        <v>984</v>
      </c>
      <c r="K29" s="242" t="s">
        <v>4409</v>
      </c>
      <c r="L29" s="242" t="n">
        <v>64</v>
      </c>
      <c r="M29" s="242" t="n">
        <v>76</v>
      </c>
      <c r="N29" s="242" t="n">
        <v>643</v>
      </c>
      <c r="O29" s="242" t="n">
        <v>281</v>
      </c>
      <c r="P29" s="242" t="s">
        <v>4410</v>
      </c>
      <c r="Q29" s="242" t="s">
        <v>4411</v>
      </c>
      <c r="R29" s="242" t="n">
        <v>342</v>
      </c>
      <c r="S29" s="242" t="s">
        <v>4412</v>
      </c>
      <c r="T29" s="242" t="n">
        <v>274</v>
      </c>
      <c r="U29" s="242" t="s">
        <v>4413</v>
      </c>
      <c r="V29" s="243"/>
      <c r="W29" s="244"/>
      <c r="X29" s="218" t="n">
        <v>2</v>
      </c>
      <c r="Y29" s="246" t="s">
        <v>66</v>
      </c>
      <c r="Z29" s="237" t="n">
        <v>5</v>
      </c>
      <c r="AA29" s="218" t="n">
        <v>20</v>
      </c>
    </row>
    <row r="30" customFormat="false" ht="12.75" hidden="false" customHeight="true" outlineLevel="0" collapsed="false">
      <c r="A30" s="218" t="n">
        <v>21</v>
      </c>
      <c r="B30" s="218" t="n">
        <v>5</v>
      </c>
      <c r="C30" s="240" t="s">
        <v>66</v>
      </c>
      <c r="D30" s="237" t="n">
        <v>10</v>
      </c>
      <c r="E30" s="245"/>
      <c r="F30" s="242" t="s">
        <v>4414</v>
      </c>
      <c r="G30" s="242" t="s">
        <v>4415</v>
      </c>
      <c r="H30" s="242" t="s">
        <v>4416</v>
      </c>
      <c r="I30" s="242" t="s">
        <v>4417</v>
      </c>
      <c r="J30" s="242" t="s">
        <v>2601</v>
      </c>
      <c r="K30" s="242" t="s">
        <v>4418</v>
      </c>
      <c r="L30" s="242" t="n">
        <v>268</v>
      </c>
      <c r="M30" s="242" t="n">
        <v>527</v>
      </c>
      <c r="N30" s="242" t="s">
        <v>4419</v>
      </c>
      <c r="O30" s="242" t="n">
        <v>949</v>
      </c>
      <c r="P30" s="242" t="s">
        <v>4420</v>
      </c>
      <c r="Q30" s="242" t="s">
        <v>4421</v>
      </c>
      <c r="R30" s="242" t="s">
        <v>1049</v>
      </c>
      <c r="S30" s="242" t="s">
        <v>4422</v>
      </c>
      <c r="T30" s="242" t="n">
        <v>698</v>
      </c>
      <c r="U30" s="242" t="s">
        <v>4423</v>
      </c>
      <c r="V30" s="243"/>
      <c r="W30" s="244"/>
      <c r="X30" s="218" t="n">
        <v>5</v>
      </c>
      <c r="Y30" s="246" t="s">
        <v>66</v>
      </c>
      <c r="Z30" s="237" t="n">
        <v>10</v>
      </c>
      <c r="AA30" s="218" t="n">
        <v>21</v>
      </c>
    </row>
    <row r="31" customFormat="false" ht="12.75" hidden="false" customHeight="true" outlineLevel="0" collapsed="false">
      <c r="A31" s="218" t="n">
        <v>22</v>
      </c>
      <c r="B31" s="218" t="n">
        <v>10</v>
      </c>
      <c r="C31" s="240" t="s">
        <v>66</v>
      </c>
      <c r="D31" s="237" t="n">
        <v>20</v>
      </c>
      <c r="E31" s="245"/>
      <c r="F31" s="242" t="s">
        <v>4424</v>
      </c>
      <c r="G31" s="242" t="s">
        <v>4425</v>
      </c>
      <c r="H31" s="242" t="s">
        <v>4426</v>
      </c>
      <c r="I31" s="242" t="s">
        <v>4427</v>
      </c>
      <c r="J31" s="242" t="s">
        <v>4428</v>
      </c>
      <c r="K31" s="242" t="s">
        <v>4429</v>
      </c>
      <c r="L31" s="242" t="s">
        <v>4430</v>
      </c>
      <c r="M31" s="242" t="s">
        <v>4431</v>
      </c>
      <c r="N31" s="242" t="s">
        <v>2996</v>
      </c>
      <c r="O31" s="242" t="s">
        <v>4432</v>
      </c>
      <c r="P31" s="242" t="s">
        <v>4433</v>
      </c>
      <c r="Q31" s="242" t="s">
        <v>4434</v>
      </c>
      <c r="R31" s="242" t="s">
        <v>4435</v>
      </c>
      <c r="S31" s="242" t="s">
        <v>4436</v>
      </c>
      <c r="T31" s="242" t="s">
        <v>4437</v>
      </c>
      <c r="U31" s="242" t="s">
        <v>4438</v>
      </c>
      <c r="V31" s="243"/>
      <c r="W31" s="244"/>
      <c r="X31" s="218" t="n">
        <v>10</v>
      </c>
      <c r="Y31" s="246" t="s">
        <v>66</v>
      </c>
      <c r="Z31" s="237" t="n">
        <v>20</v>
      </c>
      <c r="AA31" s="218" t="n">
        <v>22</v>
      </c>
    </row>
    <row r="32" customFormat="false" ht="12.75" hidden="false" customHeight="true" outlineLevel="0" collapsed="false">
      <c r="A32" s="218" t="n">
        <v>23</v>
      </c>
      <c r="B32" s="218" t="n">
        <v>20</v>
      </c>
      <c r="C32" s="240" t="s">
        <v>66</v>
      </c>
      <c r="D32" s="237" t="n">
        <v>30</v>
      </c>
      <c r="E32" s="245"/>
      <c r="F32" s="242" t="s">
        <v>4439</v>
      </c>
      <c r="G32" s="242" t="s">
        <v>4440</v>
      </c>
      <c r="H32" s="242" t="s">
        <v>4441</v>
      </c>
      <c r="I32" s="242" t="s">
        <v>4442</v>
      </c>
      <c r="J32" s="242" t="s">
        <v>4443</v>
      </c>
      <c r="K32" s="242" t="s">
        <v>4444</v>
      </c>
      <c r="L32" s="242" t="s">
        <v>760</v>
      </c>
      <c r="M32" s="242" t="s">
        <v>4445</v>
      </c>
      <c r="N32" s="242" t="s">
        <v>4446</v>
      </c>
      <c r="O32" s="242" t="s">
        <v>4447</v>
      </c>
      <c r="P32" s="242" t="s">
        <v>4448</v>
      </c>
      <c r="Q32" s="242" t="s">
        <v>4449</v>
      </c>
      <c r="R32" s="242" t="s">
        <v>4450</v>
      </c>
      <c r="S32" s="242" t="s">
        <v>4451</v>
      </c>
      <c r="T32" s="242" t="s">
        <v>1530</v>
      </c>
      <c r="U32" s="242" t="s">
        <v>4452</v>
      </c>
      <c r="V32" s="243"/>
      <c r="W32" s="244"/>
      <c r="X32" s="218" t="n">
        <v>20</v>
      </c>
      <c r="Y32" s="246" t="s">
        <v>66</v>
      </c>
      <c r="Z32" s="237" t="n">
        <v>30</v>
      </c>
      <c r="AA32" s="218" t="n">
        <v>23</v>
      </c>
    </row>
    <row r="33" customFormat="false" ht="12.75" hidden="false" customHeight="true" outlineLevel="0" collapsed="false">
      <c r="A33" s="218" t="n">
        <v>24</v>
      </c>
      <c r="B33" s="218" t="n">
        <v>30</v>
      </c>
      <c r="C33" s="240" t="s">
        <v>66</v>
      </c>
      <c r="D33" s="237" t="n">
        <v>50</v>
      </c>
      <c r="E33" s="245"/>
      <c r="F33" s="242" t="s">
        <v>4453</v>
      </c>
      <c r="G33" s="242" t="s">
        <v>4454</v>
      </c>
      <c r="H33" s="242" t="s">
        <v>4455</v>
      </c>
      <c r="I33" s="242" t="s">
        <v>4456</v>
      </c>
      <c r="J33" s="242" t="s">
        <v>4457</v>
      </c>
      <c r="K33" s="242" t="s">
        <v>4458</v>
      </c>
      <c r="L33" s="242" t="s">
        <v>4459</v>
      </c>
      <c r="M33" s="242" t="s">
        <v>4460</v>
      </c>
      <c r="N33" s="242" t="s">
        <v>4461</v>
      </c>
      <c r="O33" s="242" t="s">
        <v>4462</v>
      </c>
      <c r="P33" s="242" t="s">
        <v>4463</v>
      </c>
      <c r="Q33" s="242" t="s">
        <v>4464</v>
      </c>
      <c r="R33" s="242" t="s">
        <v>4465</v>
      </c>
      <c r="S33" s="242" t="s">
        <v>4466</v>
      </c>
      <c r="T33" s="242" t="s">
        <v>4467</v>
      </c>
      <c r="U33" s="242" t="s">
        <v>4468</v>
      </c>
      <c r="V33" s="243"/>
      <c r="W33" s="244"/>
      <c r="X33" s="218" t="n">
        <v>30</v>
      </c>
      <c r="Y33" s="246" t="s">
        <v>66</v>
      </c>
      <c r="Z33" s="237" t="n">
        <v>50</v>
      </c>
      <c r="AA33" s="218" t="n">
        <v>24</v>
      </c>
    </row>
    <row r="34" customFormat="false" ht="12.75" hidden="false" customHeight="true" outlineLevel="0" collapsed="false">
      <c r="A34" s="218" t="n">
        <v>25</v>
      </c>
      <c r="B34" s="218" t="n">
        <v>50</v>
      </c>
      <c r="C34" s="240" t="s">
        <v>66</v>
      </c>
      <c r="D34" s="237" t="n">
        <v>100</v>
      </c>
      <c r="E34" s="245"/>
      <c r="F34" s="242" t="s">
        <v>4469</v>
      </c>
      <c r="G34" s="242" t="s">
        <v>4470</v>
      </c>
      <c r="H34" s="242" t="s">
        <v>4471</v>
      </c>
      <c r="I34" s="242" t="s">
        <v>4472</v>
      </c>
      <c r="J34" s="242" t="s">
        <v>4473</v>
      </c>
      <c r="K34" s="242" t="s">
        <v>4474</v>
      </c>
      <c r="L34" s="242" t="s">
        <v>4475</v>
      </c>
      <c r="M34" s="242" t="s">
        <v>4476</v>
      </c>
      <c r="N34" s="242" t="s">
        <v>4477</v>
      </c>
      <c r="O34" s="242" t="s">
        <v>4478</v>
      </c>
      <c r="P34" s="242" t="s">
        <v>4479</v>
      </c>
      <c r="Q34" s="242" t="s">
        <v>4480</v>
      </c>
      <c r="R34" s="242" t="s">
        <v>4481</v>
      </c>
      <c r="S34" s="242" t="s">
        <v>4482</v>
      </c>
      <c r="T34" s="242" t="s">
        <v>4483</v>
      </c>
      <c r="U34" s="242" t="s">
        <v>4484</v>
      </c>
      <c r="V34" s="243"/>
      <c r="W34" s="244"/>
      <c r="X34" s="218" t="n">
        <v>50</v>
      </c>
      <c r="Y34" s="246" t="s">
        <v>66</v>
      </c>
      <c r="Z34" s="237" t="n">
        <v>100</v>
      </c>
      <c r="AA34" s="218" t="n">
        <v>25</v>
      </c>
    </row>
    <row r="35" customFormat="false" ht="12.75" hidden="false" customHeight="true" outlineLevel="0" collapsed="false">
      <c r="A35" s="218" t="n">
        <v>26</v>
      </c>
      <c r="B35" s="218" t="n">
        <v>100</v>
      </c>
      <c r="C35" s="240" t="s">
        <v>9504</v>
      </c>
      <c r="D35" s="240"/>
      <c r="E35" s="241"/>
      <c r="F35" s="242" t="s">
        <v>4485</v>
      </c>
      <c r="G35" s="242" t="s">
        <v>4486</v>
      </c>
      <c r="H35" s="242" t="s">
        <v>4487</v>
      </c>
      <c r="I35" s="242" t="s">
        <v>4488</v>
      </c>
      <c r="J35" s="242" t="s">
        <v>4489</v>
      </c>
      <c r="K35" s="242" t="s">
        <v>4490</v>
      </c>
      <c r="L35" s="242" t="s">
        <v>4491</v>
      </c>
      <c r="M35" s="242" t="s">
        <v>4492</v>
      </c>
      <c r="N35" s="242" t="s">
        <v>4493</v>
      </c>
      <c r="O35" s="242" t="s">
        <v>4494</v>
      </c>
      <c r="P35" s="242" t="s">
        <v>4495</v>
      </c>
      <c r="Q35" s="242" t="s">
        <v>4496</v>
      </c>
      <c r="R35" s="242" t="s">
        <v>4497</v>
      </c>
      <c r="S35" s="242" t="s">
        <v>4498</v>
      </c>
      <c r="T35" s="242" t="s">
        <v>4499</v>
      </c>
      <c r="U35" s="242" t="s">
        <v>4500</v>
      </c>
      <c r="V35" s="243"/>
      <c r="W35" s="244"/>
      <c r="X35" s="218" t="n">
        <v>100</v>
      </c>
      <c r="Y35" s="240" t="s">
        <v>9504</v>
      </c>
      <c r="Z35" s="240"/>
      <c r="AA35" s="218" t="n">
        <v>26</v>
      </c>
    </row>
    <row r="36" customFormat="false" ht="12.75" hidden="false" customHeight="true" outlineLevel="0" collapsed="false">
      <c r="A36" s="218" t="n">
        <v>27</v>
      </c>
      <c r="B36" s="246" t="s">
        <v>9493</v>
      </c>
      <c r="C36" s="246"/>
      <c r="D36" s="246"/>
      <c r="E36" s="241"/>
      <c r="F36" s="242" t="s">
        <v>4501</v>
      </c>
      <c r="G36" s="242" t="s">
        <v>4502</v>
      </c>
      <c r="H36" s="242" t="s">
        <v>4503</v>
      </c>
      <c r="I36" s="242" t="s">
        <v>4504</v>
      </c>
      <c r="J36" s="242" t="s">
        <v>4505</v>
      </c>
      <c r="K36" s="242" t="s">
        <v>4506</v>
      </c>
      <c r="L36" s="242" t="s">
        <v>4507</v>
      </c>
      <c r="M36" s="242" t="s">
        <v>4508</v>
      </c>
      <c r="N36" s="242" t="s">
        <v>4509</v>
      </c>
      <c r="O36" s="242" t="s">
        <v>4510</v>
      </c>
      <c r="P36" s="242" t="s">
        <v>4511</v>
      </c>
      <c r="Q36" s="242" t="s">
        <v>4512</v>
      </c>
      <c r="R36" s="242" t="s">
        <v>4513</v>
      </c>
      <c r="S36" s="242" t="s">
        <v>4514</v>
      </c>
      <c r="T36" s="242" t="s">
        <v>4515</v>
      </c>
      <c r="U36" s="242" t="s">
        <v>4516</v>
      </c>
      <c r="V36" s="243"/>
      <c r="W36" s="244"/>
      <c r="X36" s="246" t="s">
        <v>9493</v>
      </c>
      <c r="Y36" s="246"/>
      <c r="Z36" s="246"/>
      <c r="AA36" s="218" t="n">
        <v>27</v>
      </c>
    </row>
    <row r="37" customFormat="false" ht="15" hidden="false" customHeight="true" outlineLevel="0" collapsed="false">
      <c r="B37" s="225"/>
      <c r="C37" s="225"/>
      <c r="D37" s="225"/>
      <c r="E37" s="225"/>
      <c r="F37" s="238" t="s">
        <v>22</v>
      </c>
      <c r="G37" s="238"/>
      <c r="H37" s="238"/>
      <c r="I37" s="238"/>
      <c r="J37" s="238"/>
      <c r="K37" s="238"/>
      <c r="L37" s="238"/>
      <c r="M37" s="238"/>
      <c r="N37" s="238" t="s">
        <v>22</v>
      </c>
      <c r="O37" s="238"/>
      <c r="P37" s="238"/>
      <c r="Q37" s="238"/>
      <c r="R37" s="238"/>
      <c r="S37" s="238"/>
      <c r="T37" s="238"/>
      <c r="U37" s="238"/>
    </row>
    <row r="38" customFormat="false" ht="12.75" hidden="false" customHeight="true" outlineLevel="0" collapsed="false">
      <c r="A38" s="218" t="n">
        <v>28</v>
      </c>
      <c r="C38" s="240" t="s">
        <v>9484</v>
      </c>
      <c r="D38" s="240"/>
      <c r="E38" s="241"/>
      <c r="F38" s="242" t="s">
        <v>7303</v>
      </c>
      <c r="G38" s="242" t="s">
        <v>7304</v>
      </c>
      <c r="H38" s="242" t="s">
        <v>4055</v>
      </c>
      <c r="I38" s="242" t="s">
        <v>1079</v>
      </c>
      <c r="J38" s="242" t="n">
        <v>584</v>
      </c>
      <c r="K38" s="242" t="n">
        <v>434</v>
      </c>
      <c r="L38" s="242" t="n">
        <v>29</v>
      </c>
      <c r="M38" s="242" t="n">
        <v>11</v>
      </c>
      <c r="N38" s="242" t="n">
        <v>498</v>
      </c>
      <c r="O38" s="242" t="n">
        <v>78</v>
      </c>
      <c r="P38" s="242" t="s">
        <v>3394</v>
      </c>
      <c r="Q38" s="242" t="s">
        <v>7305</v>
      </c>
      <c r="R38" s="242" t="n">
        <v>294</v>
      </c>
      <c r="S38" s="242" t="s">
        <v>231</v>
      </c>
      <c r="T38" s="242" t="n">
        <v>581</v>
      </c>
      <c r="U38" s="242" t="s">
        <v>7306</v>
      </c>
      <c r="V38" s="243"/>
      <c r="W38" s="244"/>
      <c r="Y38" s="240" t="s">
        <v>9484</v>
      </c>
      <c r="Z38" s="240"/>
      <c r="AA38" s="218" t="n">
        <v>28</v>
      </c>
    </row>
    <row r="39" customFormat="false" ht="12.75" hidden="false" customHeight="true" outlineLevel="0" collapsed="false">
      <c r="A39" s="218" t="n">
        <v>29</v>
      </c>
      <c r="B39" s="218" t="n">
        <v>2</v>
      </c>
      <c r="C39" s="240" t="s">
        <v>66</v>
      </c>
      <c r="D39" s="237" t="n">
        <v>5</v>
      </c>
      <c r="E39" s="245"/>
      <c r="F39" s="242" t="s">
        <v>7307</v>
      </c>
      <c r="G39" s="242" t="s">
        <v>7308</v>
      </c>
      <c r="H39" s="242" t="s">
        <v>7309</v>
      </c>
      <c r="I39" s="242" t="s">
        <v>7310</v>
      </c>
      <c r="J39" s="242" t="s">
        <v>7311</v>
      </c>
      <c r="K39" s="242" t="s">
        <v>7312</v>
      </c>
      <c r="L39" s="242" t="s">
        <v>7252</v>
      </c>
      <c r="M39" s="242" t="s">
        <v>7020</v>
      </c>
      <c r="N39" s="242" t="s">
        <v>7313</v>
      </c>
      <c r="O39" s="242" t="s">
        <v>1354</v>
      </c>
      <c r="P39" s="242" t="s">
        <v>7314</v>
      </c>
      <c r="Q39" s="242" t="s">
        <v>7315</v>
      </c>
      <c r="R39" s="242" t="s">
        <v>3616</v>
      </c>
      <c r="S39" s="242" t="s">
        <v>7316</v>
      </c>
      <c r="T39" s="242" t="s">
        <v>7317</v>
      </c>
      <c r="U39" s="242" t="s">
        <v>7318</v>
      </c>
      <c r="V39" s="243"/>
      <c r="W39" s="244"/>
      <c r="X39" s="218" t="n">
        <v>2</v>
      </c>
      <c r="Y39" s="246" t="s">
        <v>66</v>
      </c>
      <c r="Z39" s="237" t="n">
        <v>5</v>
      </c>
      <c r="AA39" s="218" t="n">
        <v>29</v>
      </c>
    </row>
    <row r="40" customFormat="false" ht="12.75" hidden="false" customHeight="true" outlineLevel="0" collapsed="false">
      <c r="A40" s="218" t="n">
        <v>30</v>
      </c>
      <c r="B40" s="218" t="n">
        <v>5</v>
      </c>
      <c r="C40" s="240" t="s">
        <v>66</v>
      </c>
      <c r="D40" s="237" t="n">
        <v>10</v>
      </c>
      <c r="E40" s="245"/>
      <c r="F40" s="242" t="s">
        <v>4845</v>
      </c>
      <c r="G40" s="242" t="s">
        <v>7319</v>
      </c>
      <c r="H40" s="242" t="s">
        <v>7320</v>
      </c>
      <c r="I40" s="242" t="s">
        <v>7321</v>
      </c>
      <c r="J40" s="242" t="s">
        <v>7322</v>
      </c>
      <c r="K40" s="242" t="s">
        <v>7323</v>
      </c>
      <c r="L40" s="242" t="s">
        <v>4259</v>
      </c>
      <c r="M40" s="242" t="s">
        <v>7324</v>
      </c>
      <c r="N40" s="242" t="s">
        <v>7325</v>
      </c>
      <c r="O40" s="242" t="s">
        <v>4446</v>
      </c>
      <c r="P40" s="242" t="s">
        <v>7326</v>
      </c>
      <c r="Q40" s="242" t="s">
        <v>7327</v>
      </c>
      <c r="R40" s="242" t="s">
        <v>3929</v>
      </c>
      <c r="S40" s="242" t="s">
        <v>7328</v>
      </c>
      <c r="T40" s="242" t="s">
        <v>7329</v>
      </c>
      <c r="U40" s="242" t="s">
        <v>7330</v>
      </c>
      <c r="V40" s="243"/>
      <c r="W40" s="244"/>
      <c r="X40" s="218" t="n">
        <v>5</v>
      </c>
      <c r="Y40" s="246" t="s">
        <v>66</v>
      </c>
      <c r="Z40" s="237" t="n">
        <v>10</v>
      </c>
      <c r="AA40" s="218" t="n">
        <v>30</v>
      </c>
    </row>
    <row r="41" customFormat="false" ht="12.75" hidden="false" customHeight="true" outlineLevel="0" collapsed="false">
      <c r="A41" s="218" t="n">
        <v>31</v>
      </c>
      <c r="B41" s="218" t="n">
        <v>10</v>
      </c>
      <c r="C41" s="240" t="s">
        <v>66</v>
      </c>
      <c r="D41" s="237" t="n">
        <v>20</v>
      </c>
      <c r="E41" s="245"/>
      <c r="F41" s="242" t="s">
        <v>7331</v>
      </c>
      <c r="G41" s="242" t="s">
        <v>7332</v>
      </c>
      <c r="H41" s="242" t="s">
        <v>7333</v>
      </c>
      <c r="I41" s="242" t="s">
        <v>7334</v>
      </c>
      <c r="J41" s="242" t="s">
        <v>7335</v>
      </c>
      <c r="K41" s="242" t="s">
        <v>7336</v>
      </c>
      <c r="L41" s="242" t="s">
        <v>7337</v>
      </c>
      <c r="M41" s="242" t="s">
        <v>7338</v>
      </c>
      <c r="N41" s="242" t="s">
        <v>7339</v>
      </c>
      <c r="O41" s="242" t="s">
        <v>7340</v>
      </c>
      <c r="P41" s="242" t="s">
        <v>7341</v>
      </c>
      <c r="Q41" s="242" t="s">
        <v>7342</v>
      </c>
      <c r="R41" s="242" t="s">
        <v>7343</v>
      </c>
      <c r="S41" s="242" t="s">
        <v>7344</v>
      </c>
      <c r="T41" s="242" t="s">
        <v>7345</v>
      </c>
      <c r="U41" s="242" t="s">
        <v>7346</v>
      </c>
      <c r="V41" s="243"/>
      <c r="W41" s="244"/>
      <c r="X41" s="218" t="n">
        <v>10</v>
      </c>
      <c r="Y41" s="246" t="s">
        <v>66</v>
      </c>
      <c r="Z41" s="237" t="n">
        <v>20</v>
      </c>
      <c r="AA41" s="218" t="n">
        <v>31</v>
      </c>
    </row>
    <row r="42" customFormat="false" ht="12.75" hidden="false" customHeight="true" outlineLevel="0" collapsed="false">
      <c r="A42" s="218" t="n">
        <v>32</v>
      </c>
      <c r="B42" s="218" t="n">
        <v>20</v>
      </c>
      <c r="C42" s="240" t="s">
        <v>66</v>
      </c>
      <c r="D42" s="237" t="n">
        <v>30</v>
      </c>
      <c r="E42" s="245"/>
      <c r="F42" s="242" t="s">
        <v>7347</v>
      </c>
      <c r="G42" s="242" t="s">
        <v>7348</v>
      </c>
      <c r="H42" s="242" t="s">
        <v>7349</v>
      </c>
      <c r="I42" s="242" t="s">
        <v>7350</v>
      </c>
      <c r="J42" s="242" t="s">
        <v>7351</v>
      </c>
      <c r="K42" s="242" t="s">
        <v>7352</v>
      </c>
      <c r="L42" s="242" t="s">
        <v>7353</v>
      </c>
      <c r="M42" s="242" t="s">
        <v>7354</v>
      </c>
      <c r="N42" s="242" t="s">
        <v>7355</v>
      </c>
      <c r="O42" s="242" t="s">
        <v>7356</v>
      </c>
      <c r="P42" s="242" t="s">
        <v>7357</v>
      </c>
      <c r="Q42" s="242" t="s">
        <v>7358</v>
      </c>
      <c r="R42" s="242" t="s">
        <v>6398</v>
      </c>
      <c r="S42" s="242" t="s">
        <v>7359</v>
      </c>
      <c r="T42" s="242" t="s">
        <v>7360</v>
      </c>
      <c r="U42" s="242" t="s">
        <v>7361</v>
      </c>
      <c r="V42" s="243"/>
      <c r="W42" s="244"/>
      <c r="X42" s="218" t="n">
        <v>20</v>
      </c>
      <c r="Y42" s="246" t="s">
        <v>66</v>
      </c>
      <c r="Z42" s="237" t="n">
        <v>30</v>
      </c>
      <c r="AA42" s="218" t="n">
        <v>32</v>
      </c>
    </row>
    <row r="43" customFormat="false" ht="12.75" hidden="false" customHeight="true" outlineLevel="0" collapsed="false">
      <c r="A43" s="218" t="n">
        <v>33</v>
      </c>
      <c r="B43" s="218" t="n">
        <v>30</v>
      </c>
      <c r="C43" s="240" t="s">
        <v>66</v>
      </c>
      <c r="D43" s="237" t="n">
        <v>50</v>
      </c>
      <c r="E43" s="245"/>
      <c r="F43" s="242" t="s">
        <v>7362</v>
      </c>
      <c r="G43" s="242" t="s">
        <v>7363</v>
      </c>
      <c r="H43" s="242" t="s">
        <v>7364</v>
      </c>
      <c r="I43" s="242" t="s">
        <v>7365</v>
      </c>
      <c r="J43" s="242" t="s">
        <v>7366</v>
      </c>
      <c r="K43" s="242" t="s">
        <v>7367</v>
      </c>
      <c r="L43" s="242" t="s">
        <v>7368</v>
      </c>
      <c r="M43" s="242" t="s">
        <v>7369</v>
      </c>
      <c r="N43" s="242" t="s">
        <v>3074</v>
      </c>
      <c r="O43" s="242" t="s">
        <v>7290</v>
      </c>
      <c r="P43" s="242" t="s">
        <v>7370</v>
      </c>
      <c r="Q43" s="242" t="s">
        <v>7371</v>
      </c>
      <c r="R43" s="242" t="s">
        <v>7372</v>
      </c>
      <c r="S43" s="242" t="s">
        <v>7373</v>
      </c>
      <c r="T43" s="242" t="s">
        <v>2473</v>
      </c>
      <c r="U43" s="242" t="s">
        <v>7374</v>
      </c>
      <c r="V43" s="243"/>
      <c r="W43" s="244"/>
      <c r="X43" s="218" t="n">
        <v>30</v>
      </c>
      <c r="Y43" s="246" t="s">
        <v>66</v>
      </c>
      <c r="Z43" s="237" t="n">
        <v>50</v>
      </c>
      <c r="AA43" s="218" t="n">
        <v>33</v>
      </c>
    </row>
    <row r="44" customFormat="false" ht="12.75" hidden="false" customHeight="true" outlineLevel="0" collapsed="false">
      <c r="A44" s="218" t="n">
        <v>34</v>
      </c>
      <c r="B44" s="218" t="n">
        <v>50</v>
      </c>
      <c r="C44" s="240" t="s">
        <v>66</v>
      </c>
      <c r="D44" s="237" t="n">
        <v>100</v>
      </c>
      <c r="E44" s="245"/>
      <c r="F44" s="242" t="s">
        <v>7375</v>
      </c>
      <c r="G44" s="242" t="s">
        <v>7376</v>
      </c>
      <c r="H44" s="242" t="s">
        <v>4983</v>
      </c>
      <c r="I44" s="242" t="s">
        <v>7377</v>
      </c>
      <c r="J44" s="242" t="s">
        <v>7378</v>
      </c>
      <c r="K44" s="242" t="s">
        <v>7379</v>
      </c>
      <c r="L44" s="242" t="s">
        <v>2839</v>
      </c>
      <c r="M44" s="242" t="s">
        <v>7380</v>
      </c>
      <c r="N44" s="242" t="s">
        <v>5014</v>
      </c>
      <c r="O44" s="242" t="s">
        <v>7381</v>
      </c>
      <c r="P44" s="242" t="s">
        <v>7382</v>
      </c>
      <c r="Q44" s="242" t="s">
        <v>7383</v>
      </c>
      <c r="R44" s="242" t="n">
        <v>980</v>
      </c>
      <c r="S44" s="242" t="s">
        <v>7384</v>
      </c>
      <c r="T44" s="242" t="s">
        <v>2693</v>
      </c>
      <c r="U44" s="242" t="s">
        <v>7385</v>
      </c>
      <c r="V44" s="243"/>
      <c r="W44" s="244"/>
      <c r="X44" s="218" t="n">
        <v>50</v>
      </c>
      <c r="Y44" s="246" t="s">
        <v>66</v>
      </c>
      <c r="Z44" s="237" t="n">
        <v>100</v>
      </c>
      <c r="AA44" s="218" t="n">
        <v>34</v>
      </c>
    </row>
    <row r="45" customFormat="false" ht="12.75" hidden="false" customHeight="true" outlineLevel="0" collapsed="false">
      <c r="A45" s="218" t="n">
        <v>35</v>
      </c>
      <c r="B45" s="218" t="n">
        <v>100</v>
      </c>
      <c r="C45" s="240" t="s">
        <v>9504</v>
      </c>
      <c r="D45" s="240"/>
      <c r="E45" s="241"/>
      <c r="F45" s="242" t="s">
        <v>4076</v>
      </c>
      <c r="G45" s="242" t="s">
        <v>7386</v>
      </c>
      <c r="H45" s="242" t="s">
        <v>1634</v>
      </c>
      <c r="I45" s="242" t="s">
        <v>7387</v>
      </c>
      <c r="J45" s="242" t="s">
        <v>7388</v>
      </c>
      <c r="K45" s="242" t="s">
        <v>7389</v>
      </c>
      <c r="L45" s="242" t="n">
        <v>931</v>
      </c>
      <c r="M45" s="242" t="s">
        <v>7390</v>
      </c>
      <c r="N45" s="242" t="n">
        <v>519</v>
      </c>
      <c r="O45" s="242" t="s">
        <v>7391</v>
      </c>
      <c r="P45" s="242" t="s">
        <v>3897</v>
      </c>
      <c r="Q45" s="242" t="s">
        <v>7392</v>
      </c>
      <c r="R45" s="242" t="n">
        <v>114</v>
      </c>
      <c r="S45" s="242" t="s">
        <v>7393</v>
      </c>
      <c r="T45" s="242" t="n">
        <v>147</v>
      </c>
      <c r="U45" s="242" t="s">
        <v>7394</v>
      </c>
      <c r="V45" s="243"/>
      <c r="W45" s="244"/>
      <c r="X45" s="218" t="n">
        <v>100</v>
      </c>
      <c r="Y45" s="240" t="s">
        <v>9504</v>
      </c>
      <c r="Z45" s="240"/>
      <c r="AA45" s="218" t="n">
        <v>35</v>
      </c>
    </row>
    <row r="46" customFormat="false" ht="12.75" hidden="false" customHeight="true" outlineLevel="0" collapsed="false">
      <c r="A46" s="218" t="n">
        <v>36</v>
      </c>
      <c r="B46" s="246" t="s">
        <v>9493</v>
      </c>
      <c r="C46" s="246"/>
      <c r="D46" s="246"/>
      <c r="E46" s="241"/>
      <c r="F46" s="242" t="s">
        <v>7395</v>
      </c>
      <c r="G46" s="242" t="s">
        <v>7396</v>
      </c>
      <c r="H46" s="242" t="s">
        <v>7397</v>
      </c>
      <c r="I46" s="242" t="s">
        <v>7398</v>
      </c>
      <c r="J46" s="242" t="s">
        <v>7399</v>
      </c>
      <c r="K46" s="242" t="s">
        <v>7400</v>
      </c>
      <c r="L46" s="242" t="s">
        <v>7401</v>
      </c>
      <c r="M46" s="242" t="s">
        <v>7402</v>
      </c>
      <c r="N46" s="242" t="s">
        <v>7403</v>
      </c>
      <c r="O46" s="242" t="s">
        <v>7404</v>
      </c>
      <c r="P46" s="242" t="s">
        <v>7405</v>
      </c>
      <c r="Q46" s="242" t="s">
        <v>7406</v>
      </c>
      <c r="R46" s="242" t="s">
        <v>7407</v>
      </c>
      <c r="S46" s="242" t="s">
        <v>7408</v>
      </c>
      <c r="T46" s="242" t="s">
        <v>7409</v>
      </c>
      <c r="U46" s="242" t="s">
        <v>7410</v>
      </c>
      <c r="V46" s="243"/>
      <c r="W46" s="244"/>
      <c r="X46" s="246" t="s">
        <v>9493</v>
      </c>
      <c r="Y46" s="246"/>
      <c r="Z46" s="246"/>
      <c r="AA46" s="218" t="n">
        <v>36</v>
      </c>
    </row>
    <row r="47" customFormat="false" ht="15" hidden="false" customHeight="true" outlineLevel="0" collapsed="false">
      <c r="B47" s="225"/>
      <c r="C47" s="225"/>
      <c r="D47" s="225"/>
      <c r="E47" s="225"/>
      <c r="F47" s="238" t="s">
        <v>9676</v>
      </c>
      <c r="G47" s="238"/>
      <c r="H47" s="238"/>
      <c r="I47" s="238"/>
      <c r="J47" s="238"/>
      <c r="K47" s="238"/>
      <c r="L47" s="238"/>
      <c r="M47" s="238"/>
      <c r="N47" s="238" t="s">
        <v>9676</v>
      </c>
      <c r="O47" s="238"/>
      <c r="P47" s="238"/>
      <c r="Q47" s="238"/>
      <c r="R47" s="238"/>
      <c r="S47" s="238"/>
      <c r="T47" s="238"/>
      <c r="U47" s="238"/>
    </row>
    <row r="48" customFormat="false" ht="12.75" hidden="false" customHeight="true" outlineLevel="0" collapsed="false">
      <c r="A48" s="218" t="n">
        <v>37</v>
      </c>
      <c r="C48" s="240" t="s">
        <v>9484</v>
      </c>
      <c r="D48" s="240"/>
      <c r="E48" s="241"/>
      <c r="F48" s="242" t="s">
        <v>5600</v>
      </c>
      <c r="G48" s="242" t="s">
        <v>4174</v>
      </c>
      <c r="H48" s="242" t="n">
        <v>690</v>
      </c>
      <c r="I48" s="242" t="n">
        <v>455</v>
      </c>
      <c r="J48" s="247" t="s">
        <v>942</v>
      </c>
      <c r="K48" s="247" t="s">
        <v>942</v>
      </c>
      <c r="L48" s="247" t="s">
        <v>942</v>
      </c>
      <c r="M48" s="247" t="s">
        <v>942</v>
      </c>
      <c r="N48" s="242" t="n">
        <v>37</v>
      </c>
      <c r="O48" s="242" t="n">
        <v>5</v>
      </c>
      <c r="P48" s="242" t="n">
        <v>204</v>
      </c>
      <c r="Q48" s="242" t="n">
        <v>89</v>
      </c>
      <c r="R48" s="247" t="s">
        <v>942</v>
      </c>
      <c r="S48" s="247" t="s">
        <v>942</v>
      </c>
      <c r="T48" s="242" t="n">
        <v>110</v>
      </c>
      <c r="U48" s="242" t="s">
        <v>9677</v>
      </c>
      <c r="V48" s="243"/>
      <c r="W48" s="244"/>
      <c r="Y48" s="240" t="s">
        <v>9484</v>
      </c>
      <c r="Z48" s="240"/>
      <c r="AA48" s="218" t="n">
        <v>37</v>
      </c>
    </row>
    <row r="49" customFormat="false" ht="12.75" hidden="false" customHeight="true" outlineLevel="0" collapsed="false">
      <c r="A49" s="218" t="n">
        <v>38</v>
      </c>
      <c r="B49" s="218" t="n">
        <v>2</v>
      </c>
      <c r="C49" s="240" t="s">
        <v>66</v>
      </c>
      <c r="D49" s="237" t="n">
        <v>5</v>
      </c>
      <c r="E49" s="245"/>
      <c r="F49" s="242" t="s">
        <v>1192</v>
      </c>
      <c r="G49" s="242" t="s">
        <v>9678</v>
      </c>
      <c r="H49" s="242" t="n">
        <v>456</v>
      </c>
      <c r="I49" s="242" t="s">
        <v>3141</v>
      </c>
      <c r="J49" s="247" t="s">
        <v>942</v>
      </c>
      <c r="K49" s="247" t="s">
        <v>942</v>
      </c>
      <c r="L49" s="247" t="s">
        <v>942</v>
      </c>
      <c r="M49" s="247" t="s">
        <v>942</v>
      </c>
      <c r="N49" s="242" t="n">
        <v>100</v>
      </c>
      <c r="O49" s="242" t="n">
        <v>44</v>
      </c>
      <c r="P49" s="242" t="n">
        <v>659</v>
      </c>
      <c r="Q49" s="242" t="s">
        <v>9679</v>
      </c>
      <c r="R49" s="247" t="s">
        <v>942</v>
      </c>
      <c r="S49" s="247" t="s">
        <v>942</v>
      </c>
      <c r="T49" s="242" t="n">
        <v>41</v>
      </c>
      <c r="U49" s="242" t="s">
        <v>9680</v>
      </c>
      <c r="V49" s="243"/>
      <c r="W49" s="244"/>
      <c r="X49" s="218" t="n">
        <v>2</v>
      </c>
      <c r="Y49" s="246" t="s">
        <v>66</v>
      </c>
      <c r="Z49" s="237" t="n">
        <v>5</v>
      </c>
      <c r="AA49" s="218" t="n">
        <v>38</v>
      </c>
    </row>
    <row r="50" customFormat="false" ht="12.75" hidden="false" customHeight="true" outlineLevel="0" collapsed="false">
      <c r="A50" s="218" t="n">
        <v>39</v>
      </c>
      <c r="B50" s="218" t="n">
        <v>5</v>
      </c>
      <c r="C50" s="240" t="s">
        <v>66</v>
      </c>
      <c r="D50" s="237" t="n">
        <v>10</v>
      </c>
      <c r="E50" s="245"/>
      <c r="F50" s="242" t="s">
        <v>5264</v>
      </c>
      <c r="G50" s="242" t="s">
        <v>9681</v>
      </c>
      <c r="H50" s="242" t="n">
        <v>434</v>
      </c>
      <c r="I50" s="242" t="s">
        <v>8120</v>
      </c>
      <c r="J50" s="242" t="n">
        <v>225</v>
      </c>
      <c r="K50" s="242" t="n">
        <v>856</v>
      </c>
      <c r="L50" s="242" t="n">
        <v>35</v>
      </c>
      <c r="M50" s="242" t="n">
        <v>94</v>
      </c>
      <c r="N50" s="242" t="n">
        <v>98</v>
      </c>
      <c r="O50" s="242" t="n">
        <v>82</v>
      </c>
      <c r="P50" s="242" t="n">
        <v>582</v>
      </c>
      <c r="Q50" s="242" t="s">
        <v>6099</v>
      </c>
      <c r="R50" s="242" t="n">
        <v>29</v>
      </c>
      <c r="S50" s="242" t="n">
        <v>482</v>
      </c>
      <c r="T50" s="242" t="n">
        <v>41</v>
      </c>
      <c r="U50" s="242" t="s">
        <v>5889</v>
      </c>
      <c r="V50" s="243"/>
      <c r="W50" s="244"/>
      <c r="X50" s="218" t="n">
        <v>5</v>
      </c>
      <c r="Y50" s="246" t="s">
        <v>66</v>
      </c>
      <c r="Z50" s="237" t="n">
        <v>10</v>
      </c>
      <c r="AA50" s="218" t="n">
        <v>39</v>
      </c>
    </row>
    <row r="51" customFormat="false" ht="12.75" hidden="false" customHeight="true" outlineLevel="0" collapsed="false">
      <c r="A51" s="218" t="n">
        <v>40</v>
      </c>
      <c r="B51" s="218" t="n">
        <v>10</v>
      </c>
      <c r="C51" s="240" t="s">
        <v>66</v>
      </c>
      <c r="D51" s="237" t="n">
        <v>20</v>
      </c>
      <c r="E51" s="245"/>
      <c r="F51" s="242" t="s">
        <v>1542</v>
      </c>
      <c r="G51" s="242" t="s">
        <v>9682</v>
      </c>
      <c r="H51" s="242" t="n">
        <v>722</v>
      </c>
      <c r="I51" s="242" t="s">
        <v>9683</v>
      </c>
      <c r="J51" s="242" t="n">
        <v>499</v>
      </c>
      <c r="K51" s="242" t="s">
        <v>6621</v>
      </c>
      <c r="L51" s="242" t="n">
        <v>119</v>
      </c>
      <c r="M51" s="242" t="n">
        <v>482</v>
      </c>
      <c r="N51" s="242" t="n">
        <v>194</v>
      </c>
      <c r="O51" s="242" t="n">
        <v>420</v>
      </c>
      <c r="P51" s="242" t="n">
        <v>779</v>
      </c>
      <c r="Q51" s="242" t="s">
        <v>9684</v>
      </c>
      <c r="R51" s="242" t="n">
        <v>86</v>
      </c>
      <c r="S51" s="242" t="s">
        <v>2186</v>
      </c>
      <c r="T51" s="242" t="n">
        <v>132</v>
      </c>
      <c r="U51" s="242" t="s">
        <v>9685</v>
      </c>
      <c r="V51" s="243"/>
      <c r="W51" s="244"/>
      <c r="X51" s="218" t="n">
        <v>10</v>
      </c>
      <c r="Y51" s="246" t="s">
        <v>66</v>
      </c>
      <c r="Z51" s="237" t="n">
        <v>20</v>
      </c>
      <c r="AA51" s="218" t="n">
        <v>40</v>
      </c>
    </row>
    <row r="52" customFormat="false" ht="12.75" hidden="false" customHeight="true" outlineLevel="0" collapsed="false">
      <c r="A52" s="218" t="n">
        <v>41</v>
      </c>
      <c r="B52" s="218" t="n">
        <v>20</v>
      </c>
      <c r="C52" s="240" t="s">
        <v>66</v>
      </c>
      <c r="D52" s="237" t="n">
        <v>30</v>
      </c>
      <c r="E52" s="245"/>
      <c r="F52" s="242" t="n">
        <v>902</v>
      </c>
      <c r="G52" s="242" t="s">
        <v>9686</v>
      </c>
      <c r="H52" s="242" t="n">
        <v>620</v>
      </c>
      <c r="I52" s="242" t="s">
        <v>6805</v>
      </c>
      <c r="J52" s="242" t="n">
        <v>479</v>
      </c>
      <c r="K52" s="242" t="s">
        <v>9687</v>
      </c>
      <c r="L52" s="242" t="n">
        <v>126</v>
      </c>
      <c r="M52" s="242" t="n">
        <v>695</v>
      </c>
      <c r="N52" s="242" t="n">
        <v>188</v>
      </c>
      <c r="O52" s="242" t="n">
        <v>671</v>
      </c>
      <c r="P52" s="242" t="n">
        <v>604</v>
      </c>
      <c r="Q52" s="242" t="s">
        <v>9688</v>
      </c>
      <c r="R52" s="242" t="n">
        <v>143</v>
      </c>
      <c r="S52" s="242" t="s">
        <v>9689</v>
      </c>
      <c r="T52" s="242" t="n">
        <v>120</v>
      </c>
      <c r="U52" s="242" t="s">
        <v>9690</v>
      </c>
      <c r="V52" s="243"/>
      <c r="W52" s="244"/>
      <c r="X52" s="218" t="n">
        <v>20</v>
      </c>
      <c r="Y52" s="246" t="s">
        <v>66</v>
      </c>
      <c r="Z52" s="237" t="n">
        <v>30</v>
      </c>
      <c r="AA52" s="218" t="n">
        <v>41</v>
      </c>
    </row>
    <row r="53" customFormat="false" ht="12.75" hidden="false" customHeight="true" outlineLevel="0" collapsed="false">
      <c r="A53" s="218" t="n">
        <v>42</v>
      </c>
      <c r="B53" s="218" t="n">
        <v>30</v>
      </c>
      <c r="C53" s="240" t="s">
        <v>66</v>
      </c>
      <c r="D53" s="237" t="n">
        <v>50</v>
      </c>
      <c r="E53" s="245"/>
      <c r="F53" s="242" t="s">
        <v>5462</v>
      </c>
      <c r="G53" s="242" t="s">
        <v>9691</v>
      </c>
      <c r="H53" s="242" t="s">
        <v>1865</v>
      </c>
      <c r="I53" s="242" t="s">
        <v>9692</v>
      </c>
      <c r="J53" s="242" t="s">
        <v>3308</v>
      </c>
      <c r="K53" s="242" t="s">
        <v>9693</v>
      </c>
      <c r="L53" s="242" t="n">
        <v>522</v>
      </c>
      <c r="M53" s="242" t="s">
        <v>7042</v>
      </c>
      <c r="N53" s="242" t="n">
        <v>495</v>
      </c>
      <c r="O53" s="242" t="s">
        <v>9694</v>
      </c>
      <c r="P53" s="242" t="s">
        <v>7931</v>
      </c>
      <c r="Q53" s="242" t="s">
        <v>9695</v>
      </c>
      <c r="R53" s="242" t="n">
        <v>669</v>
      </c>
      <c r="S53" s="242" t="s">
        <v>9696</v>
      </c>
      <c r="T53" s="242" t="n">
        <v>444</v>
      </c>
      <c r="U53" s="242" t="s">
        <v>9697</v>
      </c>
      <c r="V53" s="243"/>
      <c r="W53" s="244"/>
      <c r="X53" s="218" t="n">
        <v>30</v>
      </c>
      <c r="Y53" s="246" t="s">
        <v>66</v>
      </c>
      <c r="Z53" s="237" t="n">
        <v>50</v>
      </c>
      <c r="AA53" s="218" t="n">
        <v>42</v>
      </c>
    </row>
    <row r="54" customFormat="false" ht="12.75" hidden="false" customHeight="true" outlineLevel="0" collapsed="false">
      <c r="A54" s="218" t="n">
        <v>43</v>
      </c>
      <c r="B54" s="218" t="n">
        <v>50</v>
      </c>
      <c r="C54" s="240" t="s">
        <v>66</v>
      </c>
      <c r="D54" s="237" t="n">
        <v>100</v>
      </c>
      <c r="E54" s="245"/>
      <c r="F54" s="242" t="s">
        <v>9698</v>
      </c>
      <c r="G54" s="242" t="s">
        <v>9699</v>
      </c>
      <c r="H54" s="242" t="s">
        <v>6791</v>
      </c>
      <c r="I54" s="242" t="s">
        <v>9700</v>
      </c>
      <c r="J54" s="242" t="s">
        <v>1568</v>
      </c>
      <c r="K54" s="242" t="s">
        <v>9701</v>
      </c>
      <c r="L54" s="242" t="s">
        <v>2314</v>
      </c>
      <c r="M54" s="242" t="s">
        <v>5172</v>
      </c>
      <c r="N54" s="242" t="s">
        <v>9702</v>
      </c>
      <c r="O54" s="242" t="s">
        <v>9703</v>
      </c>
      <c r="P54" s="242" t="s">
        <v>2599</v>
      </c>
      <c r="Q54" s="242" t="s">
        <v>9704</v>
      </c>
      <c r="R54" s="242" t="s">
        <v>9705</v>
      </c>
      <c r="S54" s="242" t="s">
        <v>9706</v>
      </c>
      <c r="T54" s="242" t="s">
        <v>4350</v>
      </c>
      <c r="U54" s="242" t="s">
        <v>9707</v>
      </c>
      <c r="V54" s="243"/>
      <c r="W54" s="244"/>
      <c r="X54" s="218" t="n">
        <v>50</v>
      </c>
      <c r="Y54" s="246" t="s">
        <v>66</v>
      </c>
      <c r="Z54" s="237" t="n">
        <v>100</v>
      </c>
      <c r="AA54" s="218" t="n">
        <v>43</v>
      </c>
    </row>
    <row r="55" customFormat="false" ht="12.75" hidden="false" customHeight="true" outlineLevel="0" collapsed="false">
      <c r="A55" s="218" t="n">
        <v>44</v>
      </c>
      <c r="B55" s="218" t="n">
        <v>100</v>
      </c>
      <c r="C55" s="240" t="s">
        <v>9504</v>
      </c>
      <c r="D55" s="240"/>
      <c r="E55" s="241"/>
      <c r="F55" s="242" t="s">
        <v>9708</v>
      </c>
      <c r="G55" s="242" t="s">
        <v>9709</v>
      </c>
      <c r="H55" s="242" t="s">
        <v>9710</v>
      </c>
      <c r="I55" s="242" t="s">
        <v>9711</v>
      </c>
      <c r="J55" s="242" t="s">
        <v>9712</v>
      </c>
      <c r="K55" s="242" t="s">
        <v>9713</v>
      </c>
      <c r="L55" s="242" t="s">
        <v>9714</v>
      </c>
      <c r="M55" s="242" t="s">
        <v>9715</v>
      </c>
      <c r="N55" s="242" t="s">
        <v>7165</v>
      </c>
      <c r="O55" s="242" t="s">
        <v>9716</v>
      </c>
      <c r="P55" s="242" t="s">
        <v>2726</v>
      </c>
      <c r="Q55" s="242" t="s">
        <v>9717</v>
      </c>
      <c r="R55" s="242" t="s">
        <v>9249</v>
      </c>
      <c r="S55" s="242" t="s">
        <v>9718</v>
      </c>
      <c r="T55" s="242" t="s">
        <v>3031</v>
      </c>
      <c r="U55" s="242" t="s">
        <v>9719</v>
      </c>
      <c r="V55" s="243"/>
      <c r="W55" s="244"/>
      <c r="X55" s="218" t="n">
        <v>100</v>
      </c>
      <c r="Y55" s="240" t="s">
        <v>9504</v>
      </c>
      <c r="Z55" s="240"/>
      <c r="AA55" s="218" t="n">
        <v>44</v>
      </c>
    </row>
    <row r="56" customFormat="false" ht="12.75" hidden="false" customHeight="true" outlineLevel="0" collapsed="false">
      <c r="A56" s="218" t="n">
        <v>45</v>
      </c>
      <c r="B56" s="246" t="s">
        <v>9493</v>
      </c>
      <c r="C56" s="246"/>
      <c r="D56" s="246"/>
      <c r="E56" s="241"/>
      <c r="F56" s="242" t="s">
        <v>9720</v>
      </c>
      <c r="G56" s="242" t="s">
        <v>9721</v>
      </c>
      <c r="H56" s="242" t="s">
        <v>8853</v>
      </c>
      <c r="I56" s="242" t="s">
        <v>9722</v>
      </c>
      <c r="J56" s="242" t="s">
        <v>9723</v>
      </c>
      <c r="K56" s="242" t="s">
        <v>9724</v>
      </c>
      <c r="L56" s="242" t="s">
        <v>9725</v>
      </c>
      <c r="M56" s="242" t="s">
        <v>9726</v>
      </c>
      <c r="N56" s="242" t="s">
        <v>9727</v>
      </c>
      <c r="O56" s="242" t="s">
        <v>9728</v>
      </c>
      <c r="P56" s="242" t="s">
        <v>3906</v>
      </c>
      <c r="Q56" s="242" t="s">
        <v>9729</v>
      </c>
      <c r="R56" s="242" t="s">
        <v>9730</v>
      </c>
      <c r="S56" s="242" t="s">
        <v>9731</v>
      </c>
      <c r="T56" s="242" t="s">
        <v>2112</v>
      </c>
      <c r="U56" s="242" t="s">
        <v>9732</v>
      </c>
      <c r="V56" s="243"/>
      <c r="W56" s="244"/>
      <c r="X56" s="246" t="s">
        <v>9493</v>
      </c>
      <c r="Y56" s="246"/>
      <c r="Z56" s="246"/>
      <c r="AA56" s="218" t="n">
        <v>45</v>
      </c>
    </row>
    <row r="57" customFormat="false" ht="15" hidden="false" customHeight="true" outlineLevel="0" collapsed="false">
      <c r="B57" s="225"/>
      <c r="C57" s="225"/>
      <c r="D57" s="225"/>
      <c r="E57" s="225"/>
      <c r="F57" s="238" t="s">
        <v>9733</v>
      </c>
      <c r="G57" s="238"/>
      <c r="H57" s="238"/>
      <c r="I57" s="238"/>
      <c r="J57" s="238"/>
      <c r="K57" s="238"/>
      <c r="L57" s="238"/>
      <c r="M57" s="238"/>
      <c r="N57" s="238" t="s">
        <v>9733</v>
      </c>
      <c r="O57" s="238"/>
      <c r="P57" s="238"/>
      <c r="Q57" s="238"/>
      <c r="R57" s="238"/>
      <c r="S57" s="238"/>
      <c r="T57" s="238"/>
      <c r="U57" s="238"/>
      <c r="V57" s="225"/>
      <c r="W57" s="225"/>
      <c r="X57" s="225"/>
      <c r="Y57" s="225"/>
      <c r="Z57" s="225"/>
      <c r="AA57" s="225"/>
    </row>
    <row r="58" customFormat="false" ht="12.75" hidden="false" customHeight="true" outlineLevel="0" collapsed="false">
      <c r="A58" s="218" t="n">
        <v>46</v>
      </c>
      <c r="C58" s="240" t="s">
        <v>9484</v>
      </c>
      <c r="D58" s="240"/>
      <c r="E58" s="241"/>
      <c r="F58" s="242" t="n">
        <v>612</v>
      </c>
      <c r="G58" s="242" t="n">
        <v>223</v>
      </c>
      <c r="H58" s="242" t="n">
        <v>188</v>
      </c>
      <c r="I58" s="242" t="n">
        <v>110</v>
      </c>
      <c r="J58" s="247" t="s">
        <v>942</v>
      </c>
      <c r="K58" s="247" t="s">
        <v>942</v>
      </c>
      <c r="L58" s="247" t="s">
        <v>942</v>
      </c>
      <c r="M58" s="247" t="s">
        <v>942</v>
      </c>
      <c r="N58" s="242" t="n">
        <v>6</v>
      </c>
      <c r="O58" s="242" t="n">
        <v>1</v>
      </c>
      <c r="P58" s="242" t="n">
        <v>33</v>
      </c>
      <c r="Q58" s="242" t="n">
        <v>22</v>
      </c>
      <c r="R58" s="247" t="s">
        <v>942</v>
      </c>
      <c r="S58" s="247" t="s">
        <v>942</v>
      </c>
      <c r="T58" s="242" t="n">
        <v>74</v>
      </c>
      <c r="U58" s="242" t="s">
        <v>9734</v>
      </c>
      <c r="V58" s="243"/>
      <c r="W58" s="244"/>
      <c r="Y58" s="240" t="s">
        <v>9484</v>
      </c>
      <c r="Z58" s="240"/>
      <c r="AA58" s="218" t="n">
        <v>46</v>
      </c>
    </row>
    <row r="59" customFormat="false" ht="12.75" hidden="false" customHeight="true" outlineLevel="0" collapsed="false">
      <c r="A59" s="218" t="n">
        <v>47</v>
      </c>
      <c r="B59" s="218" t="n">
        <v>2</v>
      </c>
      <c r="C59" s="240" t="s">
        <v>66</v>
      </c>
      <c r="D59" s="237" t="n">
        <v>5</v>
      </c>
      <c r="E59" s="245"/>
      <c r="F59" s="242" t="n">
        <v>412</v>
      </c>
      <c r="G59" s="242" t="s">
        <v>4382</v>
      </c>
      <c r="H59" s="242" t="n">
        <v>134</v>
      </c>
      <c r="I59" s="242" t="n">
        <v>308</v>
      </c>
      <c r="J59" s="247" t="s">
        <v>942</v>
      </c>
      <c r="K59" s="247" t="s">
        <v>942</v>
      </c>
      <c r="L59" s="247" t="s">
        <v>942</v>
      </c>
      <c r="M59" s="247" t="s">
        <v>942</v>
      </c>
      <c r="N59" s="242" t="n">
        <v>23</v>
      </c>
      <c r="O59" s="242" t="n">
        <v>14</v>
      </c>
      <c r="P59" s="242" t="n">
        <v>260</v>
      </c>
      <c r="Q59" s="242" t="n">
        <v>779</v>
      </c>
      <c r="R59" s="247" t="s">
        <v>942</v>
      </c>
      <c r="S59" s="247" t="s">
        <v>942</v>
      </c>
      <c r="T59" s="242" t="n">
        <v>9</v>
      </c>
      <c r="U59" s="242" t="s">
        <v>9735</v>
      </c>
      <c r="V59" s="243"/>
      <c r="W59" s="244"/>
      <c r="X59" s="218" t="n">
        <v>2</v>
      </c>
      <c r="Y59" s="246" t="s">
        <v>66</v>
      </c>
      <c r="Z59" s="237" t="n">
        <v>5</v>
      </c>
      <c r="AA59" s="218" t="n">
        <v>47</v>
      </c>
    </row>
    <row r="60" customFormat="false" ht="12.75" hidden="false" customHeight="true" outlineLevel="0" collapsed="false">
      <c r="A60" s="218" t="n">
        <v>48</v>
      </c>
      <c r="B60" s="218" t="n">
        <v>5</v>
      </c>
      <c r="C60" s="240" t="s">
        <v>66</v>
      </c>
      <c r="D60" s="237" t="n">
        <v>10</v>
      </c>
      <c r="E60" s="245"/>
      <c r="F60" s="242" t="n">
        <v>356</v>
      </c>
      <c r="G60" s="242" t="s">
        <v>1340</v>
      </c>
      <c r="H60" s="242" t="n">
        <v>131</v>
      </c>
      <c r="I60" s="242" t="n">
        <v>604</v>
      </c>
      <c r="J60" s="242" t="n">
        <v>39</v>
      </c>
      <c r="K60" s="242" t="n">
        <v>114</v>
      </c>
      <c r="L60" s="242" t="n">
        <v>13</v>
      </c>
      <c r="M60" s="242" t="n">
        <v>23</v>
      </c>
      <c r="N60" s="242" t="n">
        <v>28</v>
      </c>
      <c r="O60" s="242" t="n">
        <v>29</v>
      </c>
      <c r="P60" s="242" t="n">
        <v>238</v>
      </c>
      <c r="Q60" s="242" t="s">
        <v>2212</v>
      </c>
      <c r="R60" s="242" t="n">
        <v>3</v>
      </c>
      <c r="S60" s="242" t="n">
        <v>86</v>
      </c>
      <c r="T60" s="242" t="n">
        <v>15</v>
      </c>
      <c r="U60" s="242" t="n">
        <v>207</v>
      </c>
      <c r="V60" s="243"/>
      <c r="W60" s="244"/>
      <c r="X60" s="218" t="n">
        <v>5</v>
      </c>
      <c r="Y60" s="246" t="s">
        <v>66</v>
      </c>
      <c r="Z60" s="237" t="n">
        <v>10</v>
      </c>
      <c r="AA60" s="218" t="n">
        <v>48</v>
      </c>
    </row>
    <row r="61" customFormat="false" ht="12.75" hidden="false" customHeight="true" outlineLevel="0" collapsed="false">
      <c r="A61" s="218" t="n">
        <v>49</v>
      </c>
      <c r="B61" s="218" t="n">
        <v>10</v>
      </c>
      <c r="C61" s="240" t="s">
        <v>66</v>
      </c>
      <c r="D61" s="237" t="n">
        <v>20</v>
      </c>
      <c r="E61" s="245"/>
      <c r="F61" s="242" t="n">
        <v>322</v>
      </c>
      <c r="G61" s="242" t="s">
        <v>9736</v>
      </c>
      <c r="H61" s="242" t="n">
        <v>151</v>
      </c>
      <c r="I61" s="242" t="s">
        <v>5234</v>
      </c>
      <c r="J61" s="242" t="n">
        <v>56</v>
      </c>
      <c r="K61" s="242" t="n">
        <v>307</v>
      </c>
      <c r="L61" s="242" t="n">
        <v>17</v>
      </c>
      <c r="M61" s="242" t="n">
        <v>49</v>
      </c>
      <c r="N61" s="242" t="n">
        <v>36</v>
      </c>
      <c r="O61" s="242" t="n">
        <v>43</v>
      </c>
      <c r="P61" s="242" t="n">
        <v>213</v>
      </c>
      <c r="Q61" s="242" t="s">
        <v>2673</v>
      </c>
      <c r="R61" s="242" t="n">
        <v>7</v>
      </c>
      <c r="S61" s="242" t="n">
        <v>74</v>
      </c>
      <c r="T61" s="242" t="n">
        <v>24</v>
      </c>
      <c r="U61" s="242" t="n">
        <v>757</v>
      </c>
      <c r="V61" s="243"/>
      <c r="W61" s="244"/>
      <c r="X61" s="218" t="n">
        <v>10</v>
      </c>
      <c r="Y61" s="246" t="s">
        <v>66</v>
      </c>
      <c r="Z61" s="237" t="n">
        <v>20</v>
      </c>
      <c r="AA61" s="218" t="n">
        <v>49</v>
      </c>
    </row>
    <row r="62" customFormat="false" ht="12.75" hidden="false" customHeight="true" outlineLevel="0" collapsed="false">
      <c r="A62" s="218" t="n">
        <v>50</v>
      </c>
      <c r="B62" s="218" t="n">
        <v>20</v>
      </c>
      <c r="C62" s="240" t="s">
        <v>66</v>
      </c>
      <c r="D62" s="237" t="n">
        <v>30</v>
      </c>
      <c r="E62" s="245"/>
      <c r="F62" s="242" t="n">
        <v>201</v>
      </c>
      <c r="G62" s="242" t="s">
        <v>8191</v>
      </c>
      <c r="H62" s="242" t="n">
        <v>113</v>
      </c>
      <c r="I62" s="242" t="s">
        <v>5525</v>
      </c>
      <c r="J62" s="242" t="n">
        <v>53</v>
      </c>
      <c r="K62" s="242" t="n">
        <v>585</v>
      </c>
      <c r="L62" s="242" t="n">
        <v>20</v>
      </c>
      <c r="M62" s="242" t="n">
        <v>115</v>
      </c>
      <c r="N62" s="242" t="n">
        <v>30</v>
      </c>
      <c r="O62" s="242" t="n">
        <v>38</v>
      </c>
      <c r="P62" s="242" t="n">
        <v>124</v>
      </c>
      <c r="Q62" s="242" t="s">
        <v>9737</v>
      </c>
      <c r="R62" s="242" t="n">
        <v>12</v>
      </c>
      <c r="S62" s="242" t="n">
        <v>103</v>
      </c>
      <c r="T62" s="242" t="n">
        <v>21</v>
      </c>
      <c r="U62" s="242" t="s">
        <v>3876</v>
      </c>
      <c r="V62" s="243"/>
      <c r="W62" s="244"/>
      <c r="X62" s="218" t="n">
        <v>20</v>
      </c>
      <c r="Y62" s="246" t="s">
        <v>66</v>
      </c>
      <c r="Z62" s="237" t="n">
        <v>30</v>
      </c>
      <c r="AA62" s="218" t="n">
        <v>50</v>
      </c>
    </row>
    <row r="63" customFormat="false" ht="12.75" hidden="false" customHeight="true" outlineLevel="0" collapsed="false">
      <c r="A63" s="218" t="n">
        <v>51</v>
      </c>
      <c r="B63" s="218" t="n">
        <v>30</v>
      </c>
      <c r="C63" s="240" t="s">
        <v>66</v>
      </c>
      <c r="D63" s="237" t="n">
        <v>50</v>
      </c>
      <c r="E63" s="245"/>
      <c r="F63" s="242" t="n">
        <v>201</v>
      </c>
      <c r="G63" s="242" t="s">
        <v>8668</v>
      </c>
      <c r="H63" s="242" t="n">
        <v>121</v>
      </c>
      <c r="I63" s="242" t="s">
        <v>9738</v>
      </c>
      <c r="J63" s="242" t="n">
        <v>78</v>
      </c>
      <c r="K63" s="242" t="n">
        <v>996</v>
      </c>
      <c r="L63" s="242" t="n">
        <v>23</v>
      </c>
      <c r="M63" s="242" t="n">
        <v>227</v>
      </c>
      <c r="N63" s="242" t="n">
        <v>42</v>
      </c>
      <c r="O63" s="242" t="n">
        <v>141</v>
      </c>
      <c r="P63" s="242" t="n">
        <v>155</v>
      </c>
      <c r="Q63" s="242" t="s">
        <v>9739</v>
      </c>
      <c r="R63" s="242" t="n">
        <v>20</v>
      </c>
      <c r="S63" s="242" t="n">
        <v>274</v>
      </c>
      <c r="T63" s="242" t="n">
        <v>38</v>
      </c>
      <c r="U63" s="242" t="s">
        <v>9740</v>
      </c>
      <c r="V63" s="243"/>
      <c r="W63" s="244"/>
      <c r="X63" s="218" t="n">
        <v>30</v>
      </c>
      <c r="Y63" s="246" t="s">
        <v>66</v>
      </c>
      <c r="Z63" s="237" t="n">
        <v>50</v>
      </c>
      <c r="AA63" s="218" t="n">
        <v>51</v>
      </c>
    </row>
    <row r="64" customFormat="false" ht="12.75" hidden="false" customHeight="true" outlineLevel="0" collapsed="false">
      <c r="A64" s="218" t="n">
        <v>52</v>
      </c>
      <c r="B64" s="218" t="n">
        <v>50</v>
      </c>
      <c r="C64" s="240" t="s">
        <v>66</v>
      </c>
      <c r="D64" s="237" t="n">
        <v>100</v>
      </c>
      <c r="E64" s="245"/>
      <c r="F64" s="242" t="n">
        <v>304</v>
      </c>
      <c r="G64" s="242" t="s">
        <v>9741</v>
      </c>
      <c r="H64" s="242" t="n">
        <v>216</v>
      </c>
      <c r="I64" s="242" t="s">
        <v>9742</v>
      </c>
      <c r="J64" s="242" t="n">
        <v>162</v>
      </c>
      <c r="K64" s="242" t="s">
        <v>1189</v>
      </c>
      <c r="L64" s="242" t="n">
        <v>65</v>
      </c>
      <c r="M64" s="242" t="n">
        <v>809</v>
      </c>
      <c r="N64" s="242" t="n">
        <v>79</v>
      </c>
      <c r="O64" s="242" t="n">
        <v>440</v>
      </c>
      <c r="P64" s="242" t="n">
        <v>250</v>
      </c>
      <c r="Q64" s="242" t="s">
        <v>9743</v>
      </c>
      <c r="R64" s="242" t="n">
        <v>65</v>
      </c>
      <c r="S64" s="242" t="s">
        <v>9744</v>
      </c>
      <c r="T64" s="242" t="n">
        <v>65</v>
      </c>
      <c r="U64" s="242" t="s">
        <v>9745</v>
      </c>
      <c r="V64" s="243"/>
      <c r="W64" s="244"/>
      <c r="X64" s="218" t="n">
        <v>50</v>
      </c>
      <c r="Y64" s="246" t="s">
        <v>66</v>
      </c>
      <c r="Z64" s="237" t="n">
        <v>100</v>
      </c>
      <c r="AA64" s="218" t="n">
        <v>52</v>
      </c>
    </row>
    <row r="65" customFormat="false" ht="12.75" hidden="false" customHeight="true" outlineLevel="0" collapsed="false">
      <c r="A65" s="218" t="n">
        <v>53</v>
      </c>
      <c r="B65" s="218" t="n">
        <v>100</v>
      </c>
      <c r="C65" s="240" t="s">
        <v>9504</v>
      </c>
      <c r="D65" s="240"/>
      <c r="E65" s="241"/>
      <c r="F65" s="242" t="s">
        <v>5592</v>
      </c>
      <c r="G65" s="242" t="s">
        <v>9746</v>
      </c>
      <c r="H65" s="242" t="s">
        <v>9747</v>
      </c>
      <c r="I65" s="242" t="s">
        <v>9748</v>
      </c>
      <c r="J65" s="242" t="s">
        <v>4763</v>
      </c>
      <c r="K65" s="242" t="s">
        <v>9749</v>
      </c>
      <c r="L65" s="242" t="s">
        <v>7796</v>
      </c>
      <c r="M65" s="242" t="s">
        <v>9750</v>
      </c>
      <c r="N65" s="242" t="s">
        <v>9751</v>
      </c>
      <c r="O65" s="242" t="s">
        <v>9752</v>
      </c>
      <c r="P65" s="242" t="s">
        <v>2518</v>
      </c>
      <c r="Q65" s="242" t="s">
        <v>9753</v>
      </c>
      <c r="R65" s="242" t="s">
        <v>8870</v>
      </c>
      <c r="S65" s="242" t="s">
        <v>9754</v>
      </c>
      <c r="T65" s="242" t="n">
        <v>542</v>
      </c>
      <c r="U65" s="242" t="s">
        <v>9755</v>
      </c>
      <c r="V65" s="243"/>
      <c r="W65" s="244"/>
      <c r="X65" s="218" t="n">
        <v>100</v>
      </c>
      <c r="Y65" s="240" t="s">
        <v>9504</v>
      </c>
      <c r="Z65" s="240"/>
      <c r="AA65" s="218" t="n">
        <v>53</v>
      </c>
    </row>
    <row r="66" customFormat="false" ht="12.75" hidden="false" customHeight="true" outlineLevel="0" collapsed="false">
      <c r="A66" s="218" t="n">
        <v>54</v>
      </c>
      <c r="B66" s="246" t="s">
        <v>9493</v>
      </c>
      <c r="C66" s="246"/>
      <c r="D66" s="246"/>
      <c r="E66" s="241"/>
      <c r="F66" s="242" t="s">
        <v>4251</v>
      </c>
      <c r="G66" s="242" t="s">
        <v>9756</v>
      </c>
      <c r="H66" s="242" t="s">
        <v>7040</v>
      </c>
      <c r="I66" s="242" t="s">
        <v>9757</v>
      </c>
      <c r="J66" s="242" t="s">
        <v>4363</v>
      </c>
      <c r="K66" s="242" t="s">
        <v>9758</v>
      </c>
      <c r="L66" s="242" t="s">
        <v>9759</v>
      </c>
      <c r="M66" s="242" t="s">
        <v>9760</v>
      </c>
      <c r="N66" s="242" t="s">
        <v>9761</v>
      </c>
      <c r="O66" s="242" t="s">
        <v>9762</v>
      </c>
      <c r="P66" s="242" t="s">
        <v>7298</v>
      </c>
      <c r="Q66" s="242" t="s">
        <v>9763</v>
      </c>
      <c r="R66" s="242" t="s">
        <v>3716</v>
      </c>
      <c r="S66" s="242" t="s">
        <v>9764</v>
      </c>
      <c r="T66" s="242" t="n">
        <v>788</v>
      </c>
      <c r="U66" s="242" t="s">
        <v>9765</v>
      </c>
      <c r="V66" s="243"/>
      <c r="W66" s="244"/>
      <c r="X66" s="246" t="s">
        <v>9493</v>
      </c>
      <c r="Y66" s="246"/>
      <c r="Z66" s="246"/>
      <c r="AA66" s="218" t="n">
        <v>54</v>
      </c>
    </row>
    <row r="67" customFormat="false" ht="41.25" hidden="false" customHeight="true" outlineLevel="0" collapsed="false">
      <c r="A67" s="219" t="n">
        <v>5</v>
      </c>
      <c r="B67" s="220" t="s">
        <v>9537</v>
      </c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1" t="n">
        <v>5</v>
      </c>
      <c r="O67" s="220" t="s">
        <v>9537</v>
      </c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</row>
    <row r="68" s="237" customFormat="true" ht="12.75" hidden="false" customHeight="true" outlineLevel="0" collapsed="false">
      <c r="A68" s="222" t="s">
        <v>565</v>
      </c>
      <c r="B68" s="222"/>
      <c r="C68" s="222"/>
      <c r="D68" s="222"/>
      <c r="E68" s="222"/>
      <c r="F68" s="222"/>
      <c r="G68" s="223"/>
      <c r="H68" s="223"/>
      <c r="I68" s="223"/>
      <c r="J68" s="223"/>
      <c r="K68" s="223"/>
      <c r="L68" s="223"/>
      <c r="M68" s="223"/>
      <c r="N68" s="224" t="s">
        <v>565</v>
      </c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</row>
    <row r="69" customFormat="false" ht="12.75" hidden="false" customHeight="true" outlineLevel="0" collapsed="false">
      <c r="A69" s="226" t="s">
        <v>9538</v>
      </c>
      <c r="B69" s="227" t="s">
        <v>9539</v>
      </c>
      <c r="C69" s="227"/>
      <c r="D69" s="227"/>
      <c r="E69" s="228"/>
      <c r="F69" s="229" t="s">
        <v>41</v>
      </c>
      <c r="G69" s="229"/>
      <c r="H69" s="230" t="s">
        <v>9540</v>
      </c>
      <c r="I69" s="230"/>
      <c r="J69" s="230"/>
      <c r="K69" s="230"/>
      <c r="L69" s="230"/>
      <c r="M69" s="230"/>
      <c r="N69" s="231" t="s">
        <v>9541</v>
      </c>
      <c r="O69" s="231"/>
      <c r="P69" s="231"/>
      <c r="Q69" s="231"/>
      <c r="R69" s="231"/>
      <c r="S69" s="231"/>
      <c r="T69" s="231"/>
      <c r="U69" s="231"/>
      <c r="V69" s="232"/>
      <c r="W69" s="233" t="s">
        <v>9539</v>
      </c>
      <c r="X69" s="233"/>
      <c r="Y69" s="233"/>
      <c r="Z69" s="233"/>
      <c r="AA69" s="227" t="s">
        <v>9478</v>
      </c>
    </row>
    <row r="70" customFormat="false" ht="12.75" hidden="false" customHeight="true" outlineLevel="0" collapsed="false">
      <c r="A70" s="226"/>
      <c r="B70" s="227"/>
      <c r="C70" s="227"/>
      <c r="D70" s="227"/>
      <c r="E70" s="234"/>
      <c r="F70" s="229"/>
      <c r="G70" s="229"/>
      <c r="H70" s="229" t="s">
        <v>43</v>
      </c>
      <c r="I70" s="229"/>
      <c r="J70" s="229" t="s">
        <v>9542</v>
      </c>
      <c r="K70" s="229"/>
      <c r="L70" s="230" t="s">
        <v>9543</v>
      </c>
      <c r="M70" s="230"/>
      <c r="N70" s="235" t="s">
        <v>46</v>
      </c>
      <c r="O70" s="235"/>
      <c r="P70" s="230" t="s">
        <v>47</v>
      </c>
      <c r="Q70" s="230"/>
      <c r="R70" s="230" t="s">
        <v>9544</v>
      </c>
      <c r="S70" s="230"/>
      <c r="T70" s="230" t="s">
        <v>9545</v>
      </c>
      <c r="U70" s="230"/>
      <c r="V70" s="230"/>
      <c r="W70" s="233"/>
      <c r="X70" s="233"/>
      <c r="Y70" s="233"/>
      <c r="Z70" s="233"/>
      <c r="AA70" s="227"/>
    </row>
    <row r="71" customFormat="false" ht="12.75" hidden="false" customHeight="true" outlineLevel="0" collapsed="false">
      <c r="A71" s="226"/>
      <c r="B71" s="227"/>
      <c r="C71" s="227"/>
      <c r="D71" s="227"/>
      <c r="E71" s="234"/>
      <c r="F71" s="229" t="s">
        <v>9546</v>
      </c>
      <c r="G71" s="229" t="s">
        <v>9547</v>
      </c>
      <c r="H71" s="229" t="s">
        <v>9546</v>
      </c>
      <c r="I71" s="229" t="s">
        <v>9548</v>
      </c>
      <c r="J71" s="229" t="s">
        <v>9546</v>
      </c>
      <c r="K71" s="229" t="s">
        <v>9548</v>
      </c>
      <c r="L71" s="229" t="s">
        <v>9546</v>
      </c>
      <c r="M71" s="230" t="s">
        <v>9548</v>
      </c>
      <c r="N71" s="235" t="s">
        <v>9546</v>
      </c>
      <c r="O71" s="229" t="s">
        <v>9548</v>
      </c>
      <c r="P71" s="229" t="s">
        <v>9546</v>
      </c>
      <c r="Q71" s="229" t="s">
        <v>9548</v>
      </c>
      <c r="R71" s="229" t="s">
        <v>9546</v>
      </c>
      <c r="S71" s="229" t="s">
        <v>53</v>
      </c>
      <c r="T71" s="229" t="s">
        <v>9546</v>
      </c>
      <c r="U71" s="230" t="s">
        <v>53</v>
      </c>
      <c r="V71" s="230"/>
      <c r="W71" s="233"/>
      <c r="X71" s="233"/>
      <c r="Y71" s="233"/>
      <c r="Z71" s="233"/>
      <c r="AA71" s="227"/>
    </row>
    <row r="72" customFormat="false" ht="12.75" hidden="false" customHeight="true" outlineLevel="0" collapsed="false">
      <c r="A72" s="226"/>
      <c r="B72" s="227"/>
      <c r="C72" s="227"/>
      <c r="D72" s="227"/>
      <c r="E72" s="236"/>
      <c r="F72" s="229" t="n">
        <v>1</v>
      </c>
      <c r="G72" s="229" t="n">
        <v>2</v>
      </c>
      <c r="H72" s="229" t="n">
        <v>3</v>
      </c>
      <c r="I72" s="229" t="n">
        <v>4</v>
      </c>
      <c r="J72" s="229" t="n">
        <v>5</v>
      </c>
      <c r="K72" s="229" t="n">
        <v>6</v>
      </c>
      <c r="L72" s="229" t="n">
        <v>7</v>
      </c>
      <c r="M72" s="230" t="n">
        <v>8</v>
      </c>
      <c r="N72" s="231" t="n">
        <v>9</v>
      </c>
      <c r="O72" s="230" t="n">
        <v>10</v>
      </c>
      <c r="P72" s="230" t="n">
        <v>11</v>
      </c>
      <c r="Q72" s="230" t="n">
        <v>12</v>
      </c>
      <c r="R72" s="230" t="n">
        <v>13</v>
      </c>
      <c r="S72" s="230" t="n">
        <v>14</v>
      </c>
      <c r="T72" s="230" t="n">
        <v>15</v>
      </c>
      <c r="U72" s="230" t="n">
        <v>16</v>
      </c>
      <c r="V72" s="230"/>
      <c r="W72" s="233"/>
      <c r="X72" s="233"/>
      <c r="Y72" s="233"/>
      <c r="Z72" s="233"/>
      <c r="AA72" s="227"/>
    </row>
    <row r="73" customFormat="false" ht="15" hidden="false" customHeight="true" outlineLevel="0" collapsed="false">
      <c r="B73" s="223"/>
      <c r="C73" s="223"/>
      <c r="D73" s="223"/>
      <c r="E73" s="223"/>
      <c r="F73" s="238" t="s">
        <v>41</v>
      </c>
      <c r="G73" s="238"/>
      <c r="H73" s="238"/>
      <c r="I73" s="238"/>
      <c r="J73" s="238"/>
      <c r="K73" s="238"/>
      <c r="L73" s="238"/>
      <c r="M73" s="238"/>
      <c r="N73" s="238" t="s">
        <v>41</v>
      </c>
      <c r="O73" s="238"/>
      <c r="P73" s="238"/>
      <c r="Q73" s="238"/>
      <c r="R73" s="238"/>
      <c r="S73" s="238"/>
      <c r="T73" s="238"/>
      <c r="U73" s="238"/>
      <c r="V73" s="223"/>
      <c r="W73" s="223"/>
      <c r="X73" s="223"/>
      <c r="Y73" s="223"/>
      <c r="Z73" s="223"/>
      <c r="AA73" s="223"/>
    </row>
    <row r="74" customFormat="false" ht="12.75" hidden="false" customHeight="true" outlineLevel="0" collapsed="false">
      <c r="A74" s="239" t="s">
        <v>55</v>
      </c>
      <c r="C74" s="240" t="s">
        <v>9484</v>
      </c>
      <c r="D74" s="240"/>
      <c r="E74" s="241"/>
      <c r="F74" s="242" t="s">
        <v>9766</v>
      </c>
      <c r="G74" s="242" t="s">
        <v>7550</v>
      </c>
      <c r="H74" s="242" t="s">
        <v>9767</v>
      </c>
      <c r="I74" s="242" t="s">
        <v>8561</v>
      </c>
      <c r="J74" s="242" t="n">
        <v>632</v>
      </c>
      <c r="K74" s="242" t="n">
        <v>463</v>
      </c>
      <c r="L74" s="247" t="s">
        <v>942</v>
      </c>
      <c r="M74" s="247" t="s">
        <v>942</v>
      </c>
      <c r="N74" s="242" t="n">
        <v>583</v>
      </c>
      <c r="O74" s="242" t="n">
        <v>95</v>
      </c>
      <c r="P74" s="242" t="s">
        <v>9768</v>
      </c>
      <c r="Q74" s="242" t="s">
        <v>9769</v>
      </c>
      <c r="R74" s="242" t="n">
        <v>385</v>
      </c>
      <c r="S74" s="242" t="s">
        <v>2839</v>
      </c>
      <c r="T74" s="242" t="n">
        <v>708</v>
      </c>
      <c r="U74" s="242" t="s">
        <v>9770</v>
      </c>
      <c r="V74" s="243"/>
      <c r="W74" s="244"/>
      <c r="Y74" s="240" t="s">
        <v>9484</v>
      </c>
      <c r="Z74" s="240"/>
      <c r="AA74" s="239" t="s">
        <v>55</v>
      </c>
    </row>
    <row r="75" customFormat="false" ht="12.75" hidden="false" customHeight="true" outlineLevel="0" collapsed="false">
      <c r="A75" s="239" t="s">
        <v>65</v>
      </c>
      <c r="B75" s="218" t="n">
        <v>2</v>
      </c>
      <c r="C75" s="240" t="s">
        <v>66</v>
      </c>
      <c r="D75" s="237" t="n">
        <v>5</v>
      </c>
      <c r="E75" s="245"/>
      <c r="F75" s="242" t="s">
        <v>9771</v>
      </c>
      <c r="G75" s="242" t="s">
        <v>9772</v>
      </c>
      <c r="H75" s="242" t="s">
        <v>9773</v>
      </c>
      <c r="I75" s="242" t="s">
        <v>9774</v>
      </c>
      <c r="J75" s="242" t="s">
        <v>216</v>
      </c>
      <c r="K75" s="242" t="s">
        <v>9775</v>
      </c>
      <c r="L75" s="247" t="s">
        <v>942</v>
      </c>
      <c r="M75" s="247" t="s">
        <v>942</v>
      </c>
      <c r="N75" s="242" t="s">
        <v>9776</v>
      </c>
      <c r="O75" s="242" t="s">
        <v>9265</v>
      </c>
      <c r="P75" s="242" t="s">
        <v>9777</v>
      </c>
      <c r="Q75" s="242" t="s">
        <v>9778</v>
      </c>
      <c r="R75" s="242" t="s">
        <v>2373</v>
      </c>
      <c r="S75" s="242" t="s">
        <v>4563</v>
      </c>
      <c r="T75" s="242" t="s">
        <v>9779</v>
      </c>
      <c r="U75" s="242" t="s">
        <v>9780</v>
      </c>
      <c r="V75" s="243"/>
      <c r="W75" s="244"/>
      <c r="X75" s="218" t="n">
        <v>2</v>
      </c>
      <c r="Y75" s="246" t="s">
        <v>66</v>
      </c>
      <c r="Z75" s="237" t="n">
        <v>5</v>
      </c>
      <c r="AA75" s="239" t="s">
        <v>65</v>
      </c>
    </row>
    <row r="76" customFormat="false" ht="12.75" hidden="false" customHeight="true" outlineLevel="0" collapsed="false">
      <c r="A76" s="239" t="s">
        <v>83</v>
      </c>
      <c r="B76" s="218" t="n">
        <v>5</v>
      </c>
      <c r="C76" s="240" t="s">
        <v>66</v>
      </c>
      <c r="D76" s="237" t="n">
        <v>10</v>
      </c>
      <c r="E76" s="245"/>
      <c r="F76" s="242" t="s">
        <v>9781</v>
      </c>
      <c r="G76" s="242" t="s">
        <v>9782</v>
      </c>
      <c r="H76" s="242" t="s">
        <v>9783</v>
      </c>
      <c r="I76" s="242" t="s">
        <v>9784</v>
      </c>
      <c r="J76" s="242" t="s">
        <v>9785</v>
      </c>
      <c r="K76" s="242" t="s">
        <v>9786</v>
      </c>
      <c r="L76" s="242" t="s">
        <v>9787</v>
      </c>
      <c r="M76" s="242" t="s">
        <v>9788</v>
      </c>
      <c r="N76" s="242" t="s">
        <v>7274</v>
      </c>
      <c r="O76" s="242" t="s">
        <v>9789</v>
      </c>
      <c r="P76" s="242" t="s">
        <v>9790</v>
      </c>
      <c r="Q76" s="242" t="s">
        <v>9791</v>
      </c>
      <c r="R76" s="242" t="s">
        <v>4196</v>
      </c>
      <c r="S76" s="242" t="s">
        <v>9792</v>
      </c>
      <c r="T76" s="242" t="s">
        <v>9793</v>
      </c>
      <c r="U76" s="242" t="s">
        <v>9794</v>
      </c>
      <c r="V76" s="243"/>
      <c r="W76" s="244"/>
      <c r="X76" s="218" t="n">
        <v>5</v>
      </c>
      <c r="Y76" s="246" t="s">
        <v>66</v>
      </c>
      <c r="Z76" s="237" t="n">
        <v>10</v>
      </c>
      <c r="AA76" s="239" t="s">
        <v>83</v>
      </c>
    </row>
    <row r="77" customFormat="false" ht="12.75" hidden="false" customHeight="true" outlineLevel="0" collapsed="false">
      <c r="A77" s="239" t="s">
        <v>100</v>
      </c>
      <c r="B77" s="218" t="n">
        <v>10</v>
      </c>
      <c r="C77" s="240" t="s">
        <v>66</v>
      </c>
      <c r="D77" s="237" t="n">
        <v>20</v>
      </c>
      <c r="E77" s="245"/>
      <c r="F77" s="242" t="s">
        <v>9795</v>
      </c>
      <c r="G77" s="242" t="s">
        <v>9796</v>
      </c>
      <c r="H77" s="242" t="s">
        <v>9797</v>
      </c>
      <c r="I77" s="242" t="s">
        <v>9798</v>
      </c>
      <c r="J77" s="242" t="s">
        <v>9799</v>
      </c>
      <c r="K77" s="242" t="s">
        <v>9800</v>
      </c>
      <c r="L77" s="242" t="s">
        <v>9801</v>
      </c>
      <c r="M77" s="242" t="s">
        <v>9802</v>
      </c>
      <c r="N77" s="242" t="s">
        <v>9803</v>
      </c>
      <c r="O77" s="242" t="s">
        <v>9804</v>
      </c>
      <c r="P77" s="242" t="s">
        <v>9805</v>
      </c>
      <c r="Q77" s="242" t="s">
        <v>9806</v>
      </c>
      <c r="R77" s="242" t="s">
        <v>9807</v>
      </c>
      <c r="S77" s="242" t="s">
        <v>9808</v>
      </c>
      <c r="T77" s="242" t="s">
        <v>9809</v>
      </c>
      <c r="U77" s="242" t="s">
        <v>9810</v>
      </c>
      <c r="V77" s="243"/>
      <c r="W77" s="244"/>
      <c r="X77" s="218" t="n">
        <v>10</v>
      </c>
      <c r="Y77" s="246" t="s">
        <v>66</v>
      </c>
      <c r="Z77" s="237" t="n">
        <v>20</v>
      </c>
      <c r="AA77" s="239" t="s">
        <v>100</v>
      </c>
    </row>
    <row r="78" customFormat="false" ht="12.75" hidden="false" customHeight="true" outlineLevel="0" collapsed="false">
      <c r="A78" s="239" t="s">
        <v>117</v>
      </c>
      <c r="B78" s="218" t="n">
        <v>20</v>
      </c>
      <c r="C78" s="240" t="s">
        <v>66</v>
      </c>
      <c r="D78" s="237" t="n">
        <v>30</v>
      </c>
      <c r="E78" s="245"/>
      <c r="F78" s="242" t="s">
        <v>9811</v>
      </c>
      <c r="G78" s="242" t="s">
        <v>9812</v>
      </c>
      <c r="H78" s="242" t="s">
        <v>9813</v>
      </c>
      <c r="I78" s="242" t="s">
        <v>9814</v>
      </c>
      <c r="J78" s="242" t="s">
        <v>9815</v>
      </c>
      <c r="K78" s="242" t="s">
        <v>9816</v>
      </c>
      <c r="L78" s="242" t="s">
        <v>9817</v>
      </c>
      <c r="M78" s="242" t="s">
        <v>9818</v>
      </c>
      <c r="N78" s="242" t="s">
        <v>9819</v>
      </c>
      <c r="O78" s="242" t="s">
        <v>795</v>
      </c>
      <c r="P78" s="242" t="s">
        <v>9820</v>
      </c>
      <c r="Q78" s="242" t="s">
        <v>9821</v>
      </c>
      <c r="R78" s="242" t="s">
        <v>9822</v>
      </c>
      <c r="S78" s="242" t="s">
        <v>9823</v>
      </c>
      <c r="T78" s="242" t="s">
        <v>9824</v>
      </c>
      <c r="U78" s="242" t="s">
        <v>9825</v>
      </c>
      <c r="V78" s="243"/>
      <c r="W78" s="244"/>
      <c r="X78" s="218" t="n">
        <v>20</v>
      </c>
      <c r="Y78" s="246" t="s">
        <v>66</v>
      </c>
      <c r="Z78" s="237" t="n">
        <v>30</v>
      </c>
      <c r="AA78" s="239" t="s">
        <v>117</v>
      </c>
    </row>
    <row r="79" customFormat="false" ht="12.75" hidden="false" customHeight="true" outlineLevel="0" collapsed="false">
      <c r="A79" s="239" t="s">
        <v>134</v>
      </c>
      <c r="B79" s="218" t="n">
        <v>30</v>
      </c>
      <c r="C79" s="240" t="s">
        <v>66</v>
      </c>
      <c r="D79" s="237" t="n">
        <v>50</v>
      </c>
      <c r="E79" s="245"/>
      <c r="F79" s="242" t="s">
        <v>9826</v>
      </c>
      <c r="G79" s="242" t="s">
        <v>9827</v>
      </c>
      <c r="H79" s="242" t="s">
        <v>9828</v>
      </c>
      <c r="I79" s="242" t="s">
        <v>9829</v>
      </c>
      <c r="J79" s="242" t="s">
        <v>9830</v>
      </c>
      <c r="K79" s="242" t="s">
        <v>9831</v>
      </c>
      <c r="L79" s="242" t="s">
        <v>9832</v>
      </c>
      <c r="M79" s="242" t="s">
        <v>9833</v>
      </c>
      <c r="N79" s="242" t="s">
        <v>9834</v>
      </c>
      <c r="O79" s="242" t="s">
        <v>9835</v>
      </c>
      <c r="P79" s="242" t="s">
        <v>9836</v>
      </c>
      <c r="Q79" s="242" t="s">
        <v>9837</v>
      </c>
      <c r="R79" s="242" t="s">
        <v>9838</v>
      </c>
      <c r="S79" s="242" t="s">
        <v>9839</v>
      </c>
      <c r="T79" s="242" t="s">
        <v>4395</v>
      </c>
      <c r="U79" s="242" t="s">
        <v>9840</v>
      </c>
      <c r="V79" s="243"/>
      <c r="W79" s="244"/>
      <c r="X79" s="218" t="n">
        <v>30</v>
      </c>
      <c r="Y79" s="246" t="s">
        <v>66</v>
      </c>
      <c r="Z79" s="237" t="n">
        <v>50</v>
      </c>
      <c r="AA79" s="239" t="s">
        <v>134</v>
      </c>
    </row>
    <row r="80" customFormat="false" ht="12.75" hidden="false" customHeight="true" outlineLevel="0" collapsed="false">
      <c r="A80" s="239" t="s">
        <v>151</v>
      </c>
      <c r="B80" s="218" t="n">
        <v>50</v>
      </c>
      <c r="C80" s="240" t="s">
        <v>66</v>
      </c>
      <c r="D80" s="237" t="n">
        <v>100</v>
      </c>
      <c r="E80" s="245"/>
      <c r="F80" s="242" t="s">
        <v>9841</v>
      </c>
      <c r="G80" s="242" t="s">
        <v>9842</v>
      </c>
      <c r="H80" s="242" t="s">
        <v>9843</v>
      </c>
      <c r="I80" s="242" t="s">
        <v>9844</v>
      </c>
      <c r="J80" s="242" t="s">
        <v>9845</v>
      </c>
      <c r="K80" s="242" t="s">
        <v>9846</v>
      </c>
      <c r="L80" s="242" t="s">
        <v>9847</v>
      </c>
      <c r="M80" s="242" t="s">
        <v>9848</v>
      </c>
      <c r="N80" s="242" t="s">
        <v>9849</v>
      </c>
      <c r="O80" s="242" t="s">
        <v>9850</v>
      </c>
      <c r="P80" s="242" t="s">
        <v>9851</v>
      </c>
      <c r="Q80" s="242" t="s">
        <v>9852</v>
      </c>
      <c r="R80" s="242" t="s">
        <v>9853</v>
      </c>
      <c r="S80" s="242" t="s">
        <v>9854</v>
      </c>
      <c r="T80" s="242" t="s">
        <v>9855</v>
      </c>
      <c r="U80" s="242" t="s">
        <v>9856</v>
      </c>
      <c r="V80" s="243"/>
      <c r="W80" s="244"/>
      <c r="X80" s="218" t="n">
        <v>50</v>
      </c>
      <c r="Y80" s="246" t="s">
        <v>66</v>
      </c>
      <c r="Z80" s="237" t="n">
        <v>100</v>
      </c>
      <c r="AA80" s="239" t="s">
        <v>151</v>
      </c>
    </row>
    <row r="81" customFormat="false" ht="12.75" hidden="false" customHeight="true" outlineLevel="0" collapsed="false">
      <c r="A81" s="239" t="s">
        <v>168</v>
      </c>
      <c r="B81" s="218" t="n">
        <v>100</v>
      </c>
      <c r="C81" s="240" t="s">
        <v>9504</v>
      </c>
      <c r="D81" s="240"/>
      <c r="E81" s="241"/>
      <c r="F81" s="242" t="s">
        <v>9857</v>
      </c>
      <c r="G81" s="242" t="s">
        <v>9858</v>
      </c>
      <c r="H81" s="242" t="s">
        <v>9859</v>
      </c>
      <c r="I81" s="242" t="s">
        <v>9860</v>
      </c>
      <c r="J81" s="242" t="s">
        <v>9861</v>
      </c>
      <c r="K81" s="242" t="s">
        <v>9862</v>
      </c>
      <c r="L81" s="242" t="s">
        <v>9863</v>
      </c>
      <c r="M81" s="242" t="s">
        <v>9864</v>
      </c>
      <c r="N81" s="242" t="s">
        <v>9865</v>
      </c>
      <c r="O81" s="242" t="s">
        <v>9866</v>
      </c>
      <c r="P81" s="242" t="s">
        <v>9867</v>
      </c>
      <c r="Q81" s="242" t="s">
        <v>9868</v>
      </c>
      <c r="R81" s="242" t="s">
        <v>7988</v>
      </c>
      <c r="S81" s="242" t="s">
        <v>9869</v>
      </c>
      <c r="T81" s="242" t="s">
        <v>1951</v>
      </c>
      <c r="U81" s="242" t="s">
        <v>9870</v>
      </c>
      <c r="V81" s="243"/>
      <c r="W81" s="244"/>
      <c r="X81" s="218" t="n">
        <v>100</v>
      </c>
      <c r="Y81" s="240" t="s">
        <v>9504</v>
      </c>
      <c r="Z81" s="240"/>
      <c r="AA81" s="239" t="s">
        <v>168</v>
      </c>
    </row>
    <row r="82" customFormat="false" ht="12.75" hidden="false" customHeight="true" outlineLevel="0" collapsed="false">
      <c r="A82" s="239" t="s">
        <v>187</v>
      </c>
      <c r="B82" s="246" t="s">
        <v>41</v>
      </c>
      <c r="C82" s="246"/>
      <c r="D82" s="246"/>
      <c r="E82" s="241"/>
      <c r="F82" s="242" t="s">
        <v>9871</v>
      </c>
      <c r="G82" s="242" t="s">
        <v>9872</v>
      </c>
      <c r="H82" s="242" t="s">
        <v>9873</v>
      </c>
      <c r="I82" s="242" t="s">
        <v>9874</v>
      </c>
      <c r="J82" s="242" t="s">
        <v>9875</v>
      </c>
      <c r="K82" s="242" t="s">
        <v>9876</v>
      </c>
      <c r="L82" s="242" t="s">
        <v>9877</v>
      </c>
      <c r="M82" s="242" t="s">
        <v>9878</v>
      </c>
      <c r="N82" s="242" t="s">
        <v>9879</v>
      </c>
      <c r="O82" s="242" t="s">
        <v>9880</v>
      </c>
      <c r="P82" s="242" t="s">
        <v>9881</v>
      </c>
      <c r="Q82" s="242" t="s">
        <v>9882</v>
      </c>
      <c r="R82" s="242" t="s">
        <v>9883</v>
      </c>
      <c r="S82" s="242" t="s">
        <v>9884</v>
      </c>
      <c r="T82" s="242" t="s">
        <v>9885</v>
      </c>
      <c r="U82" s="242" t="s">
        <v>9886</v>
      </c>
      <c r="V82" s="243"/>
      <c r="W82" s="244"/>
      <c r="X82" s="246" t="s">
        <v>41</v>
      </c>
      <c r="Y82" s="246"/>
      <c r="Z82" s="246"/>
      <c r="AA82" s="239" t="s">
        <v>187</v>
      </c>
    </row>
    <row r="83" customFormat="false" ht="15" hidden="false" customHeight="true" outlineLevel="0" collapsed="false">
      <c r="B83" s="225"/>
      <c r="C83" s="225"/>
      <c r="D83" s="225"/>
      <c r="E83" s="225"/>
      <c r="F83" s="238" t="s">
        <v>37</v>
      </c>
      <c r="G83" s="238"/>
      <c r="H83" s="238"/>
      <c r="I83" s="238"/>
      <c r="J83" s="238"/>
      <c r="K83" s="238"/>
      <c r="L83" s="238"/>
      <c r="M83" s="238"/>
      <c r="N83" s="238" t="s">
        <v>37</v>
      </c>
      <c r="O83" s="238"/>
      <c r="P83" s="238"/>
      <c r="Q83" s="238"/>
      <c r="R83" s="238"/>
      <c r="S83" s="238"/>
      <c r="T83" s="238"/>
      <c r="U83" s="238"/>
    </row>
    <row r="84" customFormat="false" ht="12.75" hidden="false" customHeight="true" outlineLevel="0" collapsed="false">
      <c r="A84" s="218" t="n">
        <v>10</v>
      </c>
      <c r="C84" s="240" t="s">
        <v>9484</v>
      </c>
      <c r="D84" s="240"/>
      <c r="E84" s="241"/>
      <c r="F84" s="242" t="s">
        <v>566</v>
      </c>
      <c r="G84" s="242" t="s">
        <v>567</v>
      </c>
      <c r="H84" s="242" t="s">
        <v>568</v>
      </c>
      <c r="I84" s="242" t="s">
        <v>569</v>
      </c>
      <c r="J84" s="242" t="n">
        <v>614</v>
      </c>
      <c r="K84" s="242" t="n">
        <v>454</v>
      </c>
      <c r="L84" s="247" t="s">
        <v>942</v>
      </c>
      <c r="M84" s="247" t="s">
        <v>942</v>
      </c>
      <c r="N84" s="242" t="n">
        <v>549</v>
      </c>
      <c r="O84" s="242" t="n">
        <v>91</v>
      </c>
      <c r="P84" s="242" t="s">
        <v>570</v>
      </c>
      <c r="Q84" s="242" t="s">
        <v>571</v>
      </c>
      <c r="R84" s="242" t="n">
        <v>378</v>
      </c>
      <c r="S84" s="242" t="s">
        <v>572</v>
      </c>
      <c r="T84" s="242" t="n">
        <v>606</v>
      </c>
      <c r="U84" s="242" t="s">
        <v>573</v>
      </c>
      <c r="V84" s="243"/>
      <c r="W84" s="244"/>
      <c r="Y84" s="240" t="s">
        <v>9484</v>
      </c>
      <c r="Z84" s="240"/>
      <c r="AA84" s="218" t="n">
        <v>10</v>
      </c>
    </row>
    <row r="85" customFormat="false" ht="12.75" hidden="false" customHeight="true" outlineLevel="0" collapsed="false">
      <c r="A85" s="218" t="n">
        <v>11</v>
      </c>
      <c r="B85" s="218" t="n">
        <v>2</v>
      </c>
      <c r="C85" s="240" t="s">
        <v>66</v>
      </c>
      <c r="D85" s="237" t="n">
        <v>5</v>
      </c>
      <c r="E85" s="245"/>
      <c r="F85" s="242" t="s">
        <v>574</v>
      </c>
      <c r="G85" s="242" t="s">
        <v>575</v>
      </c>
      <c r="H85" s="242" t="s">
        <v>576</v>
      </c>
      <c r="I85" s="242" t="s">
        <v>577</v>
      </c>
      <c r="J85" s="242" t="s">
        <v>578</v>
      </c>
      <c r="K85" s="242" t="s">
        <v>579</v>
      </c>
      <c r="L85" s="247" t="s">
        <v>942</v>
      </c>
      <c r="M85" s="247" t="s">
        <v>942</v>
      </c>
      <c r="N85" s="242" t="s">
        <v>582</v>
      </c>
      <c r="O85" s="242" t="s">
        <v>583</v>
      </c>
      <c r="P85" s="242" t="s">
        <v>584</v>
      </c>
      <c r="Q85" s="242" t="s">
        <v>585</v>
      </c>
      <c r="R85" s="242" t="s">
        <v>586</v>
      </c>
      <c r="S85" s="242" t="s">
        <v>587</v>
      </c>
      <c r="T85" s="242" t="s">
        <v>588</v>
      </c>
      <c r="U85" s="242" t="s">
        <v>589</v>
      </c>
      <c r="V85" s="243"/>
      <c r="W85" s="244"/>
      <c r="X85" s="218" t="n">
        <v>2</v>
      </c>
      <c r="Y85" s="246" t="s">
        <v>66</v>
      </c>
      <c r="Z85" s="237" t="n">
        <v>5</v>
      </c>
      <c r="AA85" s="218" t="n">
        <v>11</v>
      </c>
    </row>
    <row r="86" customFormat="false" ht="12.75" hidden="false" customHeight="true" outlineLevel="0" collapsed="false">
      <c r="A86" s="218" t="n">
        <v>12</v>
      </c>
      <c r="B86" s="218" t="n">
        <v>5</v>
      </c>
      <c r="C86" s="240" t="s">
        <v>66</v>
      </c>
      <c r="D86" s="237" t="n">
        <v>10</v>
      </c>
      <c r="E86" s="245"/>
      <c r="F86" s="242" t="s">
        <v>590</v>
      </c>
      <c r="G86" s="242" t="s">
        <v>591</v>
      </c>
      <c r="H86" s="242" t="s">
        <v>592</v>
      </c>
      <c r="I86" s="242" t="s">
        <v>593</v>
      </c>
      <c r="J86" s="242" t="s">
        <v>594</v>
      </c>
      <c r="K86" s="242" t="s">
        <v>595</v>
      </c>
      <c r="L86" s="242" t="s">
        <v>596</v>
      </c>
      <c r="M86" s="242" t="s">
        <v>597</v>
      </c>
      <c r="N86" s="242" t="s">
        <v>598</v>
      </c>
      <c r="O86" s="242" t="s">
        <v>599</v>
      </c>
      <c r="P86" s="242" t="s">
        <v>600</v>
      </c>
      <c r="Q86" s="242" t="s">
        <v>601</v>
      </c>
      <c r="R86" s="242" t="s">
        <v>602</v>
      </c>
      <c r="S86" s="242" t="s">
        <v>603</v>
      </c>
      <c r="T86" s="242" t="s">
        <v>604</v>
      </c>
      <c r="U86" s="242" t="s">
        <v>605</v>
      </c>
      <c r="V86" s="243"/>
      <c r="W86" s="244"/>
      <c r="X86" s="218" t="n">
        <v>5</v>
      </c>
      <c r="Y86" s="246" t="s">
        <v>66</v>
      </c>
      <c r="Z86" s="237" t="n">
        <v>10</v>
      </c>
      <c r="AA86" s="218" t="n">
        <v>12</v>
      </c>
    </row>
    <row r="87" customFormat="false" ht="12.75" hidden="false" customHeight="true" outlineLevel="0" collapsed="false">
      <c r="A87" s="218" t="n">
        <v>13</v>
      </c>
      <c r="B87" s="218" t="n">
        <v>10</v>
      </c>
      <c r="C87" s="240" t="s">
        <v>66</v>
      </c>
      <c r="D87" s="237" t="n">
        <v>20</v>
      </c>
      <c r="E87" s="245"/>
      <c r="F87" s="242" t="s">
        <v>606</v>
      </c>
      <c r="G87" s="242" t="s">
        <v>607</v>
      </c>
      <c r="H87" s="242" t="s">
        <v>608</v>
      </c>
      <c r="I87" s="242" t="s">
        <v>609</v>
      </c>
      <c r="J87" s="242" t="s">
        <v>610</v>
      </c>
      <c r="K87" s="242" t="s">
        <v>611</v>
      </c>
      <c r="L87" s="242" t="s">
        <v>612</v>
      </c>
      <c r="M87" s="242" t="s">
        <v>613</v>
      </c>
      <c r="N87" s="242" t="s">
        <v>614</v>
      </c>
      <c r="O87" s="242" t="s">
        <v>615</v>
      </c>
      <c r="P87" s="242" t="s">
        <v>616</v>
      </c>
      <c r="Q87" s="242" t="s">
        <v>617</v>
      </c>
      <c r="R87" s="242" t="s">
        <v>618</v>
      </c>
      <c r="S87" s="242" t="s">
        <v>619</v>
      </c>
      <c r="T87" s="242" t="s">
        <v>620</v>
      </c>
      <c r="U87" s="242" t="s">
        <v>621</v>
      </c>
      <c r="V87" s="243"/>
      <c r="W87" s="244"/>
      <c r="X87" s="218" t="n">
        <v>10</v>
      </c>
      <c r="Y87" s="246" t="s">
        <v>66</v>
      </c>
      <c r="Z87" s="237" t="n">
        <v>20</v>
      </c>
      <c r="AA87" s="218" t="n">
        <v>13</v>
      </c>
    </row>
    <row r="88" customFormat="false" ht="12.75" hidden="false" customHeight="true" outlineLevel="0" collapsed="false">
      <c r="A88" s="218" t="n">
        <v>14</v>
      </c>
      <c r="B88" s="218" t="n">
        <v>20</v>
      </c>
      <c r="C88" s="240" t="s">
        <v>66</v>
      </c>
      <c r="D88" s="237" t="n">
        <v>30</v>
      </c>
      <c r="E88" s="245"/>
      <c r="F88" s="242" t="s">
        <v>622</v>
      </c>
      <c r="G88" s="242" t="s">
        <v>623</v>
      </c>
      <c r="H88" s="242" t="s">
        <v>624</v>
      </c>
      <c r="I88" s="242" t="s">
        <v>625</v>
      </c>
      <c r="J88" s="242" t="s">
        <v>626</v>
      </c>
      <c r="K88" s="242" t="s">
        <v>627</v>
      </c>
      <c r="L88" s="242" t="s">
        <v>628</v>
      </c>
      <c r="M88" s="242" t="s">
        <v>629</v>
      </c>
      <c r="N88" s="242" t="s">
        <v>630</v>
      </c>
      <c r="O88" s="242" t="s">
        <v>631</v>
      </c>
      <c r="P88" s="242" t="s">
        <v>632</v>
      </c>
      <c r="Q88" s="242" t="s">
        <v>633</v>
      </c>
      <c r="R88" s="242" t="s">
        <v>634</v>
      </c>
      <c r="S88" s="242" t="s">
        <v>635</v>
      </c>
      <c r="T88" s="242" t="s">
        <v>636</v>
      </c>
      <c r="U88" s="242" t="s">
        <v>637</v>
      </c>
      <c r="V88" s="243"/>
      <c r="W88" s="244"/>
      <c r="X88" s="218" t="n">
        <v>20</v>
      </c>
      <c r="Y88" s="246" t="s">
        <v>66</v>
      </c>
      <c r="Z88" s="237" t="n">
        <v>30</v>
      </c>
      <c r="AA88" s="218" t="n">
        <v>14</v>
      </c>
    </row>
    <row r="89" customFormat="false" ht="12.75" hidden="false" customHeight="true" outlineLevel="0" collapsed="false">
      <c r="A89" s="218" t="n">
        <v>15</v>
      </c>
      <c r="B89" s="218" t="n">
        <v>30</v>
      </c>
      <c r="C89" s="240" t="s">
        <v>66</v>
      </c>
      <c r="D89" s="237" t="n">
        <v>50</v>
      </c>
      <c r="E89" s="245"/>
      <c r="F89" s="242" t="s">
        <v>638</v>
      </c>
      <c r="G89" s="242" t="s">
        <v>639</v>
      </c>
      <c r="H89" s="242" t="s">
        <v>640</v>
      </c>
      <c r="I89" s="242" t="s">
        <v>641</v>
      </c>
      <c r="J89" s="242" t="s">
        <v>642</v>
      </c>
      <c r="K89" s="242" t="s">
        <v>643</v>
      </c>
      <c r="L89" s="242" t="s">
        <v>644</v>
      </c>
      <c r="M89" s="242" t="s">
        <v>645</v>
      </c>
      <c r="N89" s="242" t="s">
        <v>646</v>
      </c>
      <c r="O89" s="242" t="s">
        <v>647</v>
      </c>
      <c r="P89" s="242" t="s">
        <v>648</v>
      </c>
      <c r="Q89" s="242" t="s">
        <v>649</v>
      </c>
      <c r="R89" s="242" t="s">
        <v>650</v>
      </c>
      <c r="S89" s="242" t="s">
        <v>651</v>
      </c>
      <c r="T89" s="242" t="s">
        <v>652</v>
      </c>
      <c r="U89" s="242" t="s">
        <v>653</v>
      </c>
      <c r="V89" s="243"/>
      <c r="W89" s="244"/>
      <c r="X89" s="218" t="n">
        <v>30</v>
      </c>
      <c r="Y89" s="246" t="s">
        <v>66</v>
      </c>
      <c r="Z89" s="237" t="n">
        <v>50</v>
      </c>
      <c r="AA89" s="218" t="n">
        <v>15</v>
      </c>
    </row>
    <row r="90" customFormat="false" ht="12.75" hidden="false" customHeight="true" outlineLevel="0" collapsed="false">
      <c r="A90" s="218" t="n">
        <v>16</v>
      </c>
      <c r="B90" s="218" t="n">
        <v>50</v>
      </c>
      <c r="C90" s="240" t="s">
        <v>66</v>
      </c>
      <c r="D90" s="237" t="n">
        <v>100</v>
      </c>
      <c r="E90" s="245"/>
      <c r="F90" s="242" t="s">
        <v>654</v>
      </c>
      <c r="G90" s="242" t="s">
        <v>655</v>
      </c>
      <c r="H90" s="242" t="s">
        <v>656</v>
      </c>
      <c r="I90" s="242" t="s">
        <v>657</v>
      </c>
      <c r="J90" s="242" t="s">
        <v>658</v>
      </c>
      <c r="K90" s="242" t="s">
        <v>659</v>
      </c>
      <c r="L90" s="242" t="s">
        <v>660</v>
      </c>
      <c r="M90" s="242" t="s">
        <v>661</v>
      </c>
      <c r="N90" s="242" t="s">
        <v>662</v>
      </c>
      <c r="O90" s="242" t="s">
        <v>663</v>
      </c>
      <c r="P90" s="242" t="s">
        <v>664</v>
      </c>
      <c r="Q90" s="242" t="s">
        <v>665</v>
      </c>
      <c r="R90" s="242" t="s">
        <v>666</v>
      </c>
      <c r="S90" s="242" t="s">
        <v>667</v>
      </c>
      <c r="T90" s="242" t="s">
        <v>668</v>
      </c>
      <c r="U90" s="242" t="s">
        <v>669</v>
      </c>
      <c r="V90" s="243"/>
      <c r="W90" s="244"/>
      <c r="X90" s="218" t="n">
        <v>50</v>
      </c>
      <c r="Y90" s="246" t="s">
        <v>66</v>
      </c>
      <c r="Z90" s="237" t="n">
        <v>100</v>
      </c>
      <c r="AA90" s="218" t="n">
        <v>16</v>
      </c>
    </row>
    <row r="91" customFormat="false" ht="12.75" hidden="false" customHeight="true" outlineLevel="0" collapsed="false">
      <c r="A91" s="218" t="n">
        <v>17</v>
      </c>
      <c r="B91" s="218" t="n">
        <v>100</v>
      </c>
      <c r="C91" s="240" t="s">
        <v>9504</v>
      </c>
      <c r="D91" s="240"/>
      <c r="E91" s="241"/>
      <c r="F91" s="242" t="s">
        <v>670</v>
      </c>
      <c r="G91" s="242" t="s">
        <v>671</v>
      </c>
      <c r="H91" s="242" t="s">
        <v>672</v>
      </c>
      <c r="I91" s="242" t="s">
        <v>673</v>
      </c>
      <c r="J91" s="242" t="s">
        <v>674</v>
      </c>
      <c r="K91" s="242" t="s">
        <v>675</v>
      </c>
      <c r="L91" s="242" t="s">
        <v>676</v>
      </c>
      <c r="M91" s="242" t="s">
        <v>677</v>
      </c>
      <c r="N91" s="242" t="s">
        <v>678</v>
      </c>
      <c r="O91" s="242" t="s">
        <v>679</v>
      </c>
      <c r="P91" s="242" t="s">
        <v>680</v>
      </c>
      <c r="Q91" s="242" t="s">
        <v>681</v>
      </c>
      <c r="R91" s="242" t="s">
        <v>682</v>
      </c>
      <c r="S91" s="242" t="s">
        <v>683</v>
      </c>
      <c r="T91" s="242" t="s">
        <v>684</v>
      </c>
      <c r="U91" s="242" t="s">
        <v>685</v>
      </c>
      <c r="V91" s="243"/>
      <c r="W91" s="244"/>
      <c r="X91" s="218" t="n">
        <v>100</v>
      </c>
      <c r="Y91" s="240" t="s">
        <v>9504</v>
      </c>
      <c r="Z91" s="240"/>
      <c r="AA91" s="218" t="n">
        <v>17</v>
      </c>
    </row>
    <row r="92" customFormat="false" ht="12.75" hidden="false" customHeight="true" outlineLevel="0" collapsed="false">
      <c r="A92" s="218" t="n">
        <v>18</v>
      </c>
      <c r="B92" s="246" t="s">
        <v>9493</v>
      </c>
      <c r="C92" s="246"/>
      <c r="D92" s="246"/>
      <c r="E92" s="241"/>
      <c r="F92" s="242" t="s">
        <v>686</v>
      </c>
      <c r="G92" s="242" t="s">
        <v>687</v>
      </c>
      <c r="H92" s="242" t="s">
        <v>688</v>
      </c>
      <c r="I92" s="242" t="s">
        <v>689</v>
      </c>
      <c r="J92" s="242" t="s">
        <v>690</v>
      </c>
      <c r="K92" s="242" t="s">
        <v>691</v>
      </c>
      <c r="L92" s="242" t="s">
        <v>692</v>
      </c>
      <c r="M92" s="242" t="s">
        <v>693</v>
      </c>
      <c r="N92" s="242" t="s">
        <v>694</v>
      </c>
      <c r="O92" s="242" t="s">
        <v>695</v>
      </c>
      <c r="P92" s="242" t="s">
        <v>696</v>
      </c>
      <c r="Q92" s="242" t="s">
        <v>697</v>
      </c>
      <c r="R92" s="242" t="s">
        <v>698</v>
      </c>
      <c r="S92" s="242" t="s">
        <v>699</v>
      </c>
      <c r="T92" s="242" t="s">
        <v>700</v>
      </c>
      <c r="U92" s="242" t="s">
        <v>701</v>
      </c>
      <c r="V92" s="243"/>
      <c r="W92" s="244"/>
      <c r="X92" s="246" t="s">
        <v>9493</v>
      </c>
      <c r="Y92" s="246"/>
      <c r="Z92" s="246"/>
      <c r="AA92" s="218" t="n">
        <v>18</v>
      </c>
    </row>
    <row r="93" customFormat="false" ht="15" hidden="false" customHeight="true" outlineLevel="0" collapsed="false">
      <c r="B93" s="225"/>
      <c r="C93" s="225"/>
      <c r="D93" s="225"/>
      <c r="E93" s="225"/>
      <c r="F93" s="238" t="s">
        <v>20</v>
      </c>
      <c r="G93" s="238"/>
      <c r="H93" s="238"/>
      <c r="I93" s="238"/>
      <c r="J93" s="238"/>
      <c r="K93" s="238"/>
      <c r="L93" s="238"/>
      <c r="M93" s="238"/>
      <c r="N93" s="238" t="s">
        <v>20</v>
      </c>
      <c r="O93" s="238"/>
      <c r="P93" s="238"/>
      <c r="Q93" s="238"/>
      <c r="R93" s="238"/>
      <c r="S93" s="238"/>
      <c r="T93" s="238"/>
      <c r="U93" s="238"/>
    </row>
    <row r="94" customFormat="false" ht="12.75" hidden="false" customHeight="true" outlineLevel="0" collapsed="false">
      <c r="A94" s="218" t="n">
        <v>19</v>
      </c>
      <c r="C94" s="240" t="s">
        <v>9484</v>
      </c>
      <c r="D94" s="240"/>
      <c r="E94" s="241"/>
      <c r="F94" s="242" t="s">
        <v>4786</v>
      </c>
      <c r="G94" s="242" t="s">
        <v>4787</v>
      </c>
      <c r="H94" s="242" t="s">
        <v>4788</v>
      </c>
      <c r="I94" s="242" t="s">
        <v>2763</v>
      </c>
      <c r="J94" s="242" t="n">
        <v>57</v>
      </c>
      <c r="K94" s="242" t="n">
        <v>39</v>
      </c>
      <c r="L94" s="247" t="s">
        <v>942</v>
      </c>
      <c r="M94" s="247" t="s">
        <v>942</v>
      </c>
      <c r="N94" s="242" t="n">
        <v>86</v>
      </c>
      <c r="O94" s="242" t="n">
        <v>22</v>
      </c>
      <c r="P94" s="242" t="n">
        <v>534</v>
      </c>
      <c r="Q94" s="242" t="n">
        <v>335</v>
      </c>
      <c r="R94" s="247" t="s">
        <v>942</v>
      </c>
      <c r="S94" s="247" t="s">
        <v>942</v>
      </c>
      <c r="T94" s="242" t="n">
        <v>82</v>
      </c>
      <c r="U94" s="242" t="s">
        <v>4789</v>
      </c>
      <c r="V94" s="243"/>
      <c r="W94" s="244"/>
      <c r="Y94" s="240" t="s">
        <v>9484</v>
      </c>
      <c r="Z94" s="240"/>
      <c r="AA94" s="218" t="n">
        <v>19</v>
      </c>
    </row>
    <row r="95" customFormat="false" ht="12.75" hidden="false" customHeight="true" outlineLevel="0" collapsed="false">
      <c r="A95" s="218" t="n">
        <v>20</v>
      </c>
      <c r="B95" s="218" t="n">
        <v>2</v>
      </c>
      <c r="C95" s="240" t="s">
        <v>66</v>
      </c>
      <c r="D95" s="237" t="n">
        <v>5</v>
      </c>
      <c r="E95" s="245"/>
      <c r="F95" s="242" t="s">
        <v>4790</v>
      </c>
      <c r="G95" s="242" t="s">
        <v>4791</v>
      </c>
      <c r="H95" s="242" t="s">
        <v>4792</v>
      </c>
      <c r="I95" s="242" t="s">
        <v>4793</v>
      </c>
      <c r="J95" s="242" t="n">
        <v>932</v>
      </c>
      <c r="K95" s="242" t="s">
        <v>4794</v>
      </c>
      <c r="L95" s="247" t="s">
        <v>942</v>
      </c>
      <c r="M95" s="247" t="s">
        <v>942</v>
      </c>
      <c r="N95" s="242" t="n">
        <v>574</v>
      </c>
      <c r="O95" s="242" t="n">
        <v>250</v>
      </c>
      <c r="P95" s="242" t="s">
        <v>4795</v>
      </c>
      <c r="Q95" s="242" t="s">
        <v>4796</v>
      </c>
      <c r="R95" s="247" t="s">
        <v>942</v>
      </c>
      <c r="S95" s="247" t="s">
        <v>942</v>
      </c>
      <c r="T95" s="242" t="n">
        <v>241</v>
      </c>
      <c r="U95" s="242" t="s">
        <v>4797</v>
      </c>
      <c r="V95" s="243"/>
      <c r="W95" s="244"/>
      <c r="X95" s="218" t="n">
        <v>2</v>
      </c>
      <c r="Y95" s="246" t="s">
        <v>66</v>
      </c>
      <c r="Z95" s="237" t="n">
        <v>5</v>
      </c>
      <c r="AA95" s="218" t="n">
        <v>20</v>
      </c>
    </row>
    <row r="96" customFormat="false" ht="12.75" hidden="false" customHeight="true" outlineLevel="0" collapsed="false">
      <c r="A96" s="218" t="n">
        <v>21</v>
      </c>
      <c r="B96" s="218" t="n">
        <v>5</v>
      </c>
      <c r="C96" s="240" t="s">
        <v>66</v>
      </c>
      <c r="D96" s="237" t="n">
        <v>10</v>
      </c>
      <c r="E96" s="245"/>
      <c r="F96" s="242" t="s">
        <v>4798</v>
      </c>
      <c r="G96" s="242" t="s">
        <v>4799</v>
      </c>
      <c r="H96" s="242" t="s">
        <v>4800</v>
      </c>
      <c r="I96" s="242" t="s">
        <v>4801</v>
      </c>
      <c r="J96" s="242" t="s">
        <v>3523</v>
      </c>
      <c r="K96" s="242" t="s">
        <v>4802</v>
      </c>
      <c r="L96" s="247" t="s">
        <v>942</v>
      </c>
      <c r="M96" s="247" t="s">
        <v>942</v>
      </c>
      <c r="N96" s="242" t="s">
        <v>3490</v>
      </c>
      <c r="O96" s="242" t="n">
        <v>902</v>
      </c>
      <c r="P96" s="242" t="s">
        <v>4803</v>
      </c>
      <c r="Q96" s="242" t="s">
        <v>4804</v>
      </c>
      <c r="R96" s="242" t="s">
        <v>4805</v>
      </c>
      <c r="S96" s="242" t="s">
        <v>4806</v>
      </c>
      <c r="T96" s="242" t="n">
        <v>658</v>
      </c>
      <c r="U96" s="242" t="s">
        <v>4807</v>
      </c>
      <c r="V96" s="243"/>
      <c r="W96" s="244"/>
      <c r="X96" s="218" t="n">
        <v>5</v>
      </c>
      <c r="Y96" s="246" t="s">
        <v>66</v>
      </c>
      <c r="Z96" s="237" t="n">
        <v>10</v>
      </c>
      <c r="AA96" s="218" t="n">
        <v>21</v>
      </c>
    </row>
    <row r="97" customFormat="false" ht="12.75" hidden="false" customHeight="true" outlineLevel="0" collapsed="false">
      <c r="A97" s="218" t="n">
        <v>22</v>
      </c>
      <c r="B97" s="218" t="n">
        <v>10</v>
      </c>
      <c r="C97" s="240" t="s">
        <v>66</v>
      </c>
      <c r="D97" s="237" t="n">
        <v>20</v>
      </c>
      <c r="E97" s="245"/>
      <c r="F97" s="242" t="s">
        <v>4808</v>
      </c>
      <c r="G97" s="242" t="s">
        <v>4809</v>
      </c>
      <c r="H97" s="242" t="s">
        <v>4810</v>
      </c>
      <c r="I97" s="242" t="s">
        <v>4811</v>
      </c>
      <c r="J97" s="242" t="s">
        <v>4812</v>
      </c>
      <c r="K97" s="242" t="s">
        <v>4813</v>
      </c>
      <c r="L97" s="242" t="s">
        <v>4814</v>
      </c>
      <c r="M97" s="242" t="s">
        <v>4815</v>
      </c>
      <c r="N97" s="242" t="s">
        <v>4816</v>
      </c>
      <c r="O97" s="242" t="s">
        <v>4817</v>
      </c>
      <c r="P97" s="242" t="s">
        <v>4818</v>
      </c>
      <c r="Q97" s="242" t="s">
        <v>4819</v>
      </c>
      <c r="R97" s="242" t="s">
        <v>4820</v>
      </c>
      <c r="S97" s="242" t="s">
        <v>4821</v>
      </c>
      <c r="T97" s="242" t="s">
        <v>2152</v>
      </c>
      <c r="U97" s="242" t="s">
        <v>4822</v>
      </c>
      <c r="V97" s="243"/>
      <c r="W97" s="244"/>
      <c r="X97" s="218" t="n">
        <v>10</v>
      </c>
      <c r="Y97" s="246" t="s">
        <v>66</v>
      </c>
      <c r="Z97" s="237" t="n">
        <v>20</v>
      </c>
      <c r="AA97" s="218" t="n">
        <v>22</v>
      </c>
    </row>
    <row r="98" customFormat="false" ht="12.75" hidden="false" customHeight="true" outlineLevel="0" collapsed="false">
      <c r="A98" s="218" t="n">
        <v>23</v>
      </c>
      <c r="B98" s="218" t="n">
        <v>20</v>
      </c>
      <c r="C98" s="240" t="s">
        <v>66</v>
      </c>
      <c r="D98" s="237" t="n">
        <v>30</v>
      </c>
      <c r="E98" s="245"/>
      <c r="F98" s="242" t="s">
        <v>4823</v>
      </c>
      <c r="G98" s="242" t="s">
        <v>4824</v>
      </c>
      <c r="H98" s="242" t="s">
        <v>4825</v>
      </c>
      <c r="I98" s="242" t="s">
        <v>4826</v>
      </c>
      <c r="J98" s="242" t="s">
        <v>4827</v>
      </c>
      <c r="K98" s="242" t="s">
        <v>4828</v>
      </c>
      <c r="L98" s="242" t="s">
        <v>4829</v>
      </c>
      <c r="M98" s="242" t="s">
        <v>4830</v>
      </c>
      <c r="N98" s="242" t="s">
        <v>4831</v>
      </c>
      <c r="O98" s="242" t="s">
        <v>4832</v>
      </c>
      <c r="P98" s="242" t="s">
        <v>4833</v>
      </c>
      <c r="Q98" s="242" t="s">
        <v>4834</v>
      </c>
      <c r="R98" s="242" t="s">
        <v>4024</v>
      </c>
      <c r="S98" s="242" t="s">
        <v>4835</v>
      </c>
      <c r="T98" s="242" t="s">
        <v>4836</v>
      </c>
      <c r="U98" s="242" t="s">
        <v>4837</v>
      </c>
      <c r="V98" s="243"/>
      <c r="W98" s="244"/>
      <c r="X98" s="218" t="n">
        <v>20</v>
      </c>
      <c r="Y98" s="246" t="s">
        <v>66</v>
      </c>
      <c r="Z98" s="237" t="n">
        <v>30</v>
      </c>
      <c r="AA98" s="218" t="n">
        <v>23</v>
      </c>
    </row>
    <row r="99" customFormat="false" ht="12.75" hidden="false" customHeight="true" outlineLevel="0" collapsed="false">
      <c r="A99" s="218" t="n">
        <v>24</v>
      </c>
      <c r="B99" s="218" t="n">
        <v>30</v>
      </c>
      <c r="C99" s="240" t="s">
        <v>66</v>
      </c>
      <c r="D99" s="237" t="n">
        <v>50</v>
      </c>
      <c r="E99" s="245"/>
      <c r="F99" s="242" t="s">
        <v>4838</v>
      </c>
      <c r="G99" s="242" t="s">
        <v>4839</v>
      </c>
      <c r="H99" s="242" t="s">
        <v>4840</v>
      </c>
      <c r="I99" s="242" t="s">
        <v>4841</v>
      </c>
      <c r="J99" s="242" t="s">
        <v>4842</v>
      </c>
      <c r="K99" s="242" t="s">
        <v>4843</v>
      </c>
      <c r="L99" s="242" t="s">
        <v>4844</v>
      </c>
      <c r="M99" s="242" t="s">
        <v>4845</v>
      </c>
      <c r="N99" s="242" t="s">
        <v>4846</v>
      </c>
      <c r="O99" s="242" t="s">
        <v>4847</v>
      </c>
      <c r="P99" s="242" t="s">
        <v>4848</v>
      </c>
      <c r="Q99" s="242" t="s">
        <v>4849</v>
      </c>
      <c r="R99" s="242" t="s">
        <v>4850</v>
      </c>
      <c r="S99" s="242" t="s">
        <v>4851</v>
      </c>
      <c r="T99" s="242" t="s">
        <v>4852</v>
      </c>
      <c r="U99" s="242" t="s">
        <v>4853</v>
      </c>
      <c r="V99" s="243"/>
      <c r="W99" s="244"/>
      <c r="X99" s="218" t="n">
        <v>30</v>
      </c>
      <c r="Y99" s="246" t="s">
        <v>66</v>
      </c>
      <c r="Z99" s="237" t="n">
        <v>50</v>
      </c>
      <c r="AA99" s="218" t="n">
        <v>24</v>
      </c>
    </row>
    <row r="100" customFormat="false" ht="12.75" hidden="false" customHeight="true" outlineLevel="0" collapsed="false">
      <c r="A100" s="218" t="n">
        <v>25</v>
      </c>
      <c r="B100" s="218" t="n">
        <v>50</v>
      </c>
      <c r="C100" s="240" t="s">
        <v>66</v>
      </c>
      <c r="D100" s="237" t="n">
        <v>100</v>
      </c>
      <c r="E100" s="245"/>
      <c r="F100" s="242" t="s">
        <v>4854</v>
      </c>
      <c r="G100" s="242" t="s">
        <v>4855</v>
      </c>
      <c r="H100" s="242" t="s">
        <v>4856</v>
      </c>
      <c r="I100" s="242" t="s">
        <v>4857</v>
      </c>
      <c r="J100" s="242" t="s">
        <v>4858</v>
      </c>
      <c r="K100" s="242" t="s">
        <v>4859</v>
      </c>
      <c r="L100" s="242" t="s">
        <v>4860</v>
      </c>
      <c r="M100" s="242" t="s">
        <v>4861</v>
      </c>
      <c r="N100" s="242" t="s">
        <v>4862</v>
      </c>
      <c r="O100" s="242" t="s">
        <v>4863</v>
      </c>
      <c r="P100" s="242" t="s">
        <v>4864</v>
      </c>
      <c r="Q100" s="242" t="s">
        <v>4865</v>
      </c>
      <c r="R100" s="242" t="s">
        <v>4866</v>
      </c>
      <c r="S100" s="242" t="s">
        <v>4867</v>
      </c>
      <c r="T100" s="242" t="s">
        <v>4868</v>
      </c>
      <c r="U100" s="242" t="s">
        <v>4869</v>
      </c>
      <c r="V100" s="243"/>
      <c r="W100" s="244"/>
      <c r="X100" s="218" t="n">
        <v>50</v>
      </c>
      <c r="Y100" s="246" t="s">
        <v>66</v>
      </c>
      <c r="Z100" s="237" t="n">
        <v>100</v>
      </c>
      <c r="AA100" s="218" t="n">
        <v>25</v>
      </c>
    </row>
    <row r="101" customFormat="false" ht="12.75" hidden="false" customHeight="true" outlineLevel="0" collapsed="false">
      <c r="A101" s="218" t="n">
        <v>26</v>
      </c>
      <c r="B101" s="218" t="n">
        <v>100</v>
      </c>
      <c r="C101" s="240" t="s">
        <v>9504</v>
      </c>
      <c r="D101" s="240"/>
      <c r="E101" s="241"/>
      <c r="F101" s="242" t="s">
        <v>4870</v>
      </c>
      <c r="G101" s="242" t="s">
        <v>4871</v>
      </c>
      <c r="H101" s="242" t="s">
        <v>4872</v>
      </c>
      <c r="I101" s="242" t="s">
        <v>4873</v>
      </c>
      <c r="J101" s="242" t="s">
        <v>4874</v>
      </c>
      <c r="K101" s="242" t="s">
        <v>4875</v>
      </c>
      <c r="L101" s="242" t="s">
        <v>4201</v>
      </c>
      <c r="M101" s="242" t="s">
        <v>4876</v>
      </c>
      <c r="N101" s="242" t="s">
        <v>4877</v>
      </c>
      <c r="O101" s="242" t="s">
        <v>4878</v>
      </c>
      <c r="P101" s="242" t="s">
        <v>4879</v>
      </c>
      <c r="Q101" s="242" t="s">
        <v>4880</v>
      </c>
      <c r="R101" s="242" t="s">
        <v>4881</v>
      </c>
      <c r="S101" s="242" t="s">
        <v>4882</v>
      </c>
      <c r="T101" s="242" t="s">
        <v>4883</v>
      </c>
      <c r="U101" s="242" t="s">
        <v>4884</v>
      </c>
      <c r="V101" s="243"/>
      <c r="W101" s="244"/>
      <c r="X101" s="218" t="n">
        <v>100</v>
      </c>
      <c r="Y101" s="240" t="s">
        <v>9504</v>
      </c>
      <c r="Z101" s="240"/>
      <c r="AA101" s="218" t="n">
        <v>26</v>
      </c>
    </row>
    <row r="102" customFormat="false" ht="12.75" hidden="false" customHeight="true" outlineLevel="0" collapsed="false">
      <c r="A102" s="218" t="n">
        <v>27</v>
      </c>
      <c r="B102" s="246" t="s">
        <v>9493</v>
      </c>
      <c r="C102" s="246"/>
      <c r="D102" s="246"/>
      <c r="E102" s="241"/>
      <c r="F102" s="242" t="s">
        <v>4885</v>
      </c>
      <c r="G102" s="242" t="s">
        <v>4886</v>
      </c>
      <c r="H102" s="242" t="s">
        <v>4887</v>
      </c>
      <c r="I102" s="242" t="s">
        <v>4888</v>
      </c>
      <c r="J102" s="242" t="s">
        <v>4889</v>
      </c>
      <c r="K102" s="242" t="s">
        <v>4890</v>
      </c>
      <c r="L102" s="242" t="s">
        <v>4891</v>
      </c>
      <c r="M102" s="242" t="s">
        <v>4892</v>
      </c>
      <c r="N102" s="242" t="s">
        <v>4893</v>
      </c>
      <c r="O102" s="242" t="s">
        <v>4894</v>
      </c>
      <c r="P102" s="242" t="s">
        <v>4895</v>
      </c>
      <c r="Q102" s="242" t="s">
        <v>4896</v>
      </c>
      <c r="R102" s="242" t="s">
        <v>4897</v>
      </c>
      <c r="S102" s="242" t="s">
        <v>4898</v>
      </c>
      <c r="T102" s="242" t="s">
        <v>4899</v>
      </c>
      <c r="U102" s="242" t="s">
        <v>4900</v>
      </c>
      <c r="V102" s="243"/>
      <c r="W102" s="244"/>
      <c r="X102" s="246" t="s">
        <v>9493</v>
      </c>
      <c r="Y102" s="246"/>
      <c r="Z102" s="246"/>
      <c r="AA102" s="218" t="n">
        <v>27</v>
      </c>
    </row>
    <row r="103" customFormat="false" ht="15" hidden="false" customHeight="true" outlineLevel="0" collapsed="false">
      <c r="B103" s="225"/>
      <c r="C103" s="225"/>
      <c r="D103" s="225"/>
      <c r="E103" s="225"/>
      <c r="F103" s="238" t="s">
        <v>22</v>
      </c>
      <c r="G103" s="238"/>
      <c r="H103" s="238"/>
      <c r="I103" s="238"/>
      <c r="J103" s="238"/>
      <c r="K103" s="238"/>
      <c r="L103" s="238"/>
      <c r="M103" s="238"/>
      <c r="N103" s="238" t="s">
        <v>22</v>
      </c>
      <c r="O103" s="238"/>
      <c r="P103" s="238"/>
      <c r="Q103" s="238"/>
      <c r="R103" s="238"/>
      <c r="S103" s="238"/>
      <c r="T103" s="238"/>
      <c r="U103" s="238"/>
    </row>
    <row r="104" customFormat="false" ht="12.75" hidden="false" customHeight="true" outlineLevel="0" collapsed="false">
      <c r="A104" s="218" t="n">
        <v>28</v>
      </c>
      <c r="C104" s="240" t="s">
        <v>9484</v>
      </c>
      <c r="D104" s="240"/>
      <c r="E104" s="241"/>
      <c r="F104" s="242" t="s">
        <v>7617</v>
      </c>
      <c r="G104" s="242" t="s">
        <v>7618</v>
      </c>
      <c r="H104" s="242" t="s">
        <v>6668</v>
      </c>
      <c r="I104" s="242" t="s">
        <v>3728</v>
      </c>
      <c r="J104" s="242" t="n">
        <v>557</v>
      </c>
      <c r="K104" s="242" t="n">
        <v>415</v>
      </c>
      <c r="L104" s="247" t="s">
        <v>942</v>
      </c>
      <c r="M104" s="247" t="s">
        <v>942</v>
      </c>
      <c r="N104" s="242" t="n">
        <v>463</v>
      </c>
      <c r="O104" s="242" t="n">
        <v>69</v>
      </c>
      <c r="P104" s="242" t="s">
        <v>5535</v>
      </c>
      <c r="Q104" s="242" t="s">
        <v>6327</v>
      </c>
      <c r="R104" s="247" t="s">
        <v>942</v>
      </c>
      <c r="S104" s="247" t="s">
        <v>942</v>
      </c>
      <c r="T104" s="242" t="n">
        <v>524</v>
      </c>
      <c r="U104" s="242" t="s">
        <v>7619</v>
      </c>
      <c r="V104" s="243"/>
      <c r="W104" s="244"/>
      <c r="Y104" s="240" t="s">
        <v>9484</v>
      </c>
      <c r="Z104" s="240"/>
      <c r="AA104" s="218" t="n">
        <v>28</v>
      </c>
    </row>
    <row r="105" customFormat="false" ht="12.75" hidden="false" customHeight="true" outlineLevel="0" collapsed="false">
      <c r="A105" s="218" t="n">
        <v>29</v>
      </c>
      <c r="B105" s="218" t="n">
        <v>2</v>
      </c>
      <c r="C105" s="240" t="s">
        <v>66</v>
      </c>
      <c r="D105" s="237" t="n">
        <v>5</v>
      </c>
      <c r="E105" s="245"/>
      <c r="F105" s="242" t="s">
        <v>7620</v>
      </c>
      <c r="G105" s="242" t="s">
        <v>7621</v>
      </c>
      <c r="H105" s="242" t="s">
        <v>7622</v>
      </c>
      <c r="I105" s="242" t="s">
        <v>7623</v>
      </c>
      <c r="J105" s="242" t="s">
        <v>3745</v>
      </c>
      <c r="K105" s="242" t="s">
        <v>7624</v>
      </c>
      <c r="L105" s="247" t="s">
        <v>942</v>
      </c>
      <c r="M105" s="247" t="s">
        <v>942</v>
      </c>
      <c r="N105" s="242" t="s">
        <v>7625</v>
      </c>
      <c r="O105" s="242" t="s">
        <v>7626</v>
      </c>
      <c r="P105" s="242" t="s">
        <v>7627</v>
      </c>
      <c r="Q105" s="242" t="s">
        <v>7628</v>
      </c>
      <c r="R105" s="247" t="s">
        <v>942</v>
      </c>
      <c r="S105" s="247" t="s">
        <v>942</v>
      </c>
      <c r="T105" s="242" t="s">
        <v>3420</v>
      </c>
      <c r="U105" s="242" t="s">
        <v>7629</v>
      </c>
      <c r="V105" s="243"/>
      <c r="W105" s="244"/>
      <c r="X105" s="218" t="n">
        <v>2</v>
      </c>
      <c r="Y105" s="246" t="s">
        <v>66</v>
      </c>
      <c r="Z105" s="237" t="n">
        <v>5</v>
      </c>
      <c r="AA105" s="218" t="n">
        <v>29</v>
      </c>
    </row>
    <row r="106" customFormat="false" ht="12.75" hidden="false" customHeight="true" outlineLevel="0" collapsed="false">
      <c r="A106" s="218" t="n">
        <v>30</v>
      </c>
      <c r="B106" s="218" t="n">
        <v>5</v>
      </c>
      <c r="C106" s="240" t="s">
        <v>66</v>
      </c>
      <c r="D106" s="237" t="n">
        <v>10</v>
      </c>
      <c r="E106" s="245"/>
      <c r="F106" s="242" t="s">
        <v>7630</v>
      </c>
      <c r="G106" s="242" t="s">
        <v>7631</v>
      </c>
      <c r="H106" s="242" t="s">
        <v>2915</v>
      </c>
      <c r="I106" s="242" t="s">
        <v>7632</v>
      </c>
      <c r="J106" s="242" t="s">
        <v>7633</v>
      </c>
      <c r="K106" s="242" t="s">
        <v>7634</v>
      </c>
      <c r="L106" s="247" t="s">
        <v>942</v>
      </c>
      <c r="M106" s="247" t="s">
        <v>942</v>
      </c>
      <c r="N106" s="242" t="s">
        <v>7635</v>
      </c>
      <c r="O106" s="242" t="s">
        <v>7636</v>
      </c>
      <c r="P106" s="242" t="s">
        <v>7637</v>
      </c>
      <c r="Q106" s="242" t="s">
        <v>7638</v>
      </c>
      <c r="R106" s="242" t="s">
        <v>7639</v>
      </c>
      <c r="S106" s="242" t="s">
        <v>7640</v>
      </c>
      <c r="T106" s="242" t="s">
        <v>7641</v>
      </c>
      <c r="U106" s="242" t="s">
        <v>7642</v>
      </c>
      <c r="V106" s="243"/>
      <c r="W106" s="244"/>
      <c r="X106" s="218" t="n">
        <v>5</v>
      </c>
      <c r="Y106" s="246" t="s">
        <v>66</v>
      </c>
      <c r="Z106" s="237" t="n">
        <v>10</v>
      </c>
      <c r="AA106" s="218" t="n">
        <v>30</v>
      </c>
    </row>
    <row r="107" customFormat="false" ht="12.75" hidden="false" customHeight="true" outlineLevel="0" collapsed="false">
      <c r="A107" s="218" t="n">
        <v>31</v>
      </c>
      <c r="B107" s="218" t="n">
        <v>10</v>
      </c>
      <c r="C107" s="240" t="s">
        <v>66</v>
      </c>
      <c r="D107" s="237" t="n">
        <v>20</v>
      </c>
      <c r="E107" s="245"/>
      <c r="F107" s="242" t="s">
        <v>7643</v>
      </c>
      <c r="G107" s="242" t="s">
        <v>7644</v>
      </c>
      <c r="H107" s="242" t="s">
        <v>7645</v>
      </c>
      <c r="I107" s="242" t="s">
        <v>7646</v>
      </c>
      <c r="J107" s="242" t="s">
        <v>7647</v>
      </c>
      <c r="K107" s="242" t="s">
        <v>7648</v>
      </c>
      <c r="L107" s="242" t="s">
        <v>7649</v>
      </c>
      <c r="M107" s="242" t="s">
        <v>7650</v>
      </c>
      <c r="N107" s="242" t="s">
        <v>3832</v>
      </c>
      <c r="O107" s="242" t="s">
        <v>7651</v>
      </c>
      <c r="P107" s="242" t="s">
        <v>7652</v>
      </c>
      <c r="Q107" s="242" t="s">
        <v>7653</v>
      </c>
      <c r="R107" s="242" t="s">
        <v>7654</v>
      </c>
      <c r="S107" s="242" t="s">
        <v>7655</v>
      </c>
      <c r="T107" s="242" t="s">
        <v>7656</v>
      </c>
      <c r="U107" s="242" t="s">
        <v>7657</v>
      </c>
      <c r="V107" s="243"/>
      <c r="W107" s="244"/>
      <c r="X107" s="218" t="n">
        <v>10</v>
      </c>
      <c r="Y107" s="246" t="s">
        <v>66</v>
      </c>
      <c r="Z107" s="237" t="n">
        <v>20</v>
      </c>
      <c r="AA107" s="218" t="n">
        <v>31</v>
      </c>
    </row>
    <row r="108" customFormat="false" ht="12.75" hidden="false" customHeight="true" outlineLevel="0" collapsed="false">
      <c r="A108" s="218" t="n">
        <v>32</v>
      </c>
      <c r="B108" s="218" t="n">
        <v>20</v>
      </c>
      <c r="C108" s="240" t="s">
        <v>66</v>
      </c>
      <c r="D108" s="237" t="n">
        <v>30</v>
      </c>
      <c r="E108" s="245"/>
      <c r="F108" s="242" t="s">
        <v>7658</v>
      </c>
      <c r="G108" s="242" t="s">
        <v>7659</v>
      </c>
      <c r="H108" s="242" t="s">
        <v>6612</v>
      </c>
      <c r="I108" s="242" t="s">
        <v>7660</v>
      </c>
      <c r="J108" s="242" t="s">
        <v>7661</v>
      </c>
      <c r="K108" s="242" t="s">
        <v>7662</v>
      </c>
      <c r="L108" s="242" t="s">
        <v>7663</v>
      </c>
      <c r="M108" s="242" t="s">
        <v>7664</v>
      </c>
      <c r="N108" s="242" t="s">
        <v>7665</v>
      </c>
      <c r="O108" s="242" t="s">
        <v>7666</v>
      </c>
      <c r="P108" s="242" t="s">
        <v>7667</v>
      </c>
      <c r="Q108" s="242" t="s">
        <v>7668</v>
      </c>
      <c r="R108" s="242" t="s">
        <v>3361</v>
      </c>
      <c r="S108" s="242" t="s">
        <v>7669</v>
      </c>
      <c r="T108" s="242" t="s">
        <v>7670</v>
      </c>
      <c r="U108" s="242" t="s">
        <v>7671</v>
      </c>
      <c r="V108" s="243"/>
      <c r="W108" s="244"/>
      <c r="X108" s="218" t="n">
        <v>20</v>
      </c>
      <c r="Y108" s="246" t="s">
        <v>66</v>
      </c>
      <c r="Z108" s="237" t="n">
        <v>30</v>
      </c>
      <c r="AA108" s="218" t="n">
        <v>32</v>
      </c>
    </row>
    <row r="109" customFormat="false" ht="12.75" hidden="false" customHeight="true" outlineLevel="0" collapsed="false">
      <c r="A109" s="218" t="n">
        <v>33</v>
      </c>
      <c r="B109" s="218" t="n">
        <v>30</v>
      </c>
      <c r="C109" s="240" t="s">
        <v>66</v>
      </c>
      <c r="D109" s="237" t="n">
        <v>50</v>
      </c>
      <c r="E109" s="245"/>
      <c r="F109" s="242" t="s">
        <v>1456</v>
      </c>
      <c r="G109" s="242" t="s">
        <v>7672</v>
      </c>
      <c r="H109" s="242" t="s">
        <v>7673</v>
      </c>
      <c r="I109" s="242" t="s">
        <v>7674</v>
      </c>
      <c r="J109" s="242" t="s">
        <v>7675</v>
      </c>
      <c r="K109" s="242" t="s">
        <v>7676</v>
      </c>
      <c r="L109" s="242" t="s">
        <v>7677</v>
      </c>
      <c r="M109" s="242" t="s">
        <v>7678</v>
      </c>
      <c r="N109" s="242" t="s">
        <v>2582</v>
      </c>
      <c r="O109" s="242" t="s">
        <v>6349</v>
      </c>
      <c r="P109" s="242" t="s">
        <v>7679</v>
      </c>
      <c r="Q109" s="242" t="s">
        <v>7680</v>
      </c>
      <c r="R109" s="242" t="s">
        <v>3428</v>
      </c>
      <c r="S109" s="242" t="s">
        <v>7681</v>
      </c>
      <c r="T109" s="242" t="s">
        <v>7682</v>
      </c>
      <c r="U109" s="242" t="s">
        <v>7683</v>
      </c>
      <c r="V109" s="243"/>
      <c r="W109" s="244"/>
      <c r="X109" s="218" t="n">
        <v>30</v>
      </c>
      <c r="Y109" s="246" t="s">
        <v>66</v>
      </c>
      <c r="Z109" s="237" t="n">
        <v>50</v>
      </c>
      <c r="AA109" s="218" t="n">
        <v>33</v>
      </c>
    </row>
    <row r="110" customFormat="false" ht="12.75" hidden="false" customHeight="true" outlineLevel="0" collapsed="false">
      <c r="A110" s="218" t="n">
        <v>34</v>
      </c>
      <c r="B110" s="218" t="n">
        <v>50</v>
      </c>
      <c r="C110" s="240" t="s">
        <v>66</v>
      </c>
      <c r="D110" s="237" t="n">
        <v>100</v>
      </c>
      <c r="E110" s="245"/>
      <c r="F110" s="242" t="s">
        <v>5944</v>
      </c>
      <c r="G110" s="242" t="s">
        <v>7684</v>
      </c>
      <c r="H110" s="242" t="s">
        <v>7021</v>
      </c>
      <c r="I110" s="242" t="s">
        <v>7685</v>
      </c>
      <c r="J110" s="242" t="s">
        <v>1727</v>
      </c>
      <c r="K110" s="242" t="s">
        <v>7686</v>
      </c>
      <c r="L110" s="242" t="s">
        <v>7687</v>
      </c>
      <c r="M110" s="242" t="s">
        <v>7688</v>
      </c>
      <c r="N110" s="242" t="s">
        <v>7689</v>
      </c>
      <c r="O110" s="242" t="s">
        <v>7690</v>
      </c>
      <c r="P110" s="242" t="s">
        <v>3086</v>
      </c>
      <c r="Q110" s="242" t="s">
        <v>7691</v>
      </c>
      <c r="R110" s="242" t="n">
        <v>962</v>
      </c>
      <c r="S110" s="242" t="s">
        <v>7692</v>
      </c>
      <c r="T110" s="242" t="s">
        <v>2184</v>
      </c>
      <c r="U110" s="242" t="s">
        <v>7693</v>
      </c>
      <c r="V110" s="243"/>
      <c r="W110" s="244"/>
      <c r="X110" s="218" t="n">
        <v>50</v>
      </c>
      <c r="Y110" s="246" t="s">
        <v>66</v>
      </c>
      <c r="Z110" s="237" t="n">
        <v>100</v>
      </c>
      <c r="AA110" s="218" t="n">
        <v>34</v>
      </c>
    </row>
    <row r="111" customFormat="false" ht="12.75" hidden="false" customHeight="true" outlineLevel="0" collapsed="false">
      <c r="A111" s="218" t="n">
        <v>35</v>
      </c>
      <c r="B111" s="218" t="n">
        <v>100</v>
      </c>
      <c r="C111" s="240" t="s">
        <v>9504</v>
      </c>
      <c r="D111" s="240"/>
      <c r="E111" s="241"/>
      <c r="F111" s="242" t="n">
        <v>931</v>
      </c>
      <c r="G111" s="242" t="s">
        <v>7694</v>
      </c>
      <c r="H111" s="242" t="n">
        <v>879</v>
      </c>
      <c r="I111" s="242" t="s">
        <v>7695</v>
      </c>
      <c r="J111" s="242" t="n">
        <v>838</v>
      </c>
      <c r="K111" s="242" t="s">
        <v>7696</v>
      </c>
      <c r="L111" s="242" t="n">
        <v>602</v>
      </c>
      <c r="M111" s="242" t="s">
        <v>736</v>
      </c>
      <c r="N111" s="242" t="n">
        <v>373</v>
      </c>
      <c r="O111" s="242" t="s">
        <v>7697</v>
      </c>
      <c r="P111" s="242" t="n">
        <v>786</v>
      </c>
      <c r="Q111" s="242" t="s">
        <v>7566</v>
      </c>
      <c r="R111" s="242" t="n">
        <v>100</v>
      </c>
      <c r="S111" s="242" t="s">
        <v>7698</v>
      </c>
      <c r="T111" s="242" t="n">
        <v>119</v>
      </c>
      <c r="U111" s="242" t="s">
        <v>7699</v>
      </c>
      <c r="V111" s="243"/>
      <c r="W111" s="244"/>
      <c r="X111" s="218" t="n">
        <v>100</v>
      </c>
      <c r="Y111" s="240" t="s">
        <v>9504</v>
      </c>
      <c r="Z111" s="240"/>
      <c r="AA111" s="218" t="n">
        <v>35</v>
      </c>
    </row>
    <row r="112" customFormat="false" ht="12.75" hidden="false" customHeight="true" outlineLevel="0" collapsed="false">
      <c r="A112" s="218" t="n">
        <v>36</v>
      </c>
      <c r="B112" s="246" t="s">
        <v>9493</v>
      </c>
      <c r="C112" s="246"/>
      <c r="D112" s="246"/>
      <c r="E112" s="241"/>
      <c r="F112" s="242" t="s">
        <v>7700</v>
      </c>
      <c r="G112" s="242" t="s">
        <v>7701</v>
      </c>
      <c r="H112" s="242" t="s">
        <v>7702</v>
      </c>
      <c r="I112" s="242" t="s">
        <v>7703</v>
      </c>
      <c r="J112" s="242" t="s">
        <v>7704</v>
      </c>
      <c r="K112" s="242" t="s">
        <v>7705</v>
      </c>
      <c r="L112" s="242" t="s">
        <v>7706</v>
      </c>
      <c r="M112" s="242" t="s">
        <v>7707</v>
      </c>
      <c r="N112" s="242" t="s">
        <v>7708</v>
      </c>
      <c r="O112" s="242" t="s">
        <v>7709</v>
      </c>
      <c r="P112" s="242" t="s">
        <v>7710</v>
      </c>
      <c r="Q112" s="242" t="s">
        <v>7711</v>
      </c>
      <c r="R112" s="242" t="s">
        <v>7712</v>
      </c>
      <c r="S112" s="242" t="s">
        <v>7713</v>
      </c>
      <c r="T112" s="242" t="s">
        <v>7714</v>
      </c>
      <c r="U112" s="242" t="s">
        <v>7715</v>
      </c>
      <c r="V112" s="243"/>
      <c r="W112" s="244"/>
      <c r="X112" s="246" t="s">
        <v>9493</v>
      </c>
      <c r="Y112" s="246"/>
      <c r="Z112" s="246"/>
      <c r="AA112" s="218" t="n">
        <v>36</v>
      </c>
    </row>
    <row r="113" customFormat="false" ht="15" hidden="false" customHeight="true" outlineLevel="0" collapsed="false">
      <c r="B113" s="225"/>
      <c r="C113" s="225"/>
      <c r="D113" s="225"/>
      <c r="E113" s="225"/>
      <c r="F113" s="238" t="s">
        <v>9676</v>
      </c>
      <c r="G113" s="238"/>
      <c r="H113" s="238"/>
      <c r="I113" s="238"/>
      <c r="J113" s="238"/>
      <c r="K113" s="238"/>
      <c r="L113" s="238"/>
      <c r="M113" s="238"/>
      <c r="N113" s="238" t="s">
        <v>9676</v>
      </c>
      <c r="O113" s="238"/>
      <c r="P113" s="238"/>
      <c r="Q113" s="238"/>
      <c r="R113" s="238"/>
      <c r="S113" s="238"/>
      <c r="T113" s="238"/>
      <c r="U113" s="238"/>
    </row>
    <row r="114" customFormat="false" ht="12.75" hidden="false" customHeight="true" outlineLevel="0" collapsed="false">
      <c r="A114" s="218" t="n">
        <v>37</v>
      </c>
      <c r="C114" s="240" t="s">
        <v>9484</v>
      </c>
      <c r="D114" s="240"/>
      <c r="E114" s="241"/>
      <c r="F114" s="242" t="s">
        <v>5481</v>
      </c>
      <c r="G114" s="242" t="s">
        <v>4955</v>
      </c>
      <c r="H114" s="242" t="n">
        <v>597</v>
      </c>
      <c r="I114" s="242" t="n">
        <v>399</v>
      </c>
      <c r="J114" s="247" t="s">
        <v>942</v>
      </c>
      <c r="K114" s="247" t="s">
        <v>942</v>
      </c>
      <c r="L114" s="247" t="s">
        <v>942</v>
      </c>
      <c r="M114" s="247" t="s">
        <v>942</v>
      </c>
      <c r="N114" s="242" t="n">
        <v>32</v>
      </c>
      <c r="O114" s="242" t="n">
        <v>4</v>
      </c>
      <c r="P114" s="242" t="n">
        <v>193</v>
      </c>
      <c r="Q114" s="242" t="n">
        <v>84</v>
      </c>
      <c r="R114" s="242" t="n">
        <v>7</v>
      </c>
      <c r="S114" s="242" t="n">
        <v>326</v>
      </c>
      <c r="T114" s="242" t="n">
        <v>79</v>
      </c>
      <c r="U114" s="242" t="s">
        <v>9887</v>
      </c>
      <c r="V114" s="243"/>
      <c r="W114" s="244"/>
      <c r="Y114" s="240" t="s">
        <v>9484</v>
      </c>
      <c r="Z114" s="240"/>
      <c r="AA114" s="218" t="n">
        <v>37</v>
      </c>
    </row>
    <row r="115" customFormat="false" ht="12.75" hidden="false" customHeight="true" outlineLevel="0" collapsed="false">
      <c r="A115" s="218" t="n">
        <v>38</v>
      </c>
      <c r="B115" s="218" t="n">
        <v>2</v>
      </c>
      <c r="C115" s="240" t="s">
        <v>66</v>
      </c>
      <c r="D115" s="237" t="n">
        <v>5</v>
      </c>
      <c r="E115" s="245"/>
      <c r="F115" s="242" t="s">
        <v>3552</v>
      </c>
      <c r="G115" s="242" t="s">
        <v>3870</v>
      </c>
      <c r="H115" s="242" t="n">
        <v>408</v>
      </c>
      <c r="I115" s="242" t="n">
        <v>903</v>
      </c>
      <c r="J115" s="247" t="s">
        <v>942</v>
      </c>
      <c r="K115" s="247" t="s">
        <v>942</v>
      </c>
      <c r="L115" s="247" t="s">
        <v>942</v>
      </c>
      <c r="M115" s="247" t="s">
        <v>942</v>
      </c>
      <c r="N115" s="242" t="n">
        <v>83</v>
      </c>
      <c r="O115" s="242" t="n">
        <v>38</v>
      </c>
      <c r="P115" s="242" t="n">
        <v>578</v>
      </c>
      <c r="Q115" s="242" t="s">
        <v>9074</v>
      </c>
      <c r="R115" s="242" t="n">
        <v>10</v>
      </c>
      <c r="S115" s="242" t="n">
        <v>31</v>
      </c>
      <c r="T115" s="242" t="n">
        <v>34</v>
      </c>
      <c r="U115" s="242" t="s">
        <v>4019</v>
      </c>
      <c r="V115" s="243"/>
      <c r="W115" s="244"/>
      <c r="X115" s="218" t="n">
        <v>2</v>
      </c>
      <c r="Y115" s="246" t="s">
        <v>66</v>
      </c>
      <c r="Z115" s="237" t="n">
        <v>5</v>
      </c>
      <c r="AA115" s="218" t="n">
        <v>38</v>
      </c>
    </row>
    <row r="116" customFormat="false" ht="12.75" hidden="false" customHeight="true" outlineLevel="0" collapsed="false">
      <c r="A116" s="218" t="n">
        <v>39</v>
      </c>
      <c r="B116" s="218" t="n">
        <v>5</v>
      </c>
      <c r="C116" s="240" t="s">
        <v>66</v>
      </c>
      <c r="D116" s="237" t="n">
        <v>10</v>
      </c>
      <c r="E116" s="245"/>
      <c r="F116" s="242" t="n">
        <v>940</v>
      </c>
      <c r="G116" s="242" t="s">
        <v>9258</v>
      </c>
      <c r="H116" s="242" t="n">
        <v>384</v>
      </c>
      <c r="I116" s="242" t="s">
        <v>4947</v>
      </c>
      <c r="J116" s="242" t="n">
        <v>203</v>
      </c>
      <c r="K116" s="242" t="n">
        <v>765</v>
      </c>
      <c r="L116" s="247" t="s">
        <v>942</v>
      </c>
      <c r="M116" s="247" t="s">
        <v>942</v>
      </c>
      <c r="N116" s="242" t="n">
        <v>92</v>
      </c>
      <c r="O116" s="242" t="n">
        <v>78</v>
      </c>
      <c r="P116" s="242" t="n">
        <v>518</v>
      </c>
      <c r="Q116" s="242" t="s">
        <v>9888</v>
      </c>
      <c r="R116" s="247" t="s">
        <v>942</v>
      </c>
      <c r="S116" s="247" t="s">
        <v>942</v>
      </c>
      <c r="T116" s="242" t="n">
        <v>38</v>
      </c>
      <c r="U116" s="242" t="s">
        <v>5993</v>
      </c>
      <c r="V116" s="243"/>
      <c r="W116" s="244"/>
      <c r="X116" s="218" t="n">
        <v>5</v>
      </c>
      <c r="Y116" s="246" t="s">
        <v>66</v>
      </c>
      <c r="Z116" s="237" t="n">
        <v>10</v>
      </c>
      <c r="AA116" s="218" t="n">
        <v>39</v>
      </c>
    </row>
    <row r="117" customFormat="false" ht="12.75" hidden="false" customHeight="true" outlineLevel="0" collapsed="false">
      <c r="A117" s="218" t="n">
        <v>40</v>
      </c>
      <c r="B117" s="218" t="n">
        <v>10</v>
      </c>
      <c r="C117" s="240" t="s">
        <v>66</v>
      </c>
      <c r="D117" s="237" t="n">
        <v>20</v>
      </c>
      <c r="E117" s="245"/>
      <c r="F117" s="242" t="s">
        <v>1719</v>
      </c>
      <c r="G117" s="242" t="s">
        <v>9889</v>
      </c>
      <c r="H117" s="242" t="n">
        <v>653</v>
      </c>
      <c r="I117" s="242" t="s">
        <v>5273</v>
      </c>
      <c r="J117" s="242" t="n">
        <v>457</v>
      </c>
      <c r="K117" s="242" t="s">
        <v>4677</v>
      </c>
      <c r="L117" s="242" t="n">
        <v>110</v>
      </c>
      <c r="M117" s="242" t="n">
        <v>422</v>
      </c>
      <c r="N117" s="242" t="n">
        <v>177</v>
      </c>
      <c r="O117" s="242" t="n">
        <v>406</v>
      </c>
      <c r="P117" s="242" t="n">
        <v>702</v>
      </c>
      <c r="Q117" s="242" t="s">
        <v>6084</v>
      </c>
      <c r="R117" s="242" t="n">
        <v>78</v>
      </c>
      <c r="S117" s="242" t="s">
        <v>3711</v>
      </c>
      <c r="T117" s="242" t="n">
        <v>121</v>
      </c>
      <c r="U117" s="242" t="s">
        <v>9890</v>
      </c>
      <c r="V117" s="243"/>
      <c r="W117" s="244"/>
      <c r="X117" s="218" t="n">
        <v>10</v>
      </c>
      <c r="Y117" s="246" t="s">
        <v>66</v>
      </c>
      <c r="Z117" s="237" t="n">
        <v>20</v>
      </c>
      <c r="AA117" s="218" t="n">
        <v>40</v>
      </c>
    </row>
    <row r="118" customFormat="false" ht="12.75" hidden="false" customHeight="true" outlineLevel="0" collapsed="false">
      <c r="A118" s="218" t="n">
        <v>41</v>
      </c>
      <c r="B118" s="218" t="n">
        <v>20</v>
      </c>
      <c r="C118" s="240" t="s">
        <v>66</v>
      </c>
      <c r="D118" s="237" t="n">
        <v>30</v>
      </c>
      <c r="E118" s="245"/>
      <c r="F118" s="242" t="n">
        <v>814</v>
      </c>
      <c r="G118" s="242" t="s">
        <v>9891</v>
      </c>
      <c r="H118" s="242" t="n">
        <v>559</v>
      </c>
      <c r="I118" s="242" t="s">
        <v>9892</v>
      </c>
      <c r="J118" s="242" t="n">
        <v>439</v>
      </c>
      <c r="K118" s="242" t="s">
        <v>8104</v>
      </c>
      <c r="L118" s="242" t="n">
        <v>111</v>
      </c>
      <c r="M118" s="242" t="n">
        <v>544</v>
      </c>
      <c r="N118" s="242" t="n">
        <v>177</v>
      </c>
      <c r="O118" s="242" t="n">
        <v>631</v>
      </c>
      <c r="P118" s="242" t="n">
        <v>544</v>
      </c>
      <c r="Q118" s="242" t="s">
        <v>9893</v>
      </c>
      <c r="R118" s="247" t="s">
        <v>942</v>
      </c>
      <c r="S118" s="247" t="s">
        <v>942</v>
      </c>
      <c r="T118" s="242" t="n">
        <v>111</v>
      </c>
      <c r="U118" s="242" t="s">
        <v>3524</v>
      </c>
      <c r="V118" s="243"/>
      <c r="W118" s="244"/>
      <c r="X118" s="218" t="n">
        <v>20</v>
      </c>
      <c r="Y118" s="246" t="s">
        <v>66</v>
      </c>
      <c r="Z118" s="237" t="n">
        <v>30</v>
      </c>
      <c r="AA118" s="218" t="n">
        <v>41</v>
      </c>
    </row>
    <row r="119" customFormat="false" ht="12.75" hidden="false" customHeight="true" outlineLevel="0" collapsed="false">
      <c r="A119" s="218" t="n">
        <v>42</v>
      </c>
      <c r="B119" s="218" t="n">
        <v>30</v>
      </c>
      <c r="C119" s="240" t="s">
        <v>66</v>
      </c>
      <c r="D119" s="237" t="n">
        <v>50</v>
      </c>
      <c r="E119" s="245"/>
      <c r="F119" s="242" t="s">
        <v>3250</v>
      </c>
      <c r="G119" s="242" t="s">
        <v>9894</v>
      </c>
      <c r="H119" s="242" t="s">
        <v>2461</v>
      </c>
      <c r="I119" s="242" t="s">
        <v>9895</v>
      </c>
      <c r="J119" s="242" t="s">
        <v>4382</v>
      </c>
      <c r="K119" s="242" t="s">
        <v>9896</v>
      </c>
      <c r="L119" s="242" t="n">
        <v>499</v>
      </c>
      <c r="M119" s="242" t="s">
        <v>9897</v>
      </c>
      <c r="N119" s="242" t="n">
        <v>479</v>
      </c>
      <c r="O119" s="242" t="s">
        <v>8949</v>
      </c>
      <c r="P119" s="242" t="s">
        <v>5054</v>
      </c>
      <c r="Q119" s="242" t="s">
        <v>9898</v>
      </c>
      <c r="R119" s="242" t="n">
        <v>658</v>
      </c>
      <c r="S119" s="242" t="s">
        <v>9899</v>
      </c>
      <c r="T119" s="242" t="n">
        <v>428</v>
      </c>
      <c r="U119" s="242" t="s">
        <v>9900</v>
      </c>
      <c r="V119" s="243"/>
      <c r="W119" s="244"/>
      <c r="X119" s="218" t="n">
        <v>30</v>
      </c>
      <c r="Y119" s="246" t="s">
        <v>66</v>
      </c>
      <c r="Z119" s="237" t="n">
        <v>50</v>
      </c>
      <c r="AA119" s="218" t="n">
        <v>42</v>
      </c>
    </row>
    <row r="120" customFormat="false" ht="12.75" hidden="false" customHeight="true" outlineLevel="0" collapsed="false">
      <c r="A120" s="218" t="n">
        <v>43</v>
      </c>
      <c r="B120" s="218" t="n">
        <v>50</v>
      </c>
      <c r="C120" s="240" t="s">
        <v>66</v>
      </c>
      <c r="D120" s="237" t="n">
        <v>100</v>
      </c>
      <c r="E120" s="245"/>
      <c r="F120" s="242" t="s">
        <v>336</v>
      </c>
      <c r="G120" s="242" t="s">
        <v>9901</v>
      </c>
      <c r="H120" s="242" t="s">
        <v>6891</v>
      </c>
      <c r="I120" s="242" t="s">
        <v>9902</v>
      </c>
      <c r="J120" s="242" t="s">
        <v>4571</v>
      </c>
      <c r="K120" s="242" t="s">
        <v>9903</v>
      </c>
      <c r="L120" s="242" t="s">
        <v>9904</v>
      </c>
      <c r="M120" s="242" t="s">
        <v>6997</v>
      </c>
      <c r="N120" s="242" t="s">
        <v>2463</v>
      </c>
      <c r="O120" s="242" t="s">
        <v>9905</v>
      </c>
      <c r="P120" s="242" t="s">
        <v>9036</v>
      </c>
      <c r="Q120" s="242" t="s">
        <v>9906</v>
      </c>
      <c r="R120" s="242" t="s">
        <v>2702</v>
      </c>
      <c r="S120" s="242" t="s">
        <v>9907</v>
      </c>
      <c r="T120" s="242" t="s">
        <v>8111</v>
      </c>
      <c r="U120" s="242" t="s">
        <v>9908</v>
      </c>
      <c r="V120" s="243"/>
      <c r="W120" s="244"/>
      <c r="X120" s="218" t="n">
        <v>50</v>
      </c>
      <c r="Y120" s="246" t="s">
        <v>66</v>
      </c>
      <c r="Z120" s="237" t="n">
        <v>100</v>
      </c>
      <c r="AA120" s="218" t="n">
        <v>43</v>
      </c>
    </row>
    <row r="121" customFormat="false" ht="12.75" hidden="false" customHeight="true" outlineLevel="0" collapsed="false">
      <c r="A121" s="218" t="n">
        <v>44</v>
      </c>
      <c r="B121" s="218" t="n">
        <v>100</v>
      </c>
      <c r="C121" s="240" t="s">
        <v>9504</v>
      </c>
      <c r="D121" s="240"/>
      <c r="E121" s="241"/>
      <c r="F121" s="242" t="s">
        <v>4533</v>
      </c>
      <c r="G121" s="242" t="s">
        <v>9909</v>
      </c>
      <c r="H121" s="242" t="s">
        <v>9910</v>
      </c>
      <c r="I121" s="242" t="s">
        <v>9911</v>
      </c>
      <c r="J121" s="242" t="s">
        <v>9912</v>
      </c>
      <c r="K121" s="242" t="s">
        <v>9913</v>
      </c>
      <c r="L121" s="242" t="s">
        <v>9914</v>
      </c>
      <c r="M121" s="242" t="s">
        <v>9915</v>
      </c>
      <c r="N121" s="242" t="s">
        <v>2066</v>
      </c>
      <c r="O121" s="242" t="s">
        <v>9916</v>
      </c>
      <c r="P121" s="242" t="s">
        <v>5952</v>
      </c>
      <c r="Q121" s="242" t="s">
        <v>9917</v>
      </c>
      <c r="R121" s="242" t="s">
        <v>9918</v>
      </c>
      <c r="S121" s="242" t="s">
        <v>9919</v>
      </c>
      <c r="T121" s="242" t="s">
        <v>1353</v>
      </c>
      <c r="U121" s="242" t="s">
        <v>9920</v>
      </c>
      <c r="V121" s="243"/>
      <c r="W121" s="244"/>
      <c r="X121" s="218" t="n">
        <v>100</v>
      </c>
      <c r="Y121" s="240" t="s">
        <v>9504</v>
      </c>
      <c r="Z121" s="240"/>
      <c r="AA121" s="218" t="n">
        <v>44</v>
      </c>
    </row>
    <row r="122" customFormat="false" ht="12.75" hidden="false" customHeight="true" outlineLevel="0" collapsed="false">
      <c r="A122" s="218" t="n">
        <v>45</v>
      </c>
      <c r="B122" s="246" t="s">
        <v>9493</v>
      </c>
      <c r="C122" s="246"/>
      <c r="D122" s="246"/>
      <c r="E122" s="241"/>
      <c r="F122" s="242" t="s">
        <v>9921</v>
      </c>
      <c r="G122" s="242" t="s">
        <v>9922</v>
      </c>
      <c r="H122" s="242" t="s">
        <v>9923</v>
      </c>
      <c r="I122" s="242" t="s">
        <v>9924</v>
      </c>
      <c r="J122" s="242" t="s">
        <v>9925</v>
      </c>
      <c r="K122" s="242" t="s">
        <v>9926</v>
      </c>
      <c r="L122" s="242" t="s">
        <v>3835</v>
      </c>
      <c r="M122" s="242" t="s">
        <v>9927</v>
      </c>
      <c r="N122" s="242" t="s">
        <v>9928</v>
      </c>
      <c r="O122" s="242" t="s">
        <v>9929</v>
      </c>
      <c r="P122" s="242" t="s">
        <v>9930</v>
      </c>
      <c r="Q122" s="242" t="s">
        <v>9931</v>
      </c>
      <c r="R122" s="242" t="s">
        <v>8542</v>
      </c>
      <c r="S122" s="242" t="s">
        <v>9932</v>
      </c>
      <c r="T122" s="242" t="s">
        <v>6224</v>
      </c>
      <c r="U122" s="242" t="s">
        <v>9933</v>
      </c>
      <c r="V122" s="243"/>
      <c r="W122" s="244"/>
      <c r="X122" s="246" t="s">
        <v>9493</v>
      </c>
      <c r="Y122" s="246"/>
      <c r="Z122" s="246"/>
      <c r="AA122" s="218" t="n">
        <v>45</v>
      </c>
    </row>
    <row r="123" customFormat="false" ht="15" hidden="false" customHeight="true" outlineLevel="0" collapsed="false">
      <c r="B123" s="225"/>
      <c r="C123" s="225"/>
      <c r="D123" s="225"/>
      <c r="E123" s="225"/>
      <c r="F123" s="238" t="s">
        <v>9733</v>
      </c>
      <c r="G123" s="238"/>
      <c r="H123" s="238"/>
      <c r="I123" s="238"/>
      <c r="J123" s="238"/>
      <c r="K123" s="238"/>
      <c r="L123" s="238"/>
      <c r="M123" s="238"/>
      <c r="N123" s="238" t="s">
        <v>9733</v>
      </c>
      <c r="O123" s="238"/>
      <c r="P123" s="238"/>
      <c r="Q123" s="238"/>
      <c r="R123" s="238"/>
      <c r="S123" s="238"/>
      <c r="T123" s="238"/>
      <c r="U123" s="238"/>
      <c r="V123" s="225"/>
      <c r="W123" s="225"/>
      <c r="X123" s="225"/>
      <c r="Y123" s="225"/>
      <c r="Z123" s="225"/>
      <c r="AA123" s="225"/>
    </row>
    <row r="124" customFormat="false" ht="12.75" hidden="false" customHeight="true" outlineLevel="0" collapsed="false">
      <c r="A124" s="218" t="n">
        <v>46</v>
      </c>
      <c r="C124" s="240" t="s">
        <v>9484</v>
      </c>
      <c r="D124" s="240"/>
      <c r="E124" s="241"/>
      <c r="F124" s="242" t="n">
        <v>411</v>
      </c>
      <c r="G124" s="242" t="n">
        <v>176</v>
      </c>
      <c r="H124" s="242" t="n">
        <v>136</v>
      </c>
      <c r="I124" s="242" t="n">
        <v>74</v>
      </c>
      <c r="J124" s="247" t="s">
        <v>942</v>
      </c>
      <c r="K124" s="247" t="s">
        <v>942</v>
      </c>
      <c r="L124" s="247" t="s">
        <v>942</v>
      </c>
      <c r="M124" s="247" t="s">
        <v>942</v>
      </c>
      <c r="N124" s="247" t="s">
        <v>942</v>
      </c>
      <c r="O124" s="247" t="s">
        <v>942</v>
      </c>
      <c r="P124" s="242" t="n">
        <v>27</v>
      </c>
      <c r="Q124" s="242" t="n">
        <v>17</v>
      </c>
      <c r="R124" s="247" t="s">
        <v>942</v>
      </c>
      <c r="S124" s="247" t="s">
        <v>942</v>
      </c>
      <c r="T124" s="242" t="n">
        <v>23</v>
      </c>
      <c r="U124" s="242" t="s">
        <v>9934</v>
      </c>
      <c r="V124" s="243"/>
      <c r="W124" s="244"/>
      <c r="Y124" s="240" t="s">
        <v>9484</v>
      </c>
      <c r="Z124" s="240"/>
      <c r="AA124" s="218" t="n">
        <v>46</v>
      </c>
    </row>
    <row r="125" customFormat="false" ht="12.75" hidden="false" customHeight="true" outlineLevel="0" collapsed="false">
      <c r="A125" s="218" t="n">
        <v>47</v>
      </c>
      <c r="B125" s="218" t="n">
        <v>2</v>
      </c>
      <c r="C125" s="240" t="s">
        <v>66</v>
      </c>
      <c r="D125" s="237" t="n">
        <v>5</v>
      </c>
      <c r="E125" s="245"/>
      <c r="F125" s="242" t="n">
        <v>331</v>
      </c>
      <c r="G125" s="242" t="s">
        <v>7259</v>
      </c>
      <c r="H125" s="242" t="n">
        <v>97</v>
      </c>
      <c r="I125" s="242" t="n">
        <v>220</v>
      </c>
      <c r="J125" s="247" t="s">
        <v>942</v>
      </c>
      <c r="K125" s="247" t="s">
        <v>942</v>
      </c>
      <c r="L125" s="247" t="s">
        <v>942</v>
      </c>
      <c r="M125" s="247" t="s">
        <v>942</v>
      </c>
      <c r="N125" s="247" t="s">
        <v>942</v>
      </c>
      <c r="O125" s="247" t="s">
        <v>942</v>
      </c>
      <c r="P125" s="242" t="n">
        <v>214</v>
      </c>
      <c r="Q125" s="242" t="n">
        <v>637</v>
      </c>
      <c r="R125" s="247" t="s">
        <v>942</v>
      </c>
      <c r="S125" s="247" t="s">
        <v>942</v>
      </c>
      <c r="T125" s="242" t="n">
        <v>5</v>
      </c>
      <c r="U125" s="242" t="n">
        <v>255</v>
      </c>
      <c r="V125" s="243"/>
      <c r="W125" s="244"/>
      <c r="X125" s="218" t="n">
        <v>2</v>
      </c>
      <c r="Y125" s="246" t="s">
        <v>66</v>
      </c>
      <c r="Z125" s="237" t="n">
        <v>5</v>
      </c>
      <c r="AA125" s="218" t="n">
        <v>47</v>
      </c>
    </row>
    <row r="126" customFormat="false" ht="12.75" hidden="false" customHeight="true" outlineLevel="0" collapsed="false">
      <c r="A126" s="218" t="n">
        <v>48</v>
      </c>
      <c r="B126" s="218" t="n">
        <v>5</v>
      </c>
      <c r="C126" s="240" t="s">
        <v>66</v>
      </c>
      <c r="D126" s="237" t="n">
        <v>10</v>
      </c>
      <c r="E126" s="245"/>
      <c r="F126" s="242" t="n">
        <v>245</v>
      </c>
      <c r="G126" s="242" t="s">
        <v>6194</v>
      </c>
      <c r="H126" s="242" t="n">
        <v>74</v>
      </c>
      <c r="I126" s="242" t="n">
        <v>260</v>
      </c>
      <c r="J126" s="242" t="n">
        <v>24</v>
      </c>
      <c r="K126" s="242" t="n">
        <v>62</v>
      </c>
      <c r="L126" s="242" t="n">
        <v>8</v>
      </c>
      <c r="M126" s="242" t="n">
        <v>13</v>
      </c>
      <c r="N126" s="242" t="n">
        <v>22</v>
      </c>
      <c r="O126" s="242" t="n">
        <v>21</v>
      </c>
      <c r="P126" s="242" t="n">
        <v>175</v>
      </c>
      <c r="Q126" s="242" t="s">
        <v>4375</v>
      </c>
      <c r="R126" s="247" t="s">
        <v>942</v>
      </c>
      <c r="S126" s="247" t="s">
        <v>942</v>
      </c>
      <c r="T126" s="242" t="n">
        <v>10</v>
      </c>
      <c r="U126" s="242" t="n">
        <v>88</v>
      </c>
      <c r="V126" s="243"/>
      <c r="W126" s="244"/>
      <c r="X126" s="218" t="n">
        <v>5</v>
      </c>
      <c r="Y126" s="246" t="s">
        <v>66</v>
      </c>
      <c r="Z126" s="237" t="n">
        <v>10</v>
      </c>
      <c r="AA126" s="218" t="n">
        <v>48</v>
      </c>
    </row>
    <row r="127" customFormat="false" ht="12.75" hidden="false" customHeight="true" outlineLevel="0" collapsed="false">
      <c r="A127" s="218" t="n">
        <v>49</v>
      </c>
      <c r="B127" s="218" t="n">
        <v>10</v>
      </c>
      <c r="C127" s="240" t="s">
        <v>66</v>
      </c>
      <c r="D127" s="237" t="n">
        <v>20</v>
      </c>
      <c r="E127" s="245"/>
      <c r="F127" s="242" t="n">
        <v>194</v>
      </c>
      <c r="G127" s="242" t="s">
        <v>9935</v>
      </c>
      <c r="H127" s="242" t="n">
        <v>73</v>
      </c>
      <c r="I127" s="242" t="n">
        <v>583</v>
      </c>
      <c r="J127" s="242" t="n">
        <v>35</v>
      </c>
      <c r="K127" s="242" t="n">
        <v>157</v>
      </c>
      <c r="L127" s="242" t="n">
        <v>8</v>
      </c>
      <c r="M127" s="242" t="n">
        <v>16</v>
      </c>
      <c r="N127" s="242" t="n">
        <v>27</v>
      </c>
      <c r="O127" s="242" t="n">
        <v>35</v>
      </c>
      <c r="P127" s="242" t="n">
        <v>151</v>
      </c>
      <c r="Q127" s="242" t="s">
        <v>9936</v>
      </c>
      <c r="R127" s="242" t="n">
        <v>7</v>
      </c>
      <c r="S127" s="242" t="n">
        <v>74</v>
      </c>
      <c r="T127" s="242" t="n">
        <v>17</v>
      </c>
      <c r="U127" s="242" t="n">
        <v>193</v>
      </c>
      <c r="V127" s="243"/>
      <c r="W127" s="244"/>
      <c r="X127" s="218" t="n">
        <v>10</v>
      </c>
      <c r="Y127" s="246" t="s">
        <v>66</v>
      </c>
      <c r="Z127" s="237" t="n">
        <v>20</v>
      </c>
      <c r="AA127" s="218" t="n">
        <v>49</v>
      </c>
    </row>
    <row r="128" customFormat="false" ht="12.75" hidden="false" customHeight="true" outlineLevel="0" collapsed="false">
      <c r="A128" s="218" t="n">
        <v>50</v>
      </c>
      <c r="B128" s="218" t="n">
        <v>20</v>
      </c>
      <c r="C128" s="240" t="s">
        <v>66</v>
      </c>
      <c r="D128" s="237" t="n">
        <v>30</v>
      </c>
      <c r="E128" s="245"/>
      <c r="F128" s="242" t="n">
        <v>117</v>
      </c>
      <c r="G128" s="242" t="s">
        <v>9937</v>
      </c>
      <c r="H128" s="242" t="n">
        <v>52</v>
      </c>
      <c r="I128" s="242" t="n">
        <v>712</v>
      </c>
      <c r="J128" s="242" t="n">
        <v>31</v>
      </c>
      <c r="K128" s="242" t="n">
        <v>286</v>
      </c>
      <c r="L128" s="242" t="n">
        <v>9</v>
      </c>
      <c r="M128" s="242" t="n">
        <v>27</v>
      </c>
      <c r="N128" s="242" t="n">
        <v>20</v>
      </c>
      <c r="O128" s="242" t="n">
        <v>27</v>
      </c>
      <c r="P128" s="242" t="n">
        <v>88</v>
      </c>
      <c r="Q128" s="242" t="s">
        <v>2477</v>
      </c>
      <c r="R128" s="247" t="s">
        <v>942</v>
      </c>
      <c r="S128" s="247" t="s">
        <v>942</v>
      </c>
      <c r="T128" s="242" t="n">
        <v>15</v>
      </c>
      <c r="U128" s="242" t="n">
        <v>361</v>
      </c>
      <c r="V128" s="243"/>
      <c r="W128" s="244"/>
      <c r="X128" s="218" t="n">
        <v>20</v>
      </c>
      <c r="Y128" s="246" t="s">
        <v>66</v>
      </c>
      <c r="Z128" s="237" t="n">
        <v>30</v>
      </c>
      <c r="AA128" s="218" t="n">
        <v>50</v>
      </c>
    </row>
    <row r="129" customFormat="false" ht="12.75" hidden="false" customHeight="true" outlineLevel="0" collapsed="false">
      <c r="A129" s="218" t="n">
        <v>51</v>
      </c>
      <c r="B129" s="218" t="n">
        <v>30</v>
      </c>
      <c r="C129" s="240" t="s">
        <v>66</v>
      </c>
      <c r="D129" s="237" t="n">
        <v>50</v>
      </c>
      <c r="E129" s="245"/>
      <c r="F129" s="242" t="n">
        <v>129</v>
      </c>
      <c r="G129" s="242" t="s">
        <v>9938</v>
      </c>
      <c r="H129" s="242" t="n">
        <v>67</v>
      </c>
      <c r="I129" s="242" t="s">
        <v>6360</v>
      </c>
      <c r="J129" s="242" t="n">
        <v>51</v>
      </c>
      <c r="K129" s="242" t="n">
        <v>589</v>
      </c>
      <c r="L129" s="242" t="n">
        <v>11</v>
      </c>
      <c r="M129" s="242" t="n">
        <v>43</v>
      </c>
      <c r="N129" s="242" t="n">
        <v>31</v>
      </c>
      <c r="O129" s="242" t="n">
        <v>75</v>
      </c>
      <c r="P129" s="242" t="n">
        <v>107</v>
      </c>
      <c r="Q129" s="242" t="s">
        <v>8697</v>
      </c>
      <c r="R129" s="247" t="s">
        <v>942</v>
      </c>
      <c r="S129" s="247" t="s">
        <v>942</v>
      </c>
      <c r="T129" s="242" t="n">
        <v>26</v>
      </c>
      <c r="U129" s="242" t="s">
        <v>2150</v>
      </c>
      <c r="V129" s="243"/>
      <c r="W129" s="244"/>
      <c r="X129" s="218" t="n">
        <v>30</v>
      </c>
      <c r="Y129" s="246" t="s">
        <v>66</v>
      </c>
      <c r="Z129" s="237" t="n">
        <v>50</v>
      </c>
      <c r="AA129" s="218" t="n">
        <v>51</v>
      </c>
    </row>
    <row r="130" customFormat="false" ht="12.75" hidden="false" customHeight="true" outlineLevel="0" collapsed="false">
      <c r="A130" s="218" t="n">
        <v>52</v>
      </c>
      <c r="B130" s="218" t="n">
        <v>50</v>
      </c>
      <c r="C130" s="240" t="s">
        <v>66</v>
      </c>
      <c r="D130" s="237" t="n">
        <v>100</v>
      </c>
      <c r="E130" s="245"/>
      <c r="F130" s="242" t="n">
        <v>159</v>
      </c>
      <c r="G130" s="242" t="s">
        <v>2647</v>
      </c>
      <c r="H130" s="242" t="n">
        <v>129</v>
      </c>
      <c r="I130" s="242" t="s">
        <v>8109</v>
      </c>
      <c r="J130" s="242" t="n">
        <v>111</v>
      </c>
      <c r="K130" s="242" t="s">
        <v>3365</v>
      </c>
      <c r="L130" s="242" t="n">
        <v>43</v>
      </c>
      <c r="M130" s="242" t="n">
        <v>394</v>
      </c>
      <c r="N130" s="242" t="n">
        <v>63</v>
      </c>
      <c r="O130" s="242" t="n">
        <v>381</v>
      </c>
      <c r="P130" s="242" t="n">
        <v>136</v>
      </c>
      <c r="Q130" s="242" t="s">
        <v>9939</v>
      </c>
      <c r="R130" s="242" t="n">
        <v>50</v>
      </c>
      <c r="S130" s="242" t="s">
        <v>6872</v>
      </c>
      <c r="T130" s="242" t="n">
        <v>45</v>
      </c>
      <c r="U130" s="242" t="s">
        <v>5106</v>
      </c>
      <c r="V130" s="243"/>
      <c r="W130" s="244"/>
      <c r="X130" s="218" t="n">
        <v>50</v>
      </c>
      <c r="Y130" s="246" t="s">
        <v>66</v>
      </c>
      <c r="Z130" s="237" t="n">
        <v>100</v>
      </c>
      <c r="AA130" s="218" t="n">
        <v>52</v>
      </c>
    </row>
    <row r="131" customFormat="false" ht="12.75" hidden="false" customHeight="true" outlineLevel="0" collapsed="false">
      <c r="A131" s="218" t="n">
        <v>53</v>
      </c>
      <c r="B131" s="218" t="n">
        <v>100</v>
      </c>
      <c r="C131" s="240" t="s">
        <v>9504</v>
      </c>
      <c r="D131" s="240"/>
      <c r="E131" s="241"/>
      <c r="F131" s="242" t="n">
        <v>253</v>
      </c>
      <c r="G131" s="242" t="s">
        <v>9940</v>
      </c>
      <c r="H131" s="242" t="n">
        <v>227</v>
      </c>
      <c r="I131" s="242" t="s">
        <v>9941</v>
      </c>
      <c r="J131" s="242" t="n">
        <v>217</v>
      </c>
      <c r="K131" s="242" t="s">
        <v>9942</v>
      </c>
      <c r="L131" s="242" t="n">
        <v>130</v>
      </c>
      <c r="M131" s="242" t="s">
        <v>9943</v>
      </c>
      <c r="N131" s="242" t="n">
        <v>134</v>
      </c>
      <c r="O131" s="242" t="s">
        <v>9944</v>
      </c>
      <c r="P131" s="242" t="n">
        <v>223</v>
      </c>
      <c r="Q131" s="242" t="s">
        <v>9945</v>
      </c>
      <c r="R131" s="242" t="n">
        <v>74</v>
      </c>
      <c r="S131" s="242" t="s">
        <v>5617</v>
      </c>
      <c r="T131" s="242" t="n">
        <v>83</v>
      </c>
      <c r="U131" s="242" t="s">
        <v>9946</v>
      </c>
      <c r="V131" s="243"/>
      <c r="W131" s="244"/>
      <c r="X131" s="218" t="n">
        <v>100</v>
      </c>
      <c r="Y131" s="240" t="s">
        <v>9504</v>
      </c>
      <c r="Z131" s="240"/>
      <c r="AA131" s="218" t="n">
        <v>53</v>
      </c>
    </row>
    <row r="132" customFormat="false" ht="12.75" hidden="false" customHeight="true" outlineLevel="0" collapsed="false">
      <c r="A132" s="218" t="n">
        <v>54</v>
      </c>
      <c r="B132" s="246" t="s">
        <v>9493</v>
      </c>
      <c r="C132" s="246"/>
      <c r="D132" s="246"/>
      <c r="E132" s="241"/>
      <c r="F132" s="242" t="s">
        <v>7200</v>
      </c>
      <c r="G132" s="242" t="s">
        <v>9947</v>
      </c>
      <c r="H132" s="242" t="n">
        <v>855</v>
      </c>
      <c r="I132" s="242" t="s">
        <v>9948</v>
      </c>
      <c r="J132" s="242" t="n">
        <v>488</v>
      </c>
      <c r="K132" s="242" t="s">
        <v>9949</v>
      </c>
      <c r="L132" s="242" t="n">
        <v>210</v>
      </c>
      <c r="M132" s="242" t="s">
        <v>6803</v>
      </c>
      <c r="N132" s="242" t="n">
        <v>316</v>
      </c>
      <c r="O132" s="242" t="s">
        <v>3919</v>
      </c>
      <c r="P132" s="242" t="s">
        <v>2535</v>
      </c>
      <c r="Q132" s="242" t="s">
        <v>9950</v>
      </c>
      <c r="R132" s="242" t="n">
        <v>165</v>
      </c>
      <c r="S132" s="242" t="s">
        <v>9951</v>
      </c>
      <c r="T132" s="242" t="n">
        <v>224</v>
      </c>
      <c r="U132" s="242" t="s">
        <v>9952</v>
      </c>
      <c r="V132" s="243"/>
      <c r="W132" s="244"/>
      <c r="X132" s="246" t="s">
        <v>9493</v>
      </c>
      <c r="Y132" s="246"/>
      <c r="Z132" s="246"/>
      <c r="AA132" s="218" t="n">
        <v>54</v>
      </c>
    </row>
    <row r="133" customFormat="false" ht="52.5" hidden="false" customHeight="true" outlineLevel="0" collapsed="false">
      <c r="A133" s="219" t="n">
        <v>5</v>
      </c>
      <c r="B133" s="248" t="s">
        <v>9537</v>
      </c>
      <c r="C133" s="248"/>
      <c r="D133" s="248"/>
      <c r="E133" s="248"/>
      <c r="F133" s="248"/>
      <c r="G133" s="248"/>
      <c r="H133" s="248"/>
      <c r="I133" s="248"/>
      <c r="J133" s="248"/>
      <c r="K133" s="248"/>
      <c r="L133" s="248"/>
      <c r="M133" s="248"/>
      <c r="N133" s="221" t="n">
        <v>5</v>
      </c>
      <c r="O133" s="248" t="s">
        <v>9537</v>
      </c>
      <c r="P133" s="248"/>
      <c r="Q133" s="248"/>
      <c r="R133" s="248"/>
      <c r="S133" s="248"/>
      <c r="T133" s="248"/>
      <c r="U133" s="248"/>
      <c r="V133" s="248"/>
      <c r="W133" s="248"/>
      <c r="X133" s="248"/>
      <c r="Y133" s="248"/>
      <c r="Z133" s="248"/>
      <c r="AA133" s="248"/>
    </row>
    <row r="134" s="237" customFormat="true" ht="12.75" hidden="false" customHeight="true" outlineLevel="0" collapsed="false">
      <c r="A134" s="223" t="s">
        <v>1031</v>
      </c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4" t="s">
        <v>1031</v>
      </c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</row>
    <row r="135" customFormat="false" ht="12.75" hidden="false" customHeight="true" outlineLevel="0" collapsed="false">
      <c r="A135" s="226" t="s">
        <v>9538</v>
      </c>
      <c r="B135" s="227" t="s">
        <v>9539</v>
      </c>
      <c r="C135" s="227"/>
      <c r="D135" s="227"/>
      <c r="E135" s="228"/>
      <c r="F135" s="229" t="s">
        <v>41</v>
      </c>
      <c r="G135" s="229"/>
      <c r="H135" s="230" t="s">
        <v>9540</v>
      </c>
      <c r="I135" s="230"/>
      <c r="J135" s="230"/>
      <c r="K135" s="230"/>
      <c r="L135" s="230"/>
      <c r="M135" s="230"/>
      <c r="N135" s="231" t="s">
        <v>9541</v>
      </c>
      <c r="O135" s="231"/>
      <c r="P135" s="231"/>
      <c r="Q135" s="231"/>
      <c r="R135" s="231"/>
      <c r="S135" s="231"/>
      <c r="T135" s="231"/>
      <c r="U135" s="231"/>
      <c r="V135" s="232"/>
      <c r="W135" s="233" t="s">
        <v>9539</v>
      </c>
      <c r="X135" s="233"/>
      <c r="Y135" s="233"/>
      <c r="Z135" s="233"/>
      <c r="AA135" s="227" t="s">
        <v>9478</v>
      </c>
    </row>
    <row r="136" customFormat="false" ht="12.75" hidden="false" customHeight="true" outlineLevel="0" collapsed="false">
      <c r="A136" s="226"/>
      <c r="B136" s="227"/>
      <c r="C136" s="227"/>
      <c r="D136" s="227"/>
      <c r="E136" s="234"/>
      <c r="F136" s="229"/>
      <c r="G136" s="229"/>
      <c r="H136" s="229" t="s">
        <v>43</v>
      </c>
      <c r="I136" s="229"/>
      <c r="J136" s="229" t="s">
        <v>9542</v>
      </c>
      <c r="K136" s="229"/>
      <c r="L136" s="230" t="s">
        <v>9543</v>
      </c>
      <c r="M136" s="230"/>
      <c r="N136" s="235" t="s">
        <v>46</v>
      </c>
      <c r="O136" s="235"/>
      <c r="P136" s="230" t="s">
        <v>47</v>
      </c>
      <c r="Q136" s="230"/>
      <c r="R136" s="230" t="s">
        <v>9544</v>
      </c>
      <c r="S136" s="230"/>
      <c r="T136" s="230" t="s">
        <v>9545</v>
      </c>
      <c r="U136" s="230"/>
      <c r="V136" s="230"/>
      <c r="W136" s="233"/>
      <c r="X136" s="233"/>
      <c r="Y136" s="233"/>
      <c r="Z136" s="233"/>
      <c r="AA136" s="227"/>
    </row>
    <row r="137" customFormat="false" ht="12.75" hidden="false" customHeight="true" outlineLevel="0" collapsed="false">
      <c r="A137" s="226"/>
      <c r="B137" s="227"/>
      <c r="C137" s="227"/>
      <c r="D137" s="227"/>
      <c r="E137" s="234"/>
      <c r="F137" s="229" t="s">
        <v>9546</v>
      </c>
      <c r="G137" s="229" t="s">
        <v>9547</v>
      </c>
      <c r="H137" s="229" t="s">
        <v>9546</v>
      </c>
      <c r="I137" s="229" t="s">
        <v>9548</v>
      </c>
      <c r="J137" s="229" t="s">
        <v>9546</v>
      </c>
      <c r="K137" s="229" t="s">
        <v>9548</v>
      </c>
      <c r="L137" s="229" t="s">
        <v>9546</v>
      </c>
      <c r="M137" s="230" t="s">
        <v>9548</v>
      </c>
      <c r="N137" s="235" t="s">
        <v>9546</v>
      </c>
      <c r="O137" s="229" t="s">
        <v>9548</v>
      </c>
      <c r="P137" s="229" t="s">
        <v>9546</v>
      </c>
      <c r="Q137" s="229" t="s">
        <v>9548</v>
      </c>
      <c r="R137" s="229" t="s">
        <v>9546</v>
      </c>
      <c r="S137" s="229" t="s">
        <v>53</v>
      </c>
      <c r="T137" s="229" t="s">
        <v>9546</v>
      </c>
      <c r="U137" s="230" t="s">
        <v>53</v>
      </c>
      <c r="V137" s="230"/>
      <c r="W137" s="233"/>
      <c r="X137" s="233"/>
      <c r="Y137" s="233"/>
      <c r="Z137" s="233"/>
      <c r="AA137" s="227"/>
    </row>
    <row r="138" customFormat="false" ht="12.75" hidden="false" customHeight="true" outlineLevel="0" collapsed="false">
      <c r="A138" s="226"/>
      <c r="B138" s="227"/>
      <c r="C138" s="227"/>
      <c r="D138" s="227"/>
      <c r="E138" s="236"/>
      <c r="F138" s="229" t="n">
        <v>1</v>
      </c>
      <c r="G138" s="229" t="n">
        <v>2</v>
      </c>
      <c r="H138" s="229" t="n">
        <v>3</v>
      </c>
      <c r="I138" s="229" t="n">
        <v>4</v>
      </c>
      <c r="J138" s="229" t="n">
        <v>5</v>
      </c>
      <c r="K138" s="229" t="n">
        <v>6</v>
      </c>
      <c r="L138" s="229" t="n">
        <v>7</v>
      </c>
      <c r="M138" s="230" t="n">
        <v>8</v>
      </c>
      <c r="N138" s="231" t="n">
        <v>9</v>
      </c>
      <c r="O138" s="230" t="n">
        <v>10</v>
      </c>
      <c r="P138" s="230" t="n">
        <v>11</v>
      </c>
      <c r="Q138" s="230" t="n">
        <v>12</v>
      </c>
      <c r="R138" s="230" t="n">
        <v>13</v>
      </c>
      <c r="S138" s="230" t="n">
        <v>14</v>
      </c>
      <c r="T138" s="230" t="n">
        <v>15</v>
      </c>
      <c r="U138" s="230" t="n">
        <v>16</v>
      </c>
      <c r="V138" s="230"/>
      <c r="W138" s="233"/>
      <c r="X138" s="233"/>
      <c r="Y138" s="233"/>
      <c r="Z138" s="233"/>
      <c r="AA138" s="227"/>
    </row>
    <row r="139" customFormat="false" ht="15" hidden="false" customHeight="true" outlineLevel="0" collapsed="false">
      <c r="B139" s="223"/>
      <c r="C139" s="223"/>
      <c r="D139" s="223"/>
      <c r="E139" s="223"/>
      <c r="F139" s="238" t="s">
        <v>41</v>
      </c>
      <c r="G139" s="238"/>
      <c r="H139" s="238"/>
      <c r="I139" s="238"/>
      <c r="J139" s="238"/>
      <c r="K139" s="238"/>
      <c r="L139" s="238"/>
      <c r="M139" s="238"/>
      <c r="N139" s="238" t="s">
        <v>41</v>
      </c>
      <c r="O139" s="238"/>
      <c r="P139" s="238"/>
      <c r="Q139" s="238"/>
      <c r="R139" s="238"/>
      <c r="S139" s="238"/>
      <c r="T139" s="238"/>
      <c r="U139" s="238"/>
      <c r="V139" s="223"/>
      <c r="W139" s="223"/>
      <c r="X139" s="223"/>
      <c r="Y139" s="223"/>
      <c r="Z139" s="223"/>
      <c r="AA139" s="223"/>
    </row>
    <row r="140" customFormat="false" ht="12.75" hidden="false" customHeight="true" outlineLevel="0" collapsed="false">
      <c r="A140" s="239" t="s">
        <v>55</v>
      </c>
      <c r="C140" s="240" t="s">
        <v>9484</v>
      </c>
      <c r="D140" s="240"/>
      <c r="E140" s="241"/>
      <c r="F140" s="242" t="s">
        <v>2259</v>
      </c>
      <c r="G140" s="242" t="s">
        <v>1657</v>
      </c>
      <c r="H140" s="242" t="s">
        <v>9447</v>
      </c>
      <c r="I140" s="242" t="n">
        <v>569</v>
      </c>
      <c r="J140" s="242" t="n">
        <v>38</v>
      </c>
      <c r="K140" s="242" t="n">
        <v>22</v>
      </c>
      <c r="L140" s="247" t="s">
        <v>942</v>
      </c>
      <c r="M140" s="247" t="s">
        <v>942</v>
      </c>
      <c r="N140" s="242" t="n">
        <v>91</v>
      </c>
      <c r="O140" s="242" t="n">
        <v>22</v>
      </c>
      <c r="P140" s="242" t="n">
        <v>334</v>
      </c>
      <c r="Q140" s="242" t="n">
        <v>252</v>
      </c>
      <c r="R140" s="242" t="n">
        <v>11</v>
      </c>
      <c r="S140" s="242" t="s">
        <v>1663</v>
      </c>
      <c r="T140" s="242" t="n">
        <v>153</v>
      </c>
      <c r="U140" s="242" t="s">
        <v>9953</v>
      </c>
      <c r="V140" s="243"/>
      <c r="W140" s="244"/>
      <c r="Y140" s="240" t="s">
        <v>9484</v>
      </c>
      <c r="Z140" s="240"/>
      <c r="AA140" s="239" t="s">
        <v>55</v>
      </c>
    </row>
    <row r="141" customFormat="false" ht="12.75" hidden="false" customHeight="true" outlineLevel="0" collapsed="false">
      <c r="A141" s="239" t="s">
        <v>65</v>
      </c>
      <c r="B141" s="218" t="n">
        <v>2</v>
      </c>
      <c r="C141" s="240" t="s">
        <v>66</v>
      </c>
      <c r="D141" s="237" t="n">
        <v>5</v>
      </c>
      <c r="E141" s="245"/>
      <c r="F141" s="242" t="s">
        <v>9954</v>
      </c>
      <c r="G141" s="242" t="s">
        <v>2495</v>
      </c>
      <c r="H141" s="242" t="s">
        <v>9955</v>
      </c>
      <c r="I141" s="242" t="s">
        <v>9956</v>
      </c>
      <c r="J141" s="242" t="s">
        <v>7200</v>
      </c>
      <c r="K141" s="242" t="s">
        <v>4180</v>
      </c>
      <c r="L141" s="247" t="s">
        <v>942</v>
      </c>
      <c r="M141" s="247" t="s">
        <v>942</v>
      </c>
      <c r="N141" s="242" t="s">
        <v>9751</v>
      </c>
      <c r="O141" s="242" t="n">
        <v>402</v>
      </c>
      <c r="P141" s="242" t="s">
        <v>1984</v>
      </c>
      <c r="Q141" s="242" t="s">
        <v>9957</v>
      </c>
      <c r="R141" s="242" t="n">
        <v>204</v>
      </c>
      <c r="S141" s="242" t="s">
        <v>5373</v>
      </c>
      <c r="T141" s="242" t="n">
        <v>787</v>
      </c>
      <c r="U141" s="242" t="s">
        <v>9958</v>
      </c>
      <c r="V141" s="243"/>
      <c r="W141" s="244"/>
      <c r="X141" s="218" t="n">
        <v>2</v>
      </c>
      <c r="Y141" s="246" t="s">
        <v>66</v>
      </c>
      <c r="Z141" s="237" t="n">
        <v>5</v>
      </c>
      <c r="AA141" s="239" t="s">
        <v>65</v>
      </c>
    </row>
    <row r="142" customFormat="false" ht="12.75" hidden="false" customHeight="true" outlineLevel="0" collapsed="false">
      <c r="A142" s="239" t="s">
        <v>83</v>
      </c>
      <c r="B142" s="218" t="n">
        <v>5</v>
      </c>
      <c r="C142" s="240" t="s">
        <v>66</v>
      </c>
      <c r="D142" s="237" t="n">
        <v>10</v>
      </c>
      <c r="E142" s="245"/>
      <c r="F142" s="242" t="s">
        <v>9959</v>
      </c>
      <c r="G142" s="242" t="s">
        <v>9960</v>
      </c>
      <c r="H142" s="242" t="s">
        <v>9961</v>
      </c>
      <c r="I142" s="242" t="s">
        <v>8502</v>
      </c>
      <c r="J142" s="242" t="s">
        <v>9962</v>
      </c>
      <c r="K142" s="242" t="s">
        <v>9963</v>
      </c>
      <c r="L142" s="242" t="n">
        <v>179</v>
      </c>
      <c r="M142" s="242" t="n">
        <v>651</v>
      </c>
      <c r="N142" s="242" t="n">
        <v>729</v>
      </c>
      <c r="O142" s="242" t="n">
        <v>316</v>
      </c>
      <c r="P142" s="242" t="s">
        <v>4390</v>
      </c>
      <c r="Q142" s="242" t="s">
        <v>9964</v>
      </c>
      <c r="R142" s="242" t="n">
        <v>150</v>
      </c>
      <c r="S142" s="242" t="s">
        <v>2239</v>
      </c>
      <c r="T142" s="242" t="n">
        <v>435</v>
      </c>
      <c r="U142" s="242" t="s">
        <v>9965</v>
      </c>
      <c r="V142" s="243"/>
      <c r="W142" s="244"/>
      <c r="X142" s="218" t="n">
        <v>5</v>
      </c>
      <c r="Y142" s="246" t="s">
        <v>66</v>
      </c>
      <c r="Z142" s="237" t="n">
        <v>10</v>
      </c>
      <c r="AA142" s="239" t="s">
        <v>83</v>
      </c>
    </row>
    <row r="143" customFormat="false" ht="12.75" hidden="false" customHeight="true" outlineLevel="0" collapsed="false">
      <c r="A143" s="239" t="s">
        <v>100</v>
      </c>
      <c r="B143" s="218" t="n">
        <v>10</v>
      </c>
      <c r="C143" s="240" t="s">
        <v>66</v>
      </c>
      <c r="D143" s="237" t="n">
        <v>20</v>
      </c>
      <c r="E143" s="245"/>
      <c r="F143" s="242" t="s">
        <v>9966</v>
      </c>
      <c r="G143" s="242" t="s">
        <v>9967</v>
      </c>
      <c r="H143" s="242" t="s">
        <v>3611</v>
      </c>
      <c r="I143" s="242" t="s">
        <v>9968</v>
      </c>
      <c r="J143" s="242" t="s">
        <v>9457</v>
      </c>
      <c r="K143" s="242" t="s">
        <v>9969</v>
      </c>
      <c r="L143" s="242" t="n">
        <v>440</v>
      </c>
      <c r="M143" s="242" t="s">
        <v>9970</v>
      </c>
      <c r="N143" s="242" t="n">
        <v>869</v>
      </c>
      <c r="O143" s="242" t="n">
        <v>651</v>
      </c>
      <c r="P143" s="242" t="s">
        <v>2286</v>
      </c>
      <c r="Q143" s="242" t="s">
        <v>9971</v>
      </c>
      <c r="R143" s="242" t="n">
        <v>240</v>
      </c>
      <c r="S143" s="242" t="s">
        <v>1335</v>
      </c>
      <c r="T143" s="242" t="n">
        <v>521</v>
      </c>
      <c r="U143" s="242" t="s">
        <v>1493</v>
      </c>
      <c r="V143" s="243"/>
      <c r="W143" s="244"/>
      <c r="X143" s="218" t="n">
        <v>10</v>
      </c>
      <c r="Y143" s="246" t="s">
        <v>66</v>
      </c>
      <c r="Z143" s="237" t="n">
        <v>20</v>
      </c>
      <c r="AA143" s="239" t="s">
        <v>100</v>
      </c>
    </row>
    <row r="144" customFormat="false" ht="12.75" hidden="false" customHeight="true" outlineLevel="0" collapsed="false">
      <c r="A144" s="239" t="s">
        <v>117</v>
      </c>
      <c r="B144" s="218" t="n">
        <v>20</v>
      </c>
      <c r="C144" s="240" t="s">
        <v>66</v>
      </c>
      <c r="D144" s="237" t="n">
        <v>30</v>
      </c>
      <c r="E144" s="245"/>
      <c r="F144" s="242" t="s">
        <v>4089</v>
      </c>
      <c r="G144" s="242" t="s">
        <v>9972</v>
      </c>
      <c r="H144" s="242" t="s">
        <v>2463</v>
      </c>
      <c r="I144" s="242" t="s">
        <v>9973</v>
      </c>
      <c r="J144" s="242" t="s">
        <v>9974</v>
      </c>
      <c r="K144" s="242" t="s">
        <v>9975</v>
      </c>
      <c r="L144" s="242" t="n">
        <v>375</v>
      </c>
      <c r="M144" s="242" t="s">
        <v>2473</v>
      </c>
      <c r="N144" s="242" t="n">
        <v>418</v>
      </c>
      <c r="O144" s="242" t="n">
        <v>403</v>
      </c>
      <c r="P144" s="242" t="s">
        <v>2345</v>
      </c>
      <c r="Q144" s="242" t="s">
        <v>9976</v>
      </c>
      <c r="R144" s="242" t="n">
        <v>125</v>
      </c>
      <c r="S144" s="242" t="s">
        <v>9977</v>
      </c>
      <c r="T144" s="242" t="n">
        <v>222</v>
      </c>
      <c r="U144" s="242" t="s">
        <v>9978</v>
      </c>
      <c r="V144" s="243"/>
      <c r="W144" s="244"/>
      <c r="X144" s="218" t="n">
        <v>20</v>
      </c>
      <c r="Y144" s="246" t="s">
        <v>66</v>
      </c>
      <c r="Z144" s="237" t="n">
        <v>30</v>
      </c>
      <c r="AA144" s="239" t="s">
        <v>117</v>
      </c>
    </row>
    <row r="145" customFormat="false" ht="12.75" hidden="false" customHeight="true" outlineLevel="0" collapsed="false">
      <c r="A145" s="239" t="s">
        <v>134</v>
      </c>
      <c r="B145" s="218" t="n">
        <v>30</v>
      </c>
      <c r="C145" s="240" t="s">
        <v>66</v>
      </c>
      <c r="D145" s="237" t="n">
        <v>50</v>
      </c>
      <c r="E145" s="245"/>
      <c r="F145" s="242" t="s">
        <v>2122</v>
      </c>
      <c r="G145" s="242" t="s">
        <v>9979</v>
      </c>
      <c r="H145" s="242" t="s">
        <v>6083</v>
      </c>
      <c r="I145" s="242" t="s">
        <v>9980</v>
      </c>
      <c r="J145" s="242" t="s">
        <v>2530</v>
      </c>
      <c r="K145" s="242" t="s">
        <v>9981</v>
      </c>
      <c r="L145" s="242" t="n">
        <v>570</v>
      </c>
      <c r="M145" s="242" t="s">
        <v>6043</v>
      </c>
      <c r="N145" s="242" t="n">
        <v>479</v>
      </c>
      <c r="O145" s="242" t="n">
        <v>817</v>
      </c>
      <c r="P145" s="242" t="s">
        <v>2588</v>
      </c>
      <c r="Q145" s="242" t="s">
        <v>9982</v>
      </c>
      <c r="R145" s="242" t="n">
        <v>182</v>
      </c>
      <c r="S145" s="242" t="s">
        <v>9983</v>
      </c>
      <c r="T145" s="242" t="n">
        <v>269</v>
      </c>
      <c r="U145" s="242" t="s">
        <v>9984</v>
      </c>
      <c r="V145" s="243"/>
      <c r="W145" s="244"/>
      <c r="X145" s="218" t="n">
        <v>30</v>
      </c>
      <c r="Y145" s="246" t="s">
        <v>66</v>
      </c>
      <c r="Z145" s="237" t="n">
        <v>50</v>
      </c>
      <c r="AA145" s="239" t="s">
        <v>134</v>
      </c>
    </row>
    <row r="146" customFormat="false" ht="12.75" hidden="false" customHeight="true" outlineLevel="0" collapsed="false">
      <c r="A146" s="239" t="s">
        <v>151</v>
      </c>
      <c r="B146" s="218" t="n">
        <v>50</v>
      </c>
      <c r="C146" s="240" t="s">
        <v>66</v>
      </c>
      <c r="D146" s="237" t="n">
        <v>100</v>
      </c>
      <c r="E146" s="245"/>
      <c r="F146" s="242" t="s">
        <v>1671</v>
      </c>
      <c r="G146" s="242" t="s">
        <v>9985</v>
      </c>
      <c r="H146" s="242" t="s">
        <v>5377</v>
      </c>
      <c r="I146" s="242" t="s">
        <v>9986</v>
      </c>
      <c r="J146" s="242" t="s">
        <v>4765</v>
      </c>
      <c r="K146" s="242" t="s">
        <v>9987</v>
      </c>
      <c r="L146" s="242" t="n">
        <v>925</v>
      </c>
      <c r="M146" s="242" t="s">
        <v>9988</v>
      </c>
      <c r="N146" s="242" t="n">
        <v>622</v>
      </c>
      <c r="O146" s="242" t="s">
        <v>8582</v>
      </c>
      <c r="P146" s="242" t="s">
        <v>9961</v>
      </c>
      <c r="Q146" s="242" t="s">
        <v>9989</v>
      </c>
      <c r="R146" s="242" t="n">
        <v>409</v>
      </c>
      <c r="S146" s="242" t="s">
        <v>9990</v>
      </c>
      <c r="T146" s="242" t="n">
        <v>319</v>
      </c>
      <c r="U146" s="242" t="s">
        <v>9991</v>
      </c>
      <c r="V146" s="243"/>
      <c r="W146" s="244"/>
      <c r="X146" s="218" t="n">
        <v>50</v>
      </c>
      <c r="Y146" s="246" t="s">
        <v>66</v>
      </c>
      <c r="Z146" s="237" t="n">
        <v>100</v>
      </c>
      <c r="AA146" s="239" t="s">
        <v>151</v>
      </c>
    </row>
    <row r="147" customFormat="false" ht="12.75" hidden="false" customHeight="true" outlineLevel="0" collapsed="false">
      <c r="A147" s="239" t="s">
        <v>168</v>
      </c>
      <c r="B147" s="218" t="n">
        <v>100</v>
      </c>
      <c r="C147" s="240" t="s">
        <v>9504</v>
      </c>
      <c r="D147" s="240"/>
      <c r="E147" s="241"/>
      <c r="F147" s="242" t="s">
        <v>9992</v>
      </c>
      <c r="G147" s="242" t="s">
        <v>9993</v>
      </c>
      <c r="H147" s="242" t="s">
        <v>9994</v>
      </c>
      <c r="I147" s="242" t="s">
        <v>9995</v>
      </c>
      <c r="J147" s="242" t="s">
        <v>9996</v>
      </c>
      <c r="K147" s="242" t="s">
        <v>9997</v>
      </c>
      <c r="L147" s="242" t="s">
        <v>9998</v>
      </c>
      <c r="M147" s="242" t="s">
        <v>9999</v>
      </c>
      <c r="N147" s="242" t="s">
        <v>2790</v>
      </c>
      <c r="O147" s="242" t="s">
        <v>10000</v>
      </c>
      <c r="P147" s="242" t="s">
        <v>10001</v>
      </c>
      <c r="Q147" s="242" t="s">
        <v>10002</v>
      </c>
      <c r="R147" s="242" t="s">
        <v>8181</v>
      </c>
      <c r="S147" s="242" t="s">
        <v>10003</v>
      </c>
      <c r="T147" s="242" t="s">
        <v>3461</v>
      </c>
      <c r="U147" s="242" t="s">
        <v>10004</v>
      </c>
      <c r="V147" s="243"/>
      <c r="W147" s="244"/>
      <c r="X147" s="218" t="n">
        <v>100</v>
      </c>
      <c r="Y147" s="240" t="s">
        <v>9504</v>
      </c>
      <c r="Z147" s="240"/>
      <c r="AA147" s="239" t="s">
        <v>168</v>
      </c>
    </row>
    <row r="148" customFormat="false" ht="12.75" hidden="false" customHeight="true" outlineLevel="0" collapsed="false">
      <c r="A148" s="239" t="s">
        <v>187</v>
      </c>
      <c r="B148" s="246" t="s">
        <v>41</v>
      </c>
      <c r="C148" s="246"/>
      <c r="D148" s="246"/>
      <c r="E148" s="241"/>
      <c r="F148" s="242" t="s">
        <v>10005</v>
      </c>
      <c r="G148" s="242" t="s">
        <v>10006</v>
      </c>
      <c r="H148" s="242" t="s">
        <v>10007</v>
      </c>
      <c r="I148" s="242" t="s">
        <v>10008</v>
      </c>
      <c r="J148" s="242" t="s">
        <v>10009</v>
      </c>
      <c r="K148" s="242" t="s">
        <v>10010</v>
      </c>
      <c r="L148" s="242" t="s">
        <v>10011</v>
      </c>
      <c r="M148" s="242" t="s">
        <v>10012</v>
      </c>
      <c r="N148" s="242" t="s">
        <v>6415</v>
      </c>
      <c r="O148" s="242" t="s">
        <v>10013</v>
      </c>
      <c r="P148" s="242" t="s">
        <v>10014</v>
      </c>
      <c r="Q148" s="242" t="s">
        <v>10015</v>
      </c>
      <c r="R148" s="242" t="s">
        <v>10016</v>
      </c>
      <c r="S148" s="242" t="s">
        <v>10017</v>
      </c>
      <c r="T148" s="242" t="s">
        <v>522</v>
      </c>
      <c r="U148" s="242" t="s">
        <v>10018</v>
      </c>
      <c r="V148" s="243"/>
      <c r="W148" s="244"/>
      <c r="X148" s="246" t="s">
        <v>41</v>
      </c>
      <c r="Y148" s="246"/>
      <c r="Z148" s="246"/>
      <c r="AA148" s="239" t="s">
        <v>187</v>
      </c>
    </row>
    <row r="149" customFormat="false" ht="15" hidden="false" customHeight="true" outlineLevel="0" collapsed="false">
      <c r="B149" s="225"/>
      <c r="C149" s="225"/>
      <c r="D149" s="225"/>
      <c r="E149" s="225"/>
      <c r="F149" s="238" t="s">
        <v>37</v>
      </c>
      <c r="G149" s="238"/>
      <c r="H149" s="238"/>
      <c r="I149" s="238"/>
      <c r="J149" s="238"/>
      <c r="K149" s="238"/>
      <c r="L149" s="238"/>
      <c r="M149" s="238"/>
      <c r="N149" s="238" t="s">
        <v>37</v>
      </c>
      <c r="O149" s="238"/>
      <c r="P149" s="238"/>
      <c r="Q149" s="238"/>
      <c r="R149" s="238"/>
      <c r="S149" s="238"/>
      <c r="T149" s="238"/>
      <c r="U149" s="238"/>
    </row>
    <row r="150" customFormat="false" ht="12.75" hidden="false" customHeight="true" outlineLevel="0" collapsed="false">
      <c r="A150" s="218" t="n">
        <v>10</v>
      </c>
      <c r="C150" s="240" t="s">
        <v>9484</v>
      </c>
      <c r="D150" s="240"/>
      <c r="E150" s="241"/>
      <c r="F150" s="242" t="s">
        <v>1032</v>
      </c>
      <c r="G150" s="242" t="n">
        <v>944</v>
      </c>
      <c r="H150" s="242" t="s">
        <v>1033</v>
      </c>
      <c r="I150" s="242" t="n">
        <v>477</v>
      </c>
      <c r="J150" s="242" t="n">
        <v>37</v>
      </c>
      <c r="K150" s="242" t="n">
        <v>22</v>
      </c>
      <c r="L150" s="247" t="s">
        <v>942</v>
      </c>
      <c r="M150" s="247" t="s">
        <v>942</v>
      </c>
      <c r="N150" s="242" t="n">
        <v>82</v>
      </c>
      <c r="O150" s="242" t="n">
        <v>20</v>
      </c>
      <c r="P150" s="242" t="n">
        <v>317</v>
      </c>
      <c r="Q150" s="242" t="n">
        <v>242</v>
      </c>
      <c r="R150" s="242" t="n">
        <v>6</v>
      </c>
      <c r="S150" s="242" t="n">
        <v>80</v>
      </c>
      <c r="T150" s="242" t="n">
        <v>71</v>
      </c>
      <c r="U150" s="242" t="s">
        <v>1034</v>
      </c>
      <c r="V150" s="243"/>
      <c r="W150" s="244"/>
      <c r="Y150" s="240" t="s">
        <v>9484</v>
      </c>
      <c r="Z150" s="240"/>
      <c r="AA150" s="218" t="n">
        <v>10</v>
      </c>
    </row>
    <row r="151" customFormat="false" ht="12.75" hidden="false" customHeight="true" outlineLevel="0" collapsed="false">
      <c r="A151" s="218" t="n">
        <v>11</v>
      </c>
      <c r="B151" s="218" t="n">
        <v>2</v>
      </c>
      <c r="C151" s="240" t="s">
        <v>66</v>
      </c>
      <c r="D151" s="237" t="n">
        <v>5</v>
      </c>
      <c r="E151" s="245"/>
      <c r="F151" s="242" t="s">
        <v>1035</v>
      </c>
      <c r="G151" s="242" t="s">
        <v>1036</v>
      </c>
      <c r="H151" s="242" t="s">
        <v>1037</v>
      </c>
      <c r="I151" s="242" t="s">
        <v>1038</v>
      </c>
      <c r="J151" s="242" t="s">
        <v>1039</v>
      </c>
      <c r="K151" s="242" t="s">
        <v>1040</v>
      </c>
      <c r="L151" s="247" t="s">
        <v>942</v>
      </c>
      <c r="M151" s="247" t="s">
        <v>942</v>
      </c>
      <c r="N151" s="242" t="s">
        <v>1041</v>
      </c>
      <c r="O151" s="242" t="n">
        <v>393</v>
      </c>
      <c r="P151" s="242" t="s">
        <v>1042</v>
      </c>
      <c r="Q151" s="242" t="s">
        <v>1043</v>
      </c>
      <c r="R151" s="242" t="n">
        <v>200</v>
      </c>
      <c r="S151" s="242" t="n">
        <v>556</v>
      </c>
      <c r="T151" s="242" t="n">
        <v>776</v>
      </c>
      <c r="U151" s="242" t="s">
        <v>1044</v>
      </c>
      <c r="V151" s="243"/>
      <c r="W151" s="244"/>
      <c r="X151" s="218" t="n">
        <v>2</v>
      </c>
      <c r="Y151" s="246" t="s">
        <v>66</v>
      </c>
      <c r="Z151" s="237" t="n">
        <v>5</v>
      </c>
      <c r="AA151" s="218" t="n">
        <v>11</v>
      </c>
    </row>
    <row r="152" customFormat="false" ht="12.75" hidden="false" customHeight="true" outlineLevel="0" collapsed="false">
      <c r="A152" s="218" t="n">
        <v>12</v>
      </c>
      <c r="B152" s="218" t="n">
        <v>5</v>
      </c>
      <c r="C152" s="240" t="s">
        <v>66</v>
      </c>
      <c r="D152" s="237" t="n">
        <v>10</v>
      </c>
      <c r="E152" s="245"/>
      <c r="F152" s="242" t="s">
        <v>1045</v>
      </c>
      <c r="G152" s="242" t="s">
        <v>1046</v>
      </c>
      <c r="H152" s="242" t="s">
        <v>1047</v>
      </c>
      <c r="I152" s="242" t="s">
        <v>1048</v>
      </c>
      <c r="J152" s="242" t="s">
        <v>1049</v>
      </c>
      <c r="K152" s="242" t="s">
        <v>1050</v>
      </c>
      <c r="L152" s="242" t="n">
        <v>169</v>
      </c>
      <c r="M152" s="242" t="n">
        <v>622</v>
      </c>
      <c r="N152" s="242" t="n">
        <v>717</v>
      </c>
      <c r="O152" s="242" t="n">
        <v>304</v>
      </c>
      <c r="P152" s="242" t="s">
        <v>1051</v>
      </c>
      <c r="Q152" s="242" t="s">
        <v>1052</v>
      </c>
      <c r="R152" s="242" t="n">
        <v>148</v>
      </c>
      <c r="S152" s="242" t="n">
        <v>854</v>
      </c>
      <c r="T152" s="242" t="n">
        <v>427</v>
      </c>
      <c r="U152" s="242" t="s">
        <v>1053</v>
      </c>
      <c r="V152" s="243"/>
      <c r="W152" s="244"/>
      <c r="X152" s="218" t="n">
        <v>5</v>
      </c>
      <c r="Y152" s="246" t="s">
        <v>66</v>
      </c>
      <c r="Z152" s="237" t="n">
        <v>10</v>
      </c>
      <c r="AA152" s="218" t="n">
        <v>12</v>
      </c>
    </row>
    <row r="153" customFormat="false" ht="12.75" hidden="false" customHeight="true" outlineLevel="0" collapsed="false">
      <c r="A153" s="218" t="n">
        <v>13</v>
      </c>
      <c r="B153" s="218" t="n">
        <v>10</v>
      </c>
      <c r="C153" s="240" t="s">
        <v>66</v>
      </c>
      <c r="D153" s="237" t="n">
        <v>20</v>
      </c>
      <c r="E153" s="245"/>
      <c r="F153" s="242" t="s">
        <v>1054</v>
      </c>
      <c r="G153" s="242" t="s">
        <v>1055</v>
      </c>
      <c r="H153" s="242" t="s">
        <v>1056</v>
      </c>
      <c r="I153" s="242" t="s">
        <v>1057</v>
      </c>
      <c r="J153" s="242" t="s">
        <v>1058</v>
      </c>
      <c r="K153" s="242" t="s">
        <v>1059</v>
      </c>
      <c r="L153" s="242" t="n">
        <v>422</v>
      </c>
      <c r="M153" s="242" t="s">
        <v>1060</v>
      </c>
      <c r="N153" s="242" t="n">
        <v>843</v>
      </c>
      <c r="O153" s="242" t="n">
        <v>629</v>
      </c>
      <c r="P153" s="242" t="s">
        <v>1061</v>
      </c>
      <c r="Q153" s="242" t="s">
        <v>1062</v>
      </c>
      <c r="R153" s="242" t="n">
        <v>232</v>
      </c>
      <c r="S153" s="242" t="s">
        <v>1063</v>
      </c>
      <c r="T153" s="242" t="n">
        <v>503</v>
      </c>
      <c r="U153" s="242" t="s">
        <v>1064</v>
      </c>
      <c r="V153" s="243"/>
      <c r="W153" s="244"/>
      <c r="X153" s="218" t="n">
        <v>10</v>
      </c>
      <c r="Y153" s="246" t="s">
        <v>66</v>
      </c>
      <c r="Z153" s="237" t="n">
        <v>20</v>
      </c>
      <c r="AA153" s="218" t="n">
        <v>13</v>
      </c>
    </row>
    <row r="154" customFormat="false" ht="12.75" hidden="false" customHeight="true" outlineLevel="0" collapsed="false">
      <c r="A154" s="218" t="n">
        <v>14</v>
      </c>
      <c r="B154" s="218" t="n">
        <v>20</v>
      </c>
      <c r="C154" s="240" t="s">
        <v>66</v>
      </c>
      <c r="D154" s="237" t="n">
        <v>30</v>
      </c>
      <c r="E154" s="245"/>
      <c r="F154" s="242" t="s">
        <v>1065</v>
      </c>
      <c r="G154" s="242" t="s">
        <v>1066</v>
      </c>
      <c r="H154" s="242" t="s">
        <v>1067</v>
      </c>
      <c r="I154" s="242" t="s">
        <v>1068</v>
      </c>
      <c r="J154" s="242" t="s">
        <v>1069</v>
      </c>
      <c r="K154" s="242" t="s">
        <v>1070</v>
      </c>
      <c r="L154" s="242" t="n">
        <v>349</v>
      </c>
      <c r="M154" s="242" t="s">
        <v>1071</v>
      </c>
      <c r="N154" s="242" t="n">
        <v>397</v>
      </c>
      <c r="O154" s="242" t="n">
        <v>351</v>
      </c>
      <c r="P154" s="242" t="s">
        <v>1072</v>
      </c>
      <c r="Q154" s="242" t="s">
        <v>1073</v>
      </c>
      <c r="R154" s="242" t="n">
        <v>122</v>
      </c>
      <c r="S154" s="242" t="s">
        <v>1039</v>
      </c>
      <c r="T154" s="242" t="n">
        <v>207</v>
      </c>
      <c r="U154" s="242" t="s">
        <v>1074</v>
      </c>
      <c r="V154" s="243"/>
      <c r="W154" s="244"/>
      <c r="X154" s="218" t="n">
        <v>20</v>
      </c>
      <c r="Y154" s="246" t="s">
        <v>66</v>
      </c>
      <c r="Z154" s="237" t="n">
        <v>30</v>
      </c>
      <c r="AA154" s="218" t="n">
        <v>14</v>
      </c>
    </row>
    <row r="155" customFormat="false" ht="12.75" hidden="false" customHeight="true" outlineLevel="0" collapsed="false">
      <c r="A155" s="218" t="n">
        <v>15</v>
      </c>
      <c r="B155" s="218" t="n">
        <v>30</v>
      </c>
      <c r="C155" s="240" t="s">
        <v>66</v>
      </c>
      <c r="D155" s="237" t="n">
        <v>50</v>
      </c>
      <c r="E155" s="245"/>
      <c r="F155" s="242" t="s">
        <v>1075</v>
      </c>
      <c r="G155" s="242" t="s">
        <v>1076</v>
      </c>
      <c r="H155" s="242" t="s">
        <v>1077</v>
      </c>
      <c r="I155" s="242" t="s">
        <v>1078</v>
      </c>
      <c r="J155" s="242" t="s">
        <v>1079</v>
      </c>
      <c r="K155" s="242" t="s">
        <v>1080</v>
      </c>
      <c r="L155" s="242" t="n">
        <v>535</v>
      </c>
      <c r="M155" s="242" t="s">
        <v>1081</v>
      </c>
      <c r="N155" s="242" t="n">
        <v>452</v>
      </c>
      <c r="O155" s="242" t="n">
        <v>709</v>
      </c>
      <c r="P155" s="242" t="s">
        <v>1082</v>
      </c>
      <c r="Q155" s="242" t="s">
        <v>1083</v>
      </c>
      <c r="R155" s="242" t="n">
        <v>169</v>
      </c>
      <c r="S155" s="242" t="s">
        <v>1084</v>
      </c>
      <c r="T155" s="242" t="n">
        <v>241</v>
      </c>
      <c r="U155" s="242" t="s">
        <v>1085</v>
      </c>
      <c r="V155" s="243"/>
      <c r="W155" s="244"/>
      <c r="X155" s="218" t="n">
        <v>30</v>
      </c>
      <c r="Y155" s="246" t="s">
        <v>66</v>
      </c>
      <c r="Z155" s="237" t="n">
        <v>50</v>
      </c>
      <c r="AA155" s="218" t="n">
        <v>15</v>
      </c>
    </row>
    <row r="156" customFormat="false" ht="12.75" hidden="false" customHeight="true" outlineLevel="0" collapsed="false">
      <c r="A156" s="218" t="n">
        <v>16</v>
      </c>
      <c r="B156" s="218" t="n">
        <v>50</v>
      </c>
      <c r="C156" s="240" t="s">
        <v>66</v>
      </c>
      <c r="D156" s="237" t="n">
        <v>100</v>
      </c>
      <c r="E156" s="245"/>
      <c r="F156" s="242" t="s">
        <v>1086</v>
      </c>
      <c r="G156" s="242" t="s">
        <v>1087</v>
      </c>
      <c r="H156" s="242" t="s">
        <v>1088</v>
      </c>
      <c r="I156" s="242" t="s">
        <v>1089</v>
      </c>
      <c r="J156" s="242" t="s">
        <v>1090</v>
      </c>
      <c r="K156" s="242" t="s">
        <v>750</v>
      </c>
      <c r="L156" s="242" t="n">
        <v>825</v>
      </c>
      <c r="M156" s="242" t="s">
        <v>1091</v>
      </c>
      <c r="N156" s="242" t="n">
        <v>569</v>
      </c>
      <c r="O156" s="242" t="s">
        <v>1092</v>
      </c>
      <c r="P156" s="242" t="s">
        <v>1093</v>
      </c>
      <c r="Q156" s="242" t="s">
        <v>1094</v>
      </c>
      <c r="R156" s="242" t="n">
        <v>350</v>
      </c>
      <c r="S156" s="242" t="s">
        <v>1095</v>
      </c>
      <c r="T156" s="242" t="n">
        <v>280</v>
      </c>
      <c r="U156" s="242" t="s">
        <v>1096</v>
      </c>
      <c r="V156" s="243"/>
      <c r="W156" s="244"/>
      <c r="X156" s="218" t="n">
        <v>50</v>
      </c>
      <c r="Y156" s="246" t="s">
        <v>66</v>
      </c>
      <c r="Z156" s="237" t="n">
        <v>100</v>
      </c>
      <c r="AA156" s="218" t="n">
        <v>16</v>
      </c>
    </row>
    <row r="157" customFormat="false" ht="12.75" hidden="false" customHeight="true" outlineLevel="0" collapsed="false">
      <c r="A157" s="218" t="n">
        <v>17</v>
      </c>
      <c r="B157" s="218" t="n">
        <v>100</v>
      </c>
      <c r="C157" s="240" t="s">
        <v>9504</v>
      </c>
      <c r="D157" s="240"/>
      <c r="E157" s="241"/>
      <c r="F157" s="242" t="s">
        <v>90</v>
      </c>
      <c r="G157" s="242" t="s">
        <v>1097</v>
      </c>
      <c r="H157" s="242" t="s">
        <v>1098</v>
      </c>
      <c r="I157" s="242" t="s">
        <v>1099</v>
      </c>
      <c r="J157" s="242" t="s">
        <v>1100</v>
      </c>
      <c r="K157" s="242" t="s">
        <v>1101</v>
      </c>
      <c r="L157" s="242" t="s">
        <v>1102</v>
      </c>
      <c r="M157" s="242" t="s">
        <v>1103</v>
      </c>
      <c r="N157" s="242" t="s">
        <v>1104</v>
      </c>
      <c r="O157" s="242" t="s">
        <v>1105</v>
      </c>
      <c r="P157" s="242" t="s">
        <v>1106</v>
      </c>
      <c r="Q157" s="242" t="s">
        <v>1107</v>
      </c>
      <c r="R157" s="242" t="n">
        <v>750</v>
      </c>
      <c r="S157" s="242" t="s">
        <v>1108</v>
      </c>
      <c r="T157" s="242" t="n">
        <v>440</v>
      </c>
      <c r="U157" s="242" t="s">
        <v>1109</v>
      </c>
      <c r="V157" s="243"/>
      <c r="W157" s="244"/>
      <c r="X157" s="218" t="n">
        <v>100</v>
      </c>
      <c r="Y157" s="240" t="s">
        <v>9504</v>
      </c>
      <c r="Z157" s="240"/>
      <c r="AA157" s="218" t="n">
        <v>17</v>
      </c>
    </row>
    <row r="158" customFormat="false" ht="12.75" hidden="false" customHeight="true" outlineLevel="0" collapsed="false">
      <c r="A158" s="218" t="n">
        <v>18</v>
      </c>
      <c r="B158" s="246" t="s">
        <v>9493</v>
      </c>
      <c r="C158" s="246"/>
      <c r="D158" s="246"/>
      <c r="E158" s="241"/>
      <c r="F158" s="242" t="s">
        <v>1110</v>
      </c>
      <c r="G158" s="242" t="s">
        <v>1111</v>
      </c>
      <c r="H158" s="242" t="s">
        <v>1112</v>
      </c>
      <c r="I158" s="242" t="s">
        <v>1113</v>
      </c>
      <c r="J158" s="242" t="s">
        <v>1114</v>
      </c>
      <c r="K158" s="242" t="s">
        <v>1115</v>
      </c>
      <c r="L158" s="242" t="s">
        <v>1116</v>
      </c>
      <c r="M158" s="242" t="s">
        <v>1117</v>
      </c>
      <c r="N158" s="242" t="s">
        <v>1118</v>
      </c>
      <c r="O158" s="242" t="s">
        <v>1119</v>
      </c>
      <c r="P158" s="242" t="s">
        <v>1120</v>
      </c>
      <c r="Q158" s="242" t="s">
        <v>1121</v>
      </c>
      <c r="R158" s="242" t="s">
        <v>1122</v>
      </c>
      <c r="S158" s="242" t="s">
        <v>1123</v>
      </c>
      <c r="T158" s="242" t="s">
        <v>1124</v>
      </c>
      <c r="U158" s="242" t="s">
        <v>1125</v>
      </c>
      <c r="V158" s="243"/>
      <c r="W158" s="244"/>
      <c r="X158" s="246" t="s">
        <v>9493</v>
      </c>
      <c r="Y158" s="246"/>
      <c r="Z158" s="246"/>
      <c r="AA158" s="218" t="n">
        <v>18</v>
      </c>
    </row>
    <row r="159" customFormat="false" ht="15" hidden="false" customHeight="true" outlineLevel="0" collapsed="false">
      <c r="B159" s="225"/>
      <c r="C159" s="225"/>
      <c r="D159" s="225"/>
      <c r="E159" s="225"/>
      <c r="F159" s="238" t="s">
        <v>20</v>
      </c>
      <c r="G159" s="238"/>
      <c r="H159" s="238"/>
      <c r="I159" s="238"/>
      <c r="J159" s="238"/>
      <c r="K159" s="238"/>
      <c r="L159" s="238"/>
      <c r="M159" s="238"/>
      <c r="N159" s="238" t="s">
        <v>20</v>
      </c>
      <c r="O159" s="238"/>
      <c r="P159" s="238"/>
      <c r="Q159" s="238"/>
      <c r="R159" s="238"/>
      <c r="S159" s="238"/>
      <c r="T159" s="238"/>
      <c r="U159" s="238"/>
    </row>
    <row r="160" customFormat="false" ht="12.75" hidden="false" customHeight="true" outlineLevel="0" collapsed="false">
      <c r="A160" s="218" t="n">
        <v>19</v>
      </c>
      <c r="C160" s="240" t="s">
        <v>9484</v>
      </c>
      <c r="D160" s="240"/>
      <c r="E160" s="241"/>
      <c r="F160" s="242" t="n">
        <v>963</v>
      </c>
      <c r="G160" s="242" t="n">
        <v>520</v>
      </c>
      <c r="H160" s="242" t="n">
        <v>854</v>
      </c>
      <c r="I160" s="242" t="n">
        <v>368</v>
      </c>
      <c r="J160" s="242" t="n">
        <v>10</v>
      </c>
      <c r="K160" s="242" t="n">
        <v>3</v>
      </c>
      <c r="L160" s="247" t="s">
        <v>942</v>
      </c>
      <c r="M160" s="247" t="s">
        <v>942</v>
      </c>
      <c r="N160" s="242" t="n">
        <v>47</v>
      </c>
      <c r="O160" s="242" t="n">
        <v>11</v>
      </c>
      <c r="P160" s="242" t="n">
        <v>118</v>
      </c>
      <c r="Q160" s="242" t="n">
        <v>52</v>
      </c>
      <c r="R160" s="247" t="s">
        <v>942</v>
      </c>
      <c r="S160" s="247" t="s">
        <v>942</v>
      </c>
      <c r="T160" s="242" t="n">
        <v>14</v>
      </c>
      <c r="U160" s="242" t="s">
        <v>5178</v>
      </c>
      <c r="V160" s="249"/>
      <c r="W160" s="250"/>
      <c r="Y160" s="240" t="s">
        <v>9484</v>
      </c>
      <c r="Z160" s="240"/>
      <c r="AA160" s="218" t="n">
        <v>19</v>
      </c>
    </row>
    <row r="161" customFormat="false" ht="12.75" hidden="false" customHeight="true" outlineLevel="0" collapsed="false">
      <c r="A161" s="218" t="n">
        <v>20</v>
      </c>
      <c r="B161" s="218" t="n">
        <v>2</v>
      </c>
      <c r="C161" s="240" t="s">
        <v>66</v>
      </c>
      <c r="D161" s="237" t="n">
        <v>5</v>
      </c>
      <c r="E161" s="245"/>
      <c r="F161" s="242" t="n">
        <v>322</v>
      </c>
      <c r="G161" s="242" t="s">
        <v>2188</v>
      </c>
      <c r="H161" s="242" t="n">
        <v>188</v>
      </c>
      <c r="I161" s="242" t="n">
        <v>404</v>
      </c>
      <c r="J161" s="242" t="n">
        <v>52</v>
      </c>
      <c r="K161" s="242" t="n">
        <v>73</v>
      </c>
      <c r="L161" s="247" t="s">
        <v>942</v>
      </c>
      <c r="M161" s="247" t="s">
        <v>942</v>
      </c>
      <c r="N161" s="242" t="n">
        <v>69</v>
      </c>
      <c r="O161" s="242" t="n">
        <v>31</v>
      </c>
      <c r="P161" s="242" t="n">
        <v>178</v>
      </c>
      <c r="Q161" s="242" t="n">
        <v>419</v>
      </c>
      <c r="R161" s="247" t="s">
        <v>942</v>
      </c>
      <c r="S161" s="247" t="s">
        <v>942</v>
      </c>
      <c r="T161" s="242" t="n">
        <v>33</v>
      </c>
      <c r="U161" s="242" t="n">
        <v>309</v>
      </c>
      <c r="V161" s="249"/>
      <c r="W161" s="250"/>
      <c r="X161" s="218" t="n">
        <v>2</v>
      </c>
      <c r="Y161" s="246" t="s">
        <v>66</v>
      </c>
      <c r="Z161" s="237" t="n">
        <v>5</v>
      </c>
      <c r="AA161" s="218" t="n">
        <v>20</v>
      </c>
    </row>
    <row r="162" customFormat="false" ht="12.75" hidden="false" customHeight="true" outlineLevel="0" collapsed="false">
      <c r="A162" s="218" t="n">
        <v>21</v>
      </c>
      <c r="B162" s="218" t="n">
        <v>5</v>
      </c>
      <c r="C162" s="240" t="s">
        <v>66</v>
      </c>
      <c r="D162" s="237" t="n">
        <v>10</v>
      </c>
      <c r="E162" s="245"/>
      <c r="F162" s="242" t="n">
        <v>345</v>
      </c>
      <c r="G162" s="242" t="s">
        <v>5179</v>
      </c>
      <c r="H162" s="242" t="n">
        <v>177</v>
      </c>
      <c r="I162" s="242" t="n">
        <v>818</v>
      </c>
      <c r="J162" s="242" t="n">
        <v>110</v>
      </c>
      <c r="K162" s="242" t="n">
        <v>352</v>
      </c>
      <c r="L162" s="247" t="s">
        <v>942</v>
      </c>
      <c r="M162" s="247" t="s">
        <v>942</v>
      </c>
      <c r="N162" s="242" t="n">
        <v>68</v>
      </c>
      <c r="O162" s="242" t="n">
        <v>47</v>
      </c>
      <c r="P162" s="242" t="n">
        <v>250</v>
      </c>
      <c r="Q162" s="242" t="s">
        <v>5180</v>
      </c>
      <c r="R162" s="242" t="n">
        <v>30</v>
      </c>
      <c r="S162" s="242" t="n">
        <v>352</v>
      </c>
      <c r="T162" s="242" t="n">
        <v>40</v>
      </c>
      <c r="U162" s="242" t="n">
        <v>559</v>
      </c>
      <c r="V162" s="249"/>
      <c r="W162" s="250"/>
      <c r="X162" s="218" t="n">
        <v>5</v>
      </c>
      <c r="Y162" s="246" t="s">
        <v>66</v>
      </c>
      <c r="Z162" s="237" t="n">
        <v>10</v>
      </c>
      <c r="AA162" s="218" t="n">
        <v>21</v>
      </c>
    </row>
    <row r="163" customFormat="false" ht="12.75" hidden="false" customHeight="true" outlineLevel="0" collapsed="false">
      <c r="A163" s="218" t="n">
        <v>22</v>
      </c>
      <c r="B163" s="218" t="n">
        <v>10</v>
      </c>
      <c r="C163" s="240" t="s">
        <v>66</v>
      </c>
      <c r="D163" s="237" t="n">
        <v>20</v>
      </c>
      <c r="E163" s="245"/>
      <c r="F163" s="242" t="n">
        <v>537</v>
      </c>
      <c r="G163" s="242" t="s">
        <v>5181</v>
      </c>
      <c r="H163" s="242" t="n">
        <v>364</v>
      </c>
      <c r="I163" s="242" t="s">
        <v>5182</v>
      </c>
      <c r="J163" s="242" t="n">
        <v>271</v>
      </c>
      <c r="K163" s="242" t="s">
        <v>5183</v>
      </c>
      <c r="L163" s="242" t="n">
        <v>38</v>
      </c>
      <c r="M163" s="242" t="n">
        <v>188</v>
      </c>
      <c r="N163" s="242" t="n">
        <v>138</v>
      </c>
      <c r="O163" s="242" t="n">
        <v>140</v>
      </c>
      <c r="P163" s="242" t="n">
        <v>432</v>
      </c>
      <c r="Q163" s="242" t="s">
        <v>5184</v>
      </c>
      <c r="R163" s="242" t="n">
        <v>73</v>
      </c>
      <c r="S163" s="242" t="n">
        <v>951</v>
      </c>
      <c r="T163" s="242" t="n">
        <v>93</v>
      </c>
      <c r="U163" s="242" t="s">
        <v>3111</v>
      </c>
      <c r="V163" s="249"/>
      <c r="W163" s="250"/>
      <c r="X163" s="218" t="n">
        <v>10</v>
      </c>
      <c r="Y163" s="246" t="s">
        <v>66</v>
      </c>
      <c r="Z163" s="237" t="n">
        <v>20</v>
      </c>
      <c r="AA163" s="218" t="n">
        <v>22</v>
      </c>
    </row>
    <row r="164" customFormat="false" ht="12.75" hidden="false" customHeight="true" outlineLevel="0" collapsed="false">
      <c r="A164" s="218" t="n">
        <v>23</v>
      </c>
      <c r="B164" s="218" t="n">
        <v>20</v>
      </c>
      <c r="C164" s="240" t="s">
        <v>66</v>
      </c>
      <c r="D164" s="237" t="n">
        <v>30</v>
      </c>
      <c r="E164" s="245"/>
      <c r="F164" s="242" t="n">
        <v>369</v>
      </c>
      <c r="G164" s="242" t="s">
        <v>5185</v>
      </c>
      <c r="H164" s="242" t="n">
        <v>278</v>
      </c>
      <c r="I164" s="242" t="s">
        <v>5186</v>
      </c>
      <c r="J164" s="242" t="n">
        <v>215</v>
      </c>
      <c r="K164" s="242" t="s">
        <v>5187</v>
      </c>
      <c r="L164" s="242" t="n">
        <v>45</v>
      </c>
      <c r="M164" s="242" t="n">
        <v>264</v>
      </c>
      <c r="N164" s="242" t="n">
        <v>95</v>
      </c>
      <c r="O164" s="242" t="n">
        <v>128</v>
      </c>
      <c r="P164" s="242" t="n">
        <v>321</v>
      </c>
      <c r="Q164" s="242" t="s">
        <v>5188</v>
      </c>
      <c r="R164" s="242" t="n">
        <v>67</v>
      </c>
      <c r="S164" s="242" t="s">
        <v>1566</v>
      </c>
      <c r="T164" s="242" t="n">
        <v>63</v>
      </c>
      <c r="U164" s="242" t="n">
        <v>636</v>
      </c>
      <c r="V164" s="249"/>
      <c r="W164" s="250"/>
      <c r="X164" s="218" t="n">
        <v>20</v>
      </c>
      <c r="Y164" s="246" t="s">
        <v>66</v>
      </c>
      <c r="Z164" s="237" t="n">
        <v>30</v>
      </c>
      <c r="AA164" s="218" t="n">
        <v>23</v>
      </c>
    </row>
    <row r="165" customFormat="false" ht="12.75" hidden="false" customHeight="true" outlineLevel="0" collapsed="false">
      <c r="A165" s="218" t="n">
        <v>24</v>
      </c>
      <c r="B165" s="218" t="n">
        <v>30</v>
      </c>
      <c r="C165" s="240" t="s">
        <v>66</v>
      </c>
      <c r="D165" s="237" t="n">
        <v>50</v>
      </c>
      <c r="E165" s="245"/>
      <c r="F165" s="242" t="n">
        <v>641</v>
      </c>
      <c r="G165" s="242" t="s">
        <v>5189</v>
      </c>
      <c r="H165" s="242" t="n">
        <v>528</v>
      </c>
      <c r="I165" s="242" t="s">
        <v>5190</v>
      </c>
      <c r="J165" s="242" t="n">
        <v>444</v>
      </c>
      <c r="K165" s="242" t="s">
        <v>4941</v>
      </c>
      <c r="L165" s="242" t="n">
        <v>144</v>
      </c>
      <c r="M165" s="242" t="s">
        <v>3613</v>
      </c>
      <c r="N165" s="242" t="n">
        <v>192</v>
      </c>
      <c r="O165" s="242" t="n">
        <v>313</v>
      </c>
      <c r="P165" s="242" t="n">
        <v>566</v>
      </c>
      <c r="Q165" s="242" t="s">
        <v>5191</v>
      </c>
      <c r="R165" s="242" t="n">
        <v>129</v>
      </c>
      <c r="S165" s="242" t="s">
        <v>5192</v>
      </c>
      <c r="T165" s="242" t="n">
        <v>116</v>
      </c>
      <c r="U165" s="242" t="s">
        <v>2533</v>
      </c>
      <c r="V165" s="249"/>
      <c r="W165" s="250"/>
      <c r="X165" s="218" t="n">
        <v>30</v>
      </c>
      <c r="Y165" s="246" t="s">
        <v>66</v>
      </c>
      <c r="Z165" s="237" t="n">
        <v>50</v>
      </c>
      <c r="AA165" s="218" t="n">
        <v>24</v>
      </c>
    </row>
    <row r="166" customFormat="false" ht="12.75" hidden="false" customHeight="true" outlineLevel="0" collapsed="false">
      <c r="A166" s="218" t="n">
        <v>25</v>
      </c>
      <c r="B166" s="218" t="n">
        <v>50</v>
      </c>
      <c r="C166" s="240" t="s">
        <v>66</v>
      </c>
      <c r="D166" s="237" t="n">
        <v>100</v>
      </c>
      <c r="E166" s="245"/>
      <c r="F166" s="242" t="s">
        <v>2093</v>
      </c>
      <c r="G166" s="242" t="s">
        <v>5193</v>
      </c>
      <c r="H166" s="242" t="s">
        <v>1659</v>
      </c>
      <c r="I166" s="242" t="s">
        <v>5194</v>
      </c>
      <c r="J166" s="242" t="n">
        <v>948</v>
      </c>
      <c r="K166" s="242" t="s">
        <v>5195</v>
      </c>
      <c r="L166" s="242" t="n">
        <v>491</v>
      </c>
      <c r="M166" s="242" t="s">
        <v>1943</v>
      </c>
      <c r="N166" s="242" t="n">
        <v>367</v>
      </c>
      <c r="O166" s="242" t="s">
        <v>2535</v>
      </c>
      <c r="P166" s="242" t="s">
        <v>5196</v>
      </c>
      <c r="Q166" s="242" t="s">
        <v>5197</v>
      </c>
      <c r="R166" s="242" t="n">
        <v>332</v>
      </c>
      <c r="S166" s="242" t="s">
        <v>5198</v>
      </c>
      <c r="T166" s="242" t="n">
        <v>209</v>
      </c>
      <c r="U166" s="242" t="s">
        <v>5199</v>
      </c>
      <c r="V166" s="249"/>
      <c r="W166" s="250"/>
      <c r="X166" s="218" t="n">
        <v>50</v>
      </c>
      <c r="Y166" s="246" t="s">
        <v>66</v>
      </c>
      <c r="Z166" s="237" t="n">
        <v>100</v>
      </c>
      <c r="AA166" s="218" t="n">
        <v>25</v>
      </c>
    </row>
    <row r="167" customFormat="false" ht="12.75" hidden="false" customHeight="true" outlineLevel="0" collapsed="false">
      <c r="A167" s="218" t="n">
        <v>26</v>
      </c>
      <c r="B167" s="218" t="n">
        <v>100</v>
      </c>
      <c r="C167" s="240" t="s">
        <v>9504</v>
      </c>
      <c r="D167" s="240"/>
      <c r="E167" s="241"/>
      <c r="F167" s="242" t="s">
        <v>3420</v>
      </c>
      <c r="G167" s="242" t="s">
        <v>5200</v>
      </c>
      <c r="H167" s="242" t="s">
        <v>5201</v>
      </c>
      <c r="I167" s="242" t="s">
        <v>5202</v>
      </c>
      <c r="J167" s="242" t="s">
        <v>3632</v>
      </c>
      <c r="K167" s="242" t="s">
        <v>5203</v>
      </c>
      <c r="L167" s="242" t="s">
        <v>5204</v>
      </c>
      <c r="M167" s="242" t="s">
        <v>5205</v>
      </c>
      <c r="N167" s="242" t="s">
        <v>2912</v>
      </c>
      <c r="O167" s="242" t="s">
        <v>5206</v>
      </c>
      <c r="P167" s="242" t="s">
        <v>3503</v>
      </c>
      <c r="Q167" s="242" t="s">
        <v>5207</v>
      </c>
      <c r="R167" s="242" t="n">
        <v>736</v>
      </c>
      <c r="S167" s="242" t="s">
        <v>5208</v>
      </c>
      <c r="T167" s="242" t="n">
        <v>412</v>
      </c>
      <c r="U167" s="242" t="s">
        <v>5209</v>
      </c>
      <c r="V167" s="249"/>
      <c r="W167" s="250"/>
      <c r="X167" s="218" t="n">
        <v>100</v>
      </c>
      <c r="Y167" s="240" t="s">
        <v>9504</v>
      </c>
      <c r="Z167" s="240"/>
      <c r="AA167" s="218" t="n">
        <v>26</v>
      </c>
    </row>
    <row r="168" customFormat="false" ht="12.75" hidden="false" customHeight="true" outlineLevel="0" collapsed="false">
      <c r="A168" s="218" t="n">
        <v>27</v>
      </c>
      <c r="B168" s="246" t="s">
        <v>9493</v>
      </c>
      <c r="C168" s="246"/>
      <c r="D168" s="246"/>
      <c r="E168" s="241"/>
      <c r="F168" s="242" t="s">
        <v>5210</v>
      </c>
      <c r="G168" s="242" t="s">
        <v>5211</v>
      </c>
      <c r="H168" s="242" t="s">
        <v>5212</v>
      </c>
      <c r="I168" s="242" t="s">
        <v>5213</v>
      </c>
      <c r="J168" s="242" t="s">
        <v>5214</v>
      </c>
      <c r="K168" s="242" t="s">
        <v>5215</v>
      </c>
      <c r="L168" s="242" t="s">
        <v>5216</v>
      </c>
      <c r="M168" s="242" t="s">
        <v>5217</v>
      </c>
      <c r="N168" s="242" t="s">
        <v>4048</v>
      </c>
      <c r="O168" s="242" t="s">
        <v>5218</v>
      </c>
      <c r="P168" s="242" t="s">
        <v>5219</v>
      </c>
      <c r="Q168" s="242" t="s">
        <v>5220</v>
      </c>
      <c r="R168" s="242" t="s">
        <v>5221</v>
      </c>
      <c r="S168" s="242" t="s">
        <v>5222</v>
      </c>
      <c r="T168" s="242" t="n">
        <v>980</v>
      </c>
      <c r="U168" s="242" t="s">
        <v>5223</v>
      </c>
      <c r="V168" s="249"/>
      <c r="W168" s="250"/>
      <c r="X168" s="246" t="s">
        <v>9493</v>
      </c>
      <c r="Y168" s="246"/>
      <c r="Z168" s="246"/>
      <c r="AA168" s="218" t="n">
        <v>27</v>
      </c>
    </row>
    <row r="169" customFormat="false" ht="15" hidden="false" customHeight="true" outlineLevel="0" collapsed="false">
      <c r="B169" s="225"/>
      <c r="C169" s="225"/>
      <c r="D169" s="225"/>
      <c r="E169" s="225"/>
      <c r="F169" s="238" t="s">
        <v>22</v>
      </c>
      <c r="G169" s="238"/>
      <c r="H169" s="238"/>
      <c r="I169" s="238"/>
      <c r="J169" s="238"/>
      <c r="K169" s="238"/>
      <c r="L169" s="238"/>
      <c r="M169" s="238"/>
      <c r="N169" s="238" t="s">
        <v>22</v>
      </c>
      <c r="O169" s="238"/>
      <c r="P169" s="238"/>
      <c r="Q169" s="238"/>
      <c r="R169" s="238"/>
      <c r="S169" s="238"/>
      <c r="T169" s="238"/>
      <c r="U169" s="238"/>
    </row>
    <row r="170" customFormat="false" ht="12.75" hidden="false" customHeight="true" outlineLevel="0" collapsed="false">
      <c r="A170" s="218" t="n">
        <v>28</v>
      </c>
      <c r="C170" s="240" t="s">
        <v>9484</v>
      </c>
      <c r="D170" s="240"/>
      <c r="E170" s="241"/>
      <c r="F170" s="242" t="n">
        <v>538</v>
      </c>
      <c r="G170" s="242" t="n">
        <v>424</v>
      </c>
      <c r="H170" s="242" t="n">
        <v>179</v>
      </c>
      <c r="I170" s="242" t="n">
        <v>109</v>
      </c>
      <c r="J170" s="242" t="n">
        <v>27</v>
      </c>
      <c r="K170" s="242" t="n">
        <v>18</v>
      </c>
      <c r="L170" s="247" t="s">
        <v>942</v>
      </c>
      <c r="M170" s="247" t="s">
        <v>942</v>
      </c>
      <c r="N170" s="242" t="n">
        <v>35</v>
      </c>
      <c r="O170" s="242" t="n">
        <v>9</v>
      </c>
      <c r="P170" s="242" t="n">
        <v>199</v>
      </c>
      <c r="Q170" s="242" t="n">
        <v>190</v>
      </c>
      <c r="R170" s="247" t="s">
        <v>942</v>
      </c>
      <c r="S170" s="247" t="s">
        <v>942</v>
      </c>
      <c r="T170" s="242" t="n">
        <v>57</v>
      </c>
      <c r="U170" s="242" t="n">
        <v>985</v>
      </c>
      <c r="V170" s="243"/>
      <c r="W170" s="244"/>
      <c r="Y170" s="240" t="s">
        <v>9484</v>
      </c>
      <c r="Z170" s="240"/>
      <c r="AA170" s="218" t="n">
        <v>28</v>
      </c>
    </row>
    <row r="171" customFormat="false" ht="12.75" hidden="false" customHeight="true" outlineLevel="0" collapsed="false">
      <c r="A171" s="218" t="n">
        <v>29</v>
      </c>
      <c r="B171" s="218" t="n">
        <v>2</v>
      </c>
      <c r="C171" s="240" t="s">
        <v>66</v>
      </c>
      <c r="D171" s="237" t="n">
        <v>5</v>
      </c>
      <c r="E171" s="245"/>
      <c r="F171" s="242" t="s">
        <v>7951</v>
      </c>
      <c r="G171" s="242" t="s">
        <v>7952</v>
      </c>
      <c r="H171" s="242" t="s">
        <v>7953</v>
      </c>
      <c r="I171" s="242" t="s">
        <v>7954</v>
      </c>
      <c r="J171" s="242" t="s">
        <v>2435</v>
      </c>
      <c r="K171" s="242" t="s">
        <v>1714</v>
      </c>
      <c r="L171" s="247" t="s">
        <v>942</v>
      </c>
      <c r="M171" s="247" t="s">
        <v>942</v>
      </c>
      <c r="N171" s="242" t="s">
        <v>3926</v>
      </c>
      <c r="O171" s="242" t="n">
        <v>362</v>
      </c>
      <c r="P171" s="242" t="s">
        <v>7955</v>
      </c>
      <c r="Q171" s="242" t="s">
        <v>7180</v>
      </c>
      <c r="R171" s="247" t="s">
        <v>942</v>
      </c>
      <c r="S171" s="247" t="s">
        <v>942</v>
      </c>
      <c r="T171" s="242" t="n">
        <v>743</v>
      </c>
      <c r="U171" s="242" t="s">
        <v>2080</v>
      </c>
      <c r="V171" s="243"/>
      <c r="W171" s="244"/>
      <c r="X171" s="218" t="n">
        <v>2</v>
      </c>
      <c r="Y171" s="246" t="s">
        <v>66</v>
      </c>
      <c r="Z171" s="237" t="n">
        <v>5</v>
      </c>
      <c r="AA171" s="218" t="n">
        <v>29</v>
      </c>
    </row>
    <row r="172" customFormat="false" ht="12.75" hidden="false" customHeight="true" outlineLevel="0" collapsed="false">
      <c r="A172" s="218" t="n">
        <v>30</v>
      </c>
      <c r="B172" s="218" t="n">
        <v>5</v>
      </c>
      <c r="C172" s="240" t="s">
        <v>66</v>
      </c>
      <c r="D172" s="237" t="n">
        <v>10</v>
      </c>
      <c r="E172" s="245"/>
      <c r="F172" s="242" t="s">
        <v>6173</v>
      </c>
      <c r="G172" s="242" t="s">
        <v>4406</v>
      </c>
      <c r="H172" s="242" t="s">
        <v>4244</v>
      </c>
      <c r="I172" s="242" t="s">
        <v>7956</v>
      </c>
      <c r="J172" s="242" t="s">
        <v>1624</v>
      </c>
      <c r="K172" s="242" t="s">
        <v>5615</v>
      </c>
      <c r="L172" s="247" t="s">
        <v>942</v>
      </c>
      <c r="M172" s="247" t="s">
        <v>942</v>
      </c>
      <c r="N172" s="242" t="n">
        <v>649</v>
      </c>
      <c r="O172" s="242" t="n">
        <v>257</v>
      </c>
      <c r="P172" s="242" t="s">
        <v>4266</v>
      </c>
      <c r="Q172" s="242" t="s">
        <v>7957</v>
      </c>
      <c r="R172" s="242" t="n">
        <v>118</v>
      </c>
      <c r="S172" s="242" t="n">
        <v>502</v>
      </c>
      <c r="T172" s="242" t="n">
        <v>387</v>
      </c>
      <c r="U172" s="242" t="s">
        <v>3399</v>
      </c>
      <c r="V172" s="243"/>
      <c r="W172" s="244"/>
      <c r="X172" s="218" t="n">
        <v>5</v>
      </c>
      <c r="Y172" s="246" t="s">
        <v>66</v>
      </c>
      <c r="Z172" s="237" t="n">
        <v>10</v>
      </c>
      <c r="AA172" s="218" t="n">
        <v>30</v>
      </c>
    </row>
    <row r="173" customFormat="false" ht="12.75" hidden="false" customHeight="true" outlineLevel="0" collapsed="false">
      <c r="A173" s="218" t="n">
        <v>31</v>
      </c>
      <c r="B173" s="218" t="n">
        <v>10</v>
      </c>
      <c r="C173" s="240" t="s">
        <v>66</v>
      </c>
      <c r="D173" s="237" t="n">
        <v>20</v>
      </c>
      <c r="E173" s="245"/>
      <c r="F173" s="242" t="s">
        <v>7958</v>
      </c>
      <c r="G173" s="242" t="s">
        <v>7959</v>
      </c>
      <c r="H173" s="242" t="s">
        <v>7486</v>
      </c>
      <c r="I173" s="242" t="s">
        <v>7960</v>
      </c>
      <c r="J173" s="242" t="s">
        <v>6598</v>
      </c>
      <c r="K173" s="242" t="s">
        <v>7961</v>
      </c>
      <c r="L173" s="242" t="n">
        <v>384</v>
      </c>
      <c r="M173" s="242" t="s">
        <v>7962</v>
      </c>
      <c r="N173" s="242" t="n">
        <v>705</v>
      </c>
      <c r="O173" s="242" t="n">
        <v>489</v>
      </c>
      <c r="P173" s="242" t="s">
        <v>7963</v>
      </c>
      <c r="Q173" s="242" t="s">
        <v>7964</v>
      </c>
      <c r="R173" s="242" t="n">
        <v>159</v>
      </c>
      <c r="S173" s="242" t="s">
        <v>4227</v>
      </c>
      <c r="T173" s="242" t="n">
        <v>410</v>
      </c>
      <c r="U173" s="242" t="s">
        <v>5139</v>
      </c>
      <c r="V173" s="243"/>
      <c r="W173" s="244"/>
      <c r="X173" s="218" t="n">
        <v>10</v>
      </c>
      <c r="Y173" s="246" t="s">
        <v>66</v>
      </c>
      <c r="Z173" s="237" t="n">
        <v>20</v>
      </c>
      <c r="AA173" s="218" t="n">
        <v>31</v>
      </c>
    </row>
    <row r="174" customFormat="false" ht="12.75" hidden="false" customHeight="true" outlineLevel="0" collapsed="false">
      <c r="A174" s="218" t="n">
        <v>32</v>
      </c>
      <c r="B174" s="218" t="n">
        <v>20</v>
      </c>
      <c r="C174" s="240" t="s">
        <v>66</v>
      </c>
      <c r="D174" s="237" t="n">
        <v>30</v>
      </c>
      <c r="E174" s="245"/>
      <c r="F174" s="242" t="s">
        <v>3486</v>
      </c>
      <c r="G174" s="242" t="s">
        <v>7965</v>
      </c>
      <c r="H174" s="242" t="s">
        <v>1662</v>
      </c>
      <c r="I174" s="242" t="s">
        <v>7966</v>
      </c>
      <c r="J174" s="242" t="n">
        <v>834</v>
      </c>
      <c r="K174" s="242" t="s">
        <v>7967</v>
      </c>
      <c r="L174" s="242" t="n">
        <v>304</v>
      </c>
      <c r="M174" s="242" t="s">
        <v>7968</v>
      </c>
      <c r="N174" s="242" t="n">
        <v>302</v>
      </c>
      <c r="O174" s="242" t="n">
        <v>223</v>
      </c>
      <c r="P174" s="242" t="s">
        <v>3194</v>
      </c>
      <c r="Q174" s="242" t="s">
        <v>7969</v>
      </c>
      <c r="R174" s="242" t="n">
        <v>55</v>
      </c>
      <c r="S174" s="242" t="n">
        <v>552</v>
      </c>
      <c r="T174" s="242" t="n">
        <v>144</v>
      </c>
      <c r="U174" s="242" t="s">
        <v>3721</v>
      </c>
      <c r="V174" s="243"/>
      <c r="W174" s="244"/>
      <c r="X174" s="218" t="n">
        <v>20</v>
      </c>
      <c r="Y174" s="246" t="s">
        <v>66</v>
      </c>
      <c r="Z174" s="237" t="n">
        <v>30</v>
      </c>
      <c r="AA174" s="218" t="n">
        <v>32</v>
      </c>
    </row>
    <row r="175" customFormat="false" ht="12.75" hidden="false" customHeight="true" outlineLevel="0" collapsed="false">
      <c r="A175" s="218" t="n">
        <v>33</v>
      </c>
      <c r="B175" s="218" t="n">
        <v>30</v>
      </c>
      <c r="C175" s="240" t="s">
        <v>66</v>
      </c>
      <c r="D175" s="237" t="n">
        <v>50</v>
      </c>
      <c r="E175" s="245"/>
      <c r="F175" s="242" t="s">
        <v>2018</v>
      </c>
      <c r="G175" s="242" t="s">
        <v>7970</v>
      </c>
      <c r="H175" s="242" t="n">
        <v>987</v>
      </c>
      <c r="I175" s="242" t="s">
        <v>7971</v>
      </c>
      <c r="J175" s="242" t="n">
        <v>843</v>
      </c>
      <c r="K175" s="242" t="s">
        <v>7972</v>
      </c>
      <c r="L175" s="242" t="n">
        <v>391</v>
      </c>
      <c r="M175" s="242" t="s">
        <v>7973</v>
      </c>
      <c r="N175" s="242" t="n">
        <v>260</v>
      </c>
      <c r="O175" s="242" t="n">
        <v>397</v>
      </c>
      <c r="P175" s="242" t="n">
        <v>904</v>
      </c>
      <c r="Q175" s="242" t="s">
        <v>7974</v>
      </c>
      <c r="R175" s="242" t="n">
        <v>40</v>
      </c>
      <c r="S175" s="242" t="n">
        <v>532</v>
      </c>
      <c r="T175" s="242" t="n">
        <v>125</v>
      </c>
      <c r="U175" s="242" t="s">
        <v>1427</v>
      </c>
      <c r="V175" s="243"/>
      <c r="W175" s="244"/>
      <c r="X175" s="218" t="n">
        <v>30</v>
      </c>
      <c r="Y175" s="246" t="s">
        <v>66</v>
      </c>
      <c r="Z175" s="237" t="n">
        <v>50</v>
      </c>
      <c r="AA175" s="218" t="n">
        <v>33</v>
      </c>
    </row>
    <row r="176" customFormat="false" ht="12.75" hidden="false" customHeight="true" outlineLevel="0" collapsed="false">
      <c r="A176" s="218" t="n">
        <v>34</v>
      </c>
      <c r="B176" s="218" t="n">
        <v>50</v>
      </c>
      <c r="C176" s="240" t="s">
        <v>66</v>
      </c>
      <c r="D176" s="237" t="n">
        <v>100</v>
      </c>
      <c r="E176" s="245"/>
      <c r="F176" s="242" t="n">
        <v>794</v>
      </c>
      <c r="G176" s="242" t="s">
        <v>7975</v>
      </c>
      <c r="H176" s="242" t="n">
        <v>709</v>
      </c>
      <c r="I176" s="242" t="s">
        <v>7976</v>
      </c>
      <c r="J176" s="242" t="n">
        <v>628</v>
      </c>
      <c r="K176" s="242" t="s">
        <v>7977</v>
      </c>
      <c r="L176" s="242" t="n">
        <v>334</v>
      </c>
      <c r="M176" s="242" t="s">
        <v>7978</v>
      </c>
      <c r="N176" s="242" t="n">
        <v>202</v>
      </c>
      <c r="O176" s="242" t="n">
        <v>689</v>
      </c>
      <c r="P176" s="242" t="n">
        <v>659</v>
      </c>
      <c r="Q176" s="242" t="s">
        <v>7979</v>
      </c>
      <c r="R176" s="242" t="n">
        <v>18</v>
      </c>
      <c r="S176" s="242" t="n">
        <v>469</v>
      </c>
      <c r="T176" s="242" t="n">
        <v>71</v>
      </c>
      <c r="U176" s="242" t="s">
        <v>1075</v>
      </c>
      <c r="V176" s="243"/>
      <c r="W176" s="244"/>
      <c r="X176" s="218" t="n">
        <v>50</v>
      </c>
      <c r="Y176" s="246" t="s">
        <v>66</v>
      </c>
      <c r="Z176" s="237" t="n">
        <v>100</v>
      </c>
      <c r="AA176" s="218" t="n">
        <v>34</v>
      </c>
    </row>
    <row r="177" customFormat="false" ht="12.75" hidden="false" customHeight="true" outlineLevel="0" collapsed="false">
      <c r="A177" s="218" t="n">
        <v>35</v>
      </c>
      <c r="B177" s="218" t="n">
        <v>100</v>
      </c>
      <c r="C177" s="240" t="s">
        <v>9504</v>
      </c>
      <c r="D177" s="240"/>
      <c r="E177" s="241"/>
      <c r="F177" s="242" t="n">
        <v>510</v>
      </c>
      <c r="G177" s="242" t="s">
        <v>7980</v>
      </c>
      <c r="H177" s="242" t="n">
        <v>480</v>
      </c>
      <c r="I177" s="242" t="s">
        <v>7981</v>
      </c>
      <c r="J177" s="242" t="n">
        <v>458</v>
      </c>
      <c r="K177" s="242" t="s">
        <v>7982</v>
      </c>
      <c r="L177" s="242" t="n">
        <v>329</v>
      </c>
      <c r="M177" s="242" t="s">
        <v>7983</v>
      </c>
      <c r="N177" s="242" t="n">
        <v>146</v>
      </c>
      <c r="O177" s="242" t="s">
        <v>4284</v>
      </c>
      <c r="P177" s="242" t="n">
        <v>408</v>
      </c>
      <c r="Q177" s="242" t="s">
        <v>7984</v>
      </c>
      <c r="R177" s="242" t="n">
        <v>14</v>
      </c>
      <c r="S177" s="242" t="n">
        <v>542</v>
      </c>
      <c r="T177" s="242" t="n">
        <v>28</v>
      </c>
      <c r="U177" s="242" t="s">
        <v>7985</v>
      </c>
      <c r="V177" s="243"/>
      <c r="W177" s="244"/>
      <c r="X177" s="218" t="n">
        <v>100</v>
      </c>
      <c r="Y177" s="240" t="s">
        <v>9504</v>
      </c>
      <c r="Z177" s="240"/>
      <c r="AA177" s="218" t="n">
        <v>35</v>
      </c>
    </row>
    <row r="178" customFormat="false" ht="12.75" hidden="false" customHeight="true" outlineLevel="0" collapsed="false">
      <c r="A178" s="218" t="n">
        <v>36</v>
      </c>
      <c r="B178" s="246" t="s">
        <v>9493</v>
      </c>
      <c r="C178" s="246"/>
      <c r="D178" s="246"/>
      <c r="E178" s="241"/>
      <c r="F178" s="242" t="s">
        <v>7986</v>
      </c>
      <c r="G178" s="242" t="s">
        <v>7987</v>
      </c>
      <c r="H178" s="242" t="s">
        <v>7988</v>
      </c>
      <c r="I178" s="242" t="s">
        <v>7989</v>
      </c>
      <c r="J178" s="242" t="s">
        <v>7990</v>
      </c>
      <c r="K178" s="242" t="s">
        <v>7991</v>
      </c>
      <c r="L178" s="242" t="s">
        <v>7992</v>
      </c>
      <c r="M178" s="242" t="s">
        <v>7993</v>
      </c>
      <c r="N178" s="242" t="s">
        <v>7994</v>
      </c>
      <c r="O178" s="242" t="s">
        <v>2867</v>
      </c>
      <c r="P178" s="242" t="s">
        <v>7995</v>
      </c>
      <c r="Q178" s="242" t="s">
        <v>7996</v>
      </c>
      <c r="R178" s="242" t="n">
        <v>600</v>
      </c>
      <c r="S178" s="242" t="s">
        <v>7997</v>
      </c>
      <c r="T178" s="242" t="s">
        <v>1126</v>
      </c>
      <c r="U178" s="242" t="s">
        <v>7998</v>
      </c>
      <c r="V178" s="243"/>
      <c r="W178" s="244"/>
      <c r="X178" s="246" t="s">
        <v>9493</v>
      </c>
      <c r="Y178" s="246"/>
      <c r="Z178" s="246"/>
      <c r="AA178" s="218" t="n">
        <v>36</v>
      </c>
    </row>
    <row r="179" customFormat="false" ht="15" hidden="false" customHeight="true" outlineLevel="0" collapsed="false">
      <c r="B179" s="225"/>
      <c r="C179" s="225"/>
      <c r="D179" s="225"/>
      <c r="E179" s="225"/>
      <c r="F179" s="238" t="s">
        <v>9676</v>
      </c>
      <c r="G179" s="238"/>
      <c r="H179" s="238"/>
      <c r="I179" s="238"/>
      <c r="J179" s="238"/>
      <c r="K179" s="238"/>
      <c r="L179" s="238"/>
      <c r="M179" s="238"/>
      <c r="N179" s="238" t="s">
        <v>9676</v>
      </c>
      <c r="O179" s="238"/>
      <c r="P179" s="238"/>
      <c r="Q179" s="238"/>
      <c r="R179" s="238"/>
      <c r="S179" s="238"/>
      <c r="T179" s="238"/>
      <c r="U179" s="238"/>
    </row>
    <row r="180" customFormat="false" ht="12.75" hidden="false" customHeight="true" outlineLevel="0" collapsed="false">
      <c r="A180" s="218" t="n">
        <v>37</v>
      </c>
      <c r="C180" s="240" t="s">
        <v>9484</v>
      </c>
      <c r="D180" s="240"/>
      <c r="E180" s="241"/>
      <c r="F180" s="242" t="n">
        <v>171</v>
      </c>
      <c r="G180" s="242" t="n">
        <v>74</v>
      </c>
      <c r="H180" s="242" t="n">
        <v>93</v>
      </c>
      <c r="I180" s="242" t="n">
        <v>56</v>
      </c>
      <c r="J180" s="247" t="s">
        <v>942</v>
      </c>
      <c r="K180" s="247" t="s">
        <v>942</v>
      </c>
      <c r="L180" s="247" t="s">
        <v>942</v>
      </c>
      <c r="M180" s="247" t="s">
        <v>942</v>
      </c>
      <c r="N180" s="242" t="n">
        <v>5</v>
      </c>
      <c r="O180" s="242" t="n">
        <v>1</v>
      </c>
      <c r="P180" s="242" t="n">
        <v>11</v>
      </c>
      <c r="Q180" s="242" t="n">
        <v>5</v>
      </c>
      <c r="R180" s="242" t="n">
        <v>3</v>
      </c>
      <c r="S180" s="242" t="n">
        <v>404</v>
      </c>
      <c r="T180" s="242" t="n">
        <v>31</v>
      </c>
      <c r="U180" s="242" t="s">
        <v>10019</v>
      </c>
      <c r="V180" s="243"/>
      <c r="W180" s="244"/>
      <c r="Y180" s="240" t="s">
        <v>9484</v>
      </c>
      <c r="Z180" s="240"/>
      <c r="AA180" s="218" t="n">
        <v>37</v>
      </c>
    </row>
    <row r="181" customFormat="false" ht="12.75" hidden="false" customHeight="true" outlineLevel="0" collapsed="false">
      <c r="A181" s="218" t="n">
        <v>38</v>
      </c>
      <c r="B181" s="218" t="n">
        <v>2</v>
      </c>
      <c r="C181" s="240" t="s">
        <v>66</v>
      </c>
      <c r="D181" s="237" t="n">
        <v>5</v>
      </c>
      <c r="E181" s="245"/>
      <c r="F181" s="242" t="n">
        <v>112</v>
      </c>
      <c r="G181" s="242" t="n">
        <v>361</v>
      </c>
      <c r="H181" s="242" t="n">
        <v>48</v>
      </c>
      <c r="I181" s="242" t="n">
        <v>103</v>
      </c>
      <c r="J181" s="247" t="s">
        <v>942</v>
      </c>
      <c r="K181" s="247" t="s">
        <v>942</v>
      </c>
      <c r="L181" s="247" t="s">
        <v>942</v>
      </c>
      <c r="M181" s="247" t="s">
        <v>942</v>
      </c>
      <c r="N181" s="242" t="n">
        <v>17</v>
      </c>
      <c r="O181" s="242" t="n">
        <v>7</v>
      </c>
      <c r="P181" s="242" t="n">
        <v>81</v>
      </c>
      <c r="Q181" s="242" t="n">
        <v>227</v>
      </c>
      <c r="R181" s="242" t="n">
        <v>3</v>
      </c>
      <c r="S181" s="242" t="n">
        <v>121</v>
      </c>
      <c r="T181" s="242" t="n">
        <v>7</v>
      </c>
      <c r="U181" s="242" t="n">
        <v>12</v>
      </c>
      <c r="V181" s="243"/>
      <c r="W181" s="244"/>
      <c r="X181" s="218" t="n">
        <v>2</v>
      </c>
      <c r="Y181" s="246" t="s">
        <v>66</v>
      </c>
      <c r="Z181" s="237" t="n">
        <v>5</v>
      </c>
      <c r="AA181" s="218" t="n">
        <v>38</v>
      </c>
    </row>
    <row r="182" customFormat="false" ht="12.75" hidden="false" customHeight="true" outlineLevel="0" collapsed="false">
      <c r="A182" s="218" t="n">
        <v>39</v>
      </c>
      <c r="B182" s="218" t="n">
        <v>5</v>
      </c>
      <c r="C182" s="240" t="s">
        <v>66</v>
      </c>
      <c r="D182" s="237" t="n">
        <v>10</v>
      </c>
      <c r="E182" s="245"/>
      <c r="F182" s="242" t="n">
        <v>101</v>
      </c>
      <c r="G182" s="242" t="n">
        <v>730</v>
      </c>
      <c r="H182" s="242" t="n">
        <v>50</v>
      </c>
      <c r="I182" s="242" t="n">
        <v>273</v>
      </c>
      <c r="J182" s="242" t="n">
        <v>22</v>
      </c>
      <c r="K182" s="242" t="n">
        <v>91</v>
      </c>
      <c r="L182" s="247" t="s">
        <v>942</v>
      </c>
      <c r="M182" s="247" t="s">
        <v>942</v>
      </c>
      <c r="N182" s="242" t="n">
        <v>6</v>
      </c>
      <c r="O182" s="242" t="n">
        <v>4</v>
      </c>
      <c r="P182" s="242" t="n">
        <v>64</v>
      </c>
      <c r="Q182" s="242" t="n">
        <v>378</v>
      </c>
      <c r="R182" s="247" t="s">
        <v>942</v>
      </c>
      <c r="S182" s="247" t="s">
        <v>942</v>
      </c>
      <c r="T182" s="242" t="n">
        <v>3</v>
      </c>
      <c r="U182" s="242" t="n">
        <v>35</v>
      </c>
      <c r="V182" s="243"/>
      <c r="W182" s="244"/>
      <c r="X182" s="218" t="n">
        <v>5</v>
      </c>
      <c r="Y182" s="246" t="s">
        <v>66</v>
      </c>
      <c r="Z182" s="237" t="n">
        <v>10</v>
      </c>
      <c r="AA182" s="218" t="n">
        <v>39</v>
      </c>
    </row>
    <row r="183" customFormat="false" ht="12.75" hidden="false" customHeight="true" outlineLevel="0" collapsed="false">
      <c r="A183" s="218" t="n">
        <v>40</v>
      </c>
      <c r="B183" s="218" t="n">
        <v>10</v>
      </c>
      <c r="C183" s="240" t="s">
        <v>66</v>
      </c>
      <c r="D183" s="237" t="n">
        <v>20</v>
      </c>
      <c r="E183" s="245"/>
      <c r="F183" s="242" t="n">
        <v>113</v>
      </c>
      <c r="G183" s="242" t="s">
        <v>9904</v>
      </c>
      <c r="H183" s="242" t="n">
        <v>69</v>
      </c>
      <c r="I183" s="242" t="n">
        <v>754</v>
      </c>
      <c r="J183" s="242" t="n">
        <v>42</v>
      </c>
      <c r="K183" s="242" t="n">
        <v>369</v>
      </c>
      <c r="L183" s="242" t="n">
        <v>9</v>
      </c>
      <c r="M183" s="242" t="n">
        <v>60</v>
      </c>
      <c r="N183" s="242" t="n">
        <v>17</v>
      </c>
      <c r="O183" s="242" t="n">
        <v>14</v>
      </c>
      <c r="P183" s="242" t="n">
        <v>77</v>
      </c>
      <c r="Q183" s="242" t="n">
        <v>802</v>
      </c>
      <c r="R183" s="242" t="n">
        <v>8</v>
      </c>
      <c r="S183" s="242" t="n">
        <v>66</v>
      </c>
      <c r="T183" s="242" t="n">
        <v>11</v>
      </c>
      <c r="U183" s="242" t="s">
        <v>7796</v>
      </c>
      <c r="V183" s="243"/>
      <c r="W183" s="244"/>
      <c r="X183" s="218" t="n">
        <v>10</v>
      </c>
      <c r="Y183" s="246" t="s">
        <v>66</v>
      </c>
      <c r="Z183" s="237" t="n">
        <v>20</v>
      </c>
      <c r="AA183" s="218" t="n">
        <v>40</v>
      </c>
    </row>
    <row r="184" customFormat="false" ht="12.75" hidden="false" customHeight="true" outlineLevel="0" collapsed="false">
      <c r="A184" s="218" t="n">
        <v>41</v>
      </c>
      <c r="B184" s="218" t="n">
        <v>20</v>
      </c>
      <c r="C184" s="240" t="s">
        <v>66</v>
      </c>
      <c r="D184" s="237" t="n">
        <v>30</v>
      </c>
      <c r="E184" s="245"/>
      <c r="F184" s="242" t="n">
        <v>88</v>
      </c>
      <c r="G184" s="242" t="s">
        <v>8805</v>
      </c>
      <c r="H184" s="242" t="n">
        <v>61</v>
      </c>
      <c r="I184" s="242" t="s">
        <v>6884</v>
      </c>
      <c r="J184" s="242" t="n">
        <v>40</v>
      </c>
      <c r="K184" s="242" t="n">
        <v>537</v>
      </c>
      <c r="L184" s="242" t="n">
        <v>15</v>
      </c>
      <c r="M184" s="242" t="n">
        <v>151</v>
      </c>
      <c r="N184" s="242" t="n">
        <v>11</v>
      </c>
      <c r="O184" s="242" t="n">
        <v>40</v>
      </c>
      <c r="P184" s="242" t="n">
        <v>60</v>
      </c>
      <c r="Q184" s="242" t="n">
        <v>906</v>
      </c>
      <c r="R184" s="247" t="s">
        <v>942</v>
      </c>
      <c r="S184" s="247" t="s">
        <v>942</v>
      </c>
      <c r="T184" s="242" t="n">
        <v>9</v>
      </c>
      <c r="U184" s="242" t="s">
        <v>10020</v>
      </c>
      <c r="V184" s="243"/>
      <c r="W184" s="244"/>
      <c r="X184" s="218" t="n">
        <v>20</v>
      </c>
      <c r="Y184" s="246" t="s">
        <v>66</v>
      </c>
      <c r="Z184" s="237" t="n">
        <v>30</v>
      </c>
      <c r="AA184" s="218" t="n">
        <v>41</v>
      </c>
    </row>
    <row r="185" customFormat="false" ht="12.75" hidden="false" customHeight="true" outlineLevel="0" collapsed="false">
      <c r="A185" s="218" t="n">
        <v>42</v>
      </c>
      <c r="B185" s="218" t="n">
        <v>30</v>
      </c>
      <c r="C185" s="240" t="s">
        <v>66</v>
      </c>
      <c r="D185" s="237" t="n">
        <v>50</v>
      </c>
      <c r="E185" s="245"/>
      <c r="F185" s="242" t="n">
        <v>133</v>
      </c>
      <c r="G185" s="242" t="s">
        <v>10021</v>
      </c>
      <c r="H185" s="242" t="n">
        <v>104</v>
      </c>
      <c r="I185" s="242" t="s">
        <v>3503</v>
      </c>
      <c r="J185" s="242" t="n">
        <v>76</v>
      </c>
      <c r="K185" s="242" t="s">
        <v>1519</v>
      </c>
      <c r="L185" s="242" t="n">
        <v>23</v>
      </c>
      <c r="M185" s="242" t="n">
        <v>221</v>
      </c>
      <c r="N185" s="242" t="n">
        <v>16</v>
      </c>
      <c r="O185" s="242" t="n">
        <v>42</v>
      </c>
      <c r="P185" s="242" t="n">
        <v>88</v>
      </c>
      <c r="Q185" s="242" t="s">
        <v>2042</v>
      </c>
      <c r="R185" s="242" t="n">
        <v>11</v>
      </c>
      <c r="S185" s="242" t="s">
        <v>1599</v>
      </c>
      <c r="T185" s="242" t="n">
        <v>16</v>
      </c>
      <c r="U185" s="242" t="n">
        <v>551</v>
      </c>
      <c r="V185" s="243"/>
      <c r="W185" s="244"/>
      <c r="X185" s="218" t="n">
        <v>30</v>
      </c>
      <c r="Y185" s="246" t="s">
        <v>66</v>
      </c>
      <c r="Z185" s="237" t="n">
        <v>50</v>
      </c>
      <c r="AA185" s="218" t="n">
        <v>42</v>
      </c>
    </row>
    <row r="186" customFormat="false" ht="12.75" hidden="false" customHeight="true" outlineLevel="0" collapsed="false">
      <c r="A186" s="218" t="n">
        <v>43</v>
      </c>
      <c r="B186" s="218" t="n">
        <v>50</v>
      </c>
      <c r="C186" s="240" t="s">
        <v>66</v>
      </c>
      <c r="D186" s="237" t="n">
        <v>100</v>
      </c>
      <c r="E186" s="245"/>
      <c r="F186" s="242" t="n">
        <v>222</v>
      </c>
      <c r="G186" s="242" t="s">
        <v>10022</v>
      </c>
      <c r="H186" s="242" t="n">
        <v>195</v>
      </c>
      <c r="I186" s="242" t="s">
        <v>10023</v>
      </c>
      <c r="J186" s="242" t="n">
        <v>147</v>
      </c>
      <c r="K186" s="242" t="s">
        <v>10024</v>
      </c>
      <c r="L186" s="242" t="n">
        <v>78</v>
      </c>
      <c r="M186" s="242" t="s">
        <v>5054</v>
      </c>
      <c r="N186" s="242" t="n">
        <v>37</v>
      </c>
      <c r="O186" s="242" t="n">
        <v>138</v>
      </c>
      <c r="P186" s="242" t="n">
        <v>159</v>
      </c>
      <c r="Q186" s="242" t="s">
        <v>10025</v>
      </c>
      <c r="R186" s="242" t="n">
        <v>44</v>
      </c>
      <c r="S186" s="242" t="s">
        <v>10026</v>
      </c>
      <c r="T186" s="242" t="n">
        <v>19</v>
      </c>
      <c r="U186" s="242" t="s">
        <v>10027</v>
      </c>
      <c r="V186" s="243"/>
      <c r="W186" s="244"/>
      <c r="X186" s="218" t="n">
        <v>50</v>
      </c>
      <c r="Y186" s="246" t="s">
        <v>66</v>
      </c>
      <c r="Z186" s="237" t="n">
        <v>100</v>
      </c>
      <c r="AA186" s="218" t="n">
        <v>43</v>
      </c>
    </row>
    <row r="187" customFormat="false" ht="12.75" hidden="false" customHeight="true" outlineLevel="0" collapsed="false">
      <c r="A187" s="218" t="n">
        <v>44</v>
      </c>
      <c r="B187" s="218" t="n">
        <v>100</v>
      </c>
      <c r="C187" s="240" t="s">
        <v>9504</v>
      </c>
      <c r="D187" s="240"/>
      <c r="E187" s="241"/>
      <c r="F187" s="242" t="s">
        <v>10028</v>
      </c>
      <c r="G187" s="242" t="s">
        <v>10029</v>
      </c>
      <c r="H187" s="242" t="s">
        <v>7020</v>
      </c>
      <c r="I187" s="242" t="s">
        <v>10030</v>
      </c>
      <c r="J187" s="242" t="s">
        <v>6098</v>
      </c>
      <c r="K187" s="242" t="s">
        <v>10031</v>
      </c>
      <c r="L187" s="242" t="s">
        <v>8720</v>
      </c>
      <c r="M187" s="242" t="s">
        <v>10032</v>
      </c>
      <c r="N187" s="242" t="s">
        <v>10033</v>
      </c>
      <c r="O187" s="242" t="s">
        <v>251</v>
      </c>
      <c r="P187" s="242" t="s">
        <v>1608</v>
      </c>
      <c r="Q187" s="242" t="s">
        <v>10034</v>
      </c>
      <c r="R187" s="242" t="n">
        <v>897</v>
      </c>
      <c r="S187" s="242" t="s">
        <v>10035</v>
      </c>
      <c r="T187" s="242" t="n">
        <v>268</v>
      </c>
      <c r="U187" s="242" t="s">
        <v>10036</v>
      </c>
      <c r="V187" s="243"/>
      <c r="W187" s="244"/>
      <c r="X187" s="218" t="n">
        <v>100</v>
      </c>
      <c r="Y187" s="240" t="s">
        <v>9504</v>
      </c>
      <c r="Z187" s="240"/>
      <c r="AA187" s="218" t="n">
        <v>44</v>
      </c>
    </row>
    <row r="188" customFormat="false" ht="12.75" hidden="false" customHeight="true" outlineLevel="0" collapsed="false">
      <c r="A188" s="218" t="n">
        <v>45</v>
      </c>
      <c r="B188" s="246" t="s">
        <v>9493</v>
      </c>
      <c r="C188" s="246"/>
      <c r="D188" s="246"/>
      <c r="E188" s="241"/>
      <c r="F188" s="242" t="s">
        <v>10037</v>
      </c>
      <c r="G188" s="242" t="s">
        <v>10038</v>
      </c>
      <c r="H188" s="242" t="s">
        <v>10039</v>
      </c>
      <c r="I188" s="242" t="s">
        <v>10040</v>
      </c>
      <c r="J188" s="242" t="s">
        <v>2292</v>
      </c>
      <c r="K188" s="242" t="s">
        <v>10041</v>
      </c>
      <c r="L188" s="242" t="s">
        <v>10042</v>
      </c>
      <c r="M188" s="242" t="s">
        <v>10043</v>
      </c>
      <c r="N188" s="242" t="s">
        <v>8529</v>
      </c>
      <c r="O188" s="242" t="s">
        <v>10044</v>
      </c>
      <c r="P188" s="242" t="s">
        <v>9377</v>
      </c>
      <c r="Q188" s="242" t="s">
        <v>10045</v>
      </c>
      <c r="R188" s="242" t="n">
        <v>969</v>
      </c>
      <c r="S188" s="242" t="s">
        <v>10046</v>
      </c>
      <c r="T188" s="242" t="n">
        <v>364</v>
      </c>
      <c r="U188" s="242" t="s">
        <v>10047</v>
      </c>
      <c r="V188" s="243"/>
      <c r="W188" s="244"/>
      <c r="X188" s="246" t="s">
        <v>9493</v>
      </c>
      <c r="Y188" s="246"/>
      <c r="Z188" s="246"/>
      <c r="AA188" s="218" t="n">
        <v>45</v>
      </c>
    </row>
    <row r="189" customFormat="false" ht="15" hidden="false" customHeight="true" outlineLevel="0" collapsed="false">
      <c r="B189" s="225"/>
      <c r="C189" s="225"/>
      <c r="D189" s="225"/>
      <c r="E189" s="225"/>
      <c r="F189" s="238" t="s">
        <v>9733</v>
      </c>
      <c r="G189" s="238"/>
      <c r="H189" s="238"/>
      <c r="I189" s="238"/>
      <c r="J189" s="238"/>
      <c r="K189" s="238"/>
      <c r="L189" s="238"/>
      <c r="M189" s="238"/>
      <c r="N189" s="238" t="s">
        <v>9733</v>
      </c>
      <c r="O189" s="238"/>
      <c r="P189" s="238"/>
      <c r="Q189" s="238"/>
      <c r="R189" s="238"/>
      <c r="S189" s="238"/>
      <c r="T189" s="238"/>
      <c r="U189" s="238"/>
      <c r="V189" s="225"/>
      <c r="W189" s="225"/>
      <c r="X189" s="225"/>
      <c r="Y189" s="225"/>
      <c r="Z189" s="225"/>
      <c r="AA189" s="225"/>
    </row>
    <row r="190" customFormat="false" ht="12.75" hidden="false" customHeight="true" outlineLevel="0" collapsed="false">
      <c r="A190" s="218" t="n">
        <v>46</v>
      </c>
      <c r="C190" s="240" t="s">
        <v>9484</v>
      </c>
      <c r="D190" s="240"/>
      <c r="E190" s="241"/>
      <c r="F190" s="242" t="n">
        <v>201</v>
      </c>
      <c r="G190" s="242" t="n">
        <v>47</v>
      </c>
      <c r="H190" s="242" t="n">
        <v>52</v>
      </c>
      <c r="I190" s="242" t="n">
        <v>36</v>
      </c>
      <c r="J190" s="247" t="s">
        <v>942</v>
      </c>
      <c r="K190" s="247" t="s">
        <v>942</v>
      </c>
      <c r="L190" s="247" t="s">
        <v>942</v>
      </c>
      <c r="M190" s="247" t="s">
        <v>942</v>
      </c>
      <c r="N190" s="247" t="s">
        <v>942</v>
      </c>
      <c r="O190" s="247" t="s">
        <v>942</v>
      </c>
      <c r="P190" s="242" t="n">
        <v>6</v>
      </c>
      <c r="Q190" s="242" t="n">
        <v>4</v>
      </c>
      <c r="R190" s="247" t="s">
        <v>942</v>
      </c>
      <c r="S190" s="247" t="s">
        <v>942</v>
      </c>
      <c r="T190" s="242" t="n">
        <v>51</v>
      </c>
      <c r="U190" s="242" t="s">
        <v>10048</v>
      </c>
      <c r="V190" s="243"/>
      <c r="W190" s="244"/>
      <c r="Y190" s="240" t="s">
        <v>9484</v>
      </c>
      <c r="Z190" s="240"/>
      <c r="AA190" s="218" t="n">
        <v>46</v>
      </c>
    </row>
    <row r="191" customFormat="false" ht="12.75" hidden="false" customHeight="true" outlineLevel="0" collapsed="false">
      <c r="A191" s="218" t="n">
        <v>47</v>
      </c>
      <c r="B191" s="218" t="n">
        <v>2</v>
      </c>
      <c r="C191" s="240" t="s">
        <v>66</v>
      </c>
      <c r="D191" s="237" t="n">
        <v>5</v>
      </c>
      <c r="E191" s="245"/>
      <c r="F191" s="242" t="n">
        <v>81</v>
      </c>
      <c r="G191" s="242" t="n">
        <v>265</v>
      </c>
      <c r="H191" s="242" t="n">
        <v>37</v>
      </c>
      <c r="I191" s="242" t="n">
        <v>88</v>
      </c>
      <c r="J191" s="247" t="s">
        <v>942</v>
      </c>
      <c r="K191" s="247" t="s">
        <v>942</v>
      </c>
      <c r="L191" s="247" t="s">
        <v>942</v>
      </c>
      <c r="M191" s="247" t="s">
        <v>942</v>
      </c>
      <c r="N191" s="247" t="s">
        <v>942</v>
      </c>
      <c r="O191" s="247" t="s">
        <v>942</v>
      </c>
      <c r="P191" s="242" t="n">
        <v>46</v>
      </c>
      <c r="Q191" s="242" t="n">
        <v>143</v>
      </c>
      <c r="R191" s="247" t="s">
        <v>942</v>
      </c>
      <c r="S191" s="247" t="s">
        <v>942</v>
      </c>
      <c r="T191" s="242" t="n">
        <v>4</v>
      </c>
      <c r="U191" s="242" t="s">
        <v>10049</v>
      </c>
      <c r="V191" s="243"/>
      <c r="W191" s="244"/>
      <c r="X191" s="218" t="n">
        <v>2</v>
      </c>
      <c r="Y191" s="246" t="s">
        <v>66</v>
      </c>
      <c r="Z191" s="237" t="n">
        <v>5</v>
      </c>
      <c r="AA191" s="218" t="n">
        <v>47</v>
      </c>
    </row>
    <row r="192" customFormat="false" ht="12.75" hidden="false" customHeight="true" outlineLevel="0" collapsed="false">
      <c r="A192" s="218" t="n">
        <v>48</v>
      </c>
      <c r="B192" s="218" t="n">
        <v>5</v>
      </c>
      <c r="C192" s="240" t="s">
        <v>66</v>
      </c>
      <c r="D192" s="237" t="n">
        <v>10</v>
      </c>
      <c r="E192" s="245"/>
      <c r="F192" s="242" t="n">
        <v>111</v>
      </c>
      <c r="G192" s="242" t="n">
        <v>809</v>
      </c>
      <c r="H192" s="242" t="n">
        <v>57</v>
      </c>
      <c r="I192" s="242" t="n">
        <v>345</v>
      </c>
      <c r="J192" s="242" t="n">
        <v>15</v>
      </c>
      <c r="K192" s="242" t="n">
        <v>52</v>
      </c>
      <c r="L192" s="247" t="s">
        <v>942</v>
      </c>
      <c r="M192" s="247" t="s">
        <v>942</v>
      </c>
      <c r="N192" s="242" t="n">
        <v>6</v>
      </c>
      <c r="O192" s="242" t="n">
        <v>7</v>
      </c>
      <c r="P192" s="242" t="n">
        <v>63</v>
      </c>
      <c r="Q192" s="242" t="n">
        <v>398</v>
      </c>
      <c r="R192" s="247" t="s">
        <v>942</v>
      </c>
      <c r="S192" s="247" t="s">
        <v>942</v>
      </c>
      <c r="T192" s="242" t="n">
        <v>5</v>
      </c>
      <c r="U192" s="242" t="n">
        <v>119</v>
      </c>
      <c r="V192" s="243"/>
      <c r="W192" s="244"/>
      <c r="X192" s="218" t="n">
        <v>5</v>
      </c>
      <c r="Y192" s="246" t="s">
        <v>66</v>
      </c>
      <c r="Z192" s="237" t="n">
        <v>10</v>
      </c>
      <c r="AA192" s="218" t="n">
        <v>48</v>
      </c>
    </row>
    <row r="193" customFormat="false" ht="12.75" hidden="false" customHeight="true" outlineLevel="0" collapsed="false">
      <c r="A193" s="218" t="n">
        <v>49</v>
      </c>
      <c r="B193" s="218" t="n">
        <v>10</v>
      </c>
      <c r="C193" s="240" t="s">
        <v>66</v>
      </c>
      <c r="D193" s="237" t="n">
        <v>20</v>
      </c>
      <c r="E193" s="245"/>
      <c r="F193" s="242" t="n">
        <v>128</v>
      </c>
      <c r="G193" s="242" t="s">
        <v>9213</v>
      </c>
      <c r="H193" s="242" t="n">
        <v>78</v>
      </c>
      <c r="I193" s="242" t="s">
        <v>1033</v>
      </c>
      <c r="J193" s="242" t="n">
        <v>21</v>
      </c>
      <c r="K193" s="242" t="n">
        <v>150</v>
      </c>
      <c r="L193" s="242" t="n">
        <v>9</v>
      </c>
      <c r="M193" s="242" t="n">
        <v>33</v>
      </c>
      <c r="N193" s="242" t="n">
        <v>9</v>
      </c>
      <c r="O193" s="242" t="n">
        <v>8</v>
      </c>
      <c r="P193" s="242" t="n">
        <v>62</v>
      </c>
      <c r="Q193" s="242" t="n">
        <v>782</v>
      </c>
      <c r="R193" s="242" t="s">
        <v>66</v>
      </c>
      <c r="S193" s="242" t="s">
        <v>66</v>
      </c>
      <c r="T193" s="242" t="n">
        <v>7</v>
      </c>
      <c r="U193" s="242" t="n">
        <v>564</v>
      </c>
      <c r="V193" s="243"/>
      <c r="W193" s="244"/>
      <c r="X193" s="218" t="n">
        <v>10</v>
      </c>
      <c r="Y193" s="246" t="s">
        <v>66</v>
      </c>
      <c r="Z193" s="237" t="n">
        <v>20</v>
      </c>
      <c r="AA193" s="218" t="n">
        <v>49</v>
      </c>
    </row>
    <row r="194" customFormat="false" ht="12.75" hidden="false" customHeight="true" outlineLevel="0" collapsed="false">
      <c r="A194" s="218" t="n">
        <v>50</v>
      </c>
      <c r="B194" s="218" t="n">
        <v>20</v>
      </c>
      <c r="C194" s="240" t="s">
        <v>66</v>
      </c>
      <c r="D194" s="237" t="n">
        <v>30</v>
      </c>
      <c r="E194" s="245"/>
      <c r="F194" s="242" t="n">
        <v>84</v>
      </c>
      <c r="G194" s="242" t="s">
        <v>7992</v>
      </c>
      <c r="H194" s="242" t="n">
        <v>61</v>
      </c>
      <c r="I194" s="242" t="s">
        <v>6094</v>
      </c>
      <c r="J194" s="242" t="n">
        <v>22</v>
      </c>
      <c r="K194" s="242" t="n">
        <v>298</v>
      </c>
      <c r="L194" s="242" t="n">
        <v>11</v>
      </c>
      <c r="M194" s="242" t="n">
        <v>87</v>
      </c>
      <c r="N194" s="242" t="n">
        <v>10</v>
      </c>
      <c r="O194" s="242" t="n">
        <v>11</v>
      </c>
      <c r="P194" s="242" t="n">
        <v>36</v>
      </c>
      <c r="Q194" s="242" t="n">
        <v>587</v>
      </c>
      <c r="R194" s="247" t="s">
        <v>942</v>
      </c>
      <c r="S194" s="247" t="s">
        <v>942</v>
      </c>
      <c r="T194" s="242" t="n">
        <v>6</v>
      </c>
      <c r="U194" s="242" t="s">
        <v>3478</v>
      </c>
      <c r="V194" s="243"/>
      <c r="W194" s="244"/>
      <c r="X194" s="218" t="n">
        <v>20</v>
      </c>
      <c r="Y194" s="246" t="s">
        <v>66</v>
      </c>
      <c r="Z194" s="237" t="n">
        <v>30</v>
      </c>
      <c r="AA194" s="218" t="n">
        <v>50</v>
      </c>
    </row>
    <row r="195" customFormat="false" ht="12.75" hidden="false" customHeight="true" outlineLevel="0" collapsed="false">
      <c r="A195" s="218" t="n">
        <v>51</v>
      </c>
      <c r="B195" s="218" t="n">
        <v>30</v>
      </c>
      <c r="C195" s="240" t="s">
        <v>66</v>
      </c>
      <c r="D195" s="237" t="n">
        <v>50</v>
      </c>
      <c r="E195" s="245"/>
      <c r="F195" s="242" t="n">
        <v>72</v>
      </c>
      <c r="G195" s="242" t="s">
        <v>9235</v>
      </c>
      <c r="H195" s="242" t="n">
        <v>54</v>
      </c>
      <c r="I195" s="242" t="s">
        <v>3548</v>
      </c>
      <c r="J195" s="242" t="n">
        <v>27</v>
      </c>
      <c r="K195" s="242" t="n">
        <v>407</v>
      </c>
      <c r="L195" s="242" t="n">
        <v>12</v>
      </c>
      <c r="M195" s="242" t="n">
        <v>184</v>
      </c>
      <c r="N195" s="242" t="n">
        <v>11</v>
      </c>
      <c r="O195" s="242" t="n">
        <v>65</v>
      </c>
      <c r="P195" s="242" t="n">
        <v>48</v>
      </c>
      <c r="Q195" s="242" t="s">
        <v>7157</v>
      </c>
      <c r="R195" s="247" t="s">
        <v>942</v>
      </c>
      <c r="S195" s="247" t="s">
        <v>942</v>
      </c>
      <c r="T195" s="242" t="n">
        <v>12</v>
      </c>
      <c r="U195" s="242" t="s">
        <v>10050</v>
      </c>
      <c r="V195" s="243"/>
      <c r="W195" s="244"/>
      <c r="X195" s="218" t="n">
        <v>30</v>
      </c>
      <c r="Y195" s="246" t="s">
        <v>66</v>
      </c>
      <c r="Z195" s="237" t="n">
        <v>50</v>
      </c>
      <c r="AA195" s="218" t="n">
        <v>51</v>
      </c>
    </row>
    <row r="196" customFormat="false" ht="12.75" hidden="false" customHeight="true" outlineLevel="0" collapsed="false">
      <c r="A196" s="218" t="n">
        <v>52</v>
      </c>
      <c r="B196" s="218" t="n">
        <v>50</v>
      </c>
      <c r="C196" s="240" t="s">
        <v>66</v>
      </c>
      <c r="D196" s="237" t="n">
        <v>100</v>
      </c>
      <c r="E196" s="245"/>
      <c r="F196" s="242" t="n">
        <v>145</v>
      </c>
      <c r="G196" s="242" t="s">
        <v>10051</v>
      </c>
      <c r="H196" s="242" t="n">
        <v>87</v>
      </c>
      <c r="I196" s="242" t="s">
        <v>10052</v>
      </c>
      <c r="J196" s="242" t="n">
        <v>51</v>
      </c>
      <c r="K196" s="242" t="s">
        <v>4379</v>
      </c>
      <c r="L196" s="242" t="n">
        <v>22</v>
      </c>
      <c r="M196" s="242" t="n">
        <v>415</v>
      </c>
      <c r="N196" s="242" t="n">
        <v>16</v>
      </c>
      <c r="O196" s="242" t="n">
        <v>59</v>
      </c>
      <c r="P196" s="242" t="n">
        <v>114</v>
      </c>
      <c r="Q196" s="242" t="s">
        <v>4251</v>
      </c>
      <c r="R196" s="242" t="n">
        <v>15</v>
      </c>
      <c r="S196" s="242" t="s">
        <v>10053</v>
      </c>
      <c r="T196" s="242" t="n">
        <v>20</v>
      </c>
      <c r="U196" s="242" t="s">
        <v>10054</v>
      </c>
      <c r="V196" s="243"/>
      <c r="W196" s="244"/>
      <c r="X196" s="218" t="n">
        <v>50</v>
      </c>
      <c r="Y196" s="246" t="s">
        <v>66</v>
      </c>
      <c r="Z196" s="237" t="n">
        <v>100</v>
      </c>
      <c r="AA196" s="218" t="n">
        <v>52</v>
      </c>
    </row>
    <row r="197" customFormat="false" ht="12.75" hidden="false" customHeight="true" outlineLevel="0" collapsed="false">
      <c r="A197" s="218" t="n">
        <v>53</v>
      </c>
      <c r="B197" s="218" t="n">
        <v>100</v>
      </c>
      <c r="C197" s="240" t="s">
        <v>9504</v>
      </c>
      <c r="D197" s="240"/>
      <c r="E197" s="241"/>
      <c r="F197" s="242" t="s">
        <v>9166</v>
      </c>
      <c r="G197" s="242" t="s">
        <v>10055</v>
      </c>
      <c r="H197" s="242" t="s">
        <v>5847</v>
      </c>
      <c r="I197" s="242" t="s">
        <v>10056</v>
      </c>
      <c r="J197" s="242" t="s">
        <v>9327</v>
      </c>
      <c r="K197" s="242" t="s">
        <v>10057</v>
      </c>
      <c r="L197" s="242" t="s">
        <v>10058</v>
      </c>
      <c r="M197" s="242" t="s">
        <v>10059</v>
      </c>
      <c r="N197" s="242" t="s">
        <v>4350</v>
      </c>
      <c r="O197" s="242" t="s">
        <v>10060</v>
      </c>
      <c r="P197" s="242" t="s">
        <v>7962</v>
      </c>
      <c r="Q197" s="242" t="s">
        <v>10061</v>
      </c>
      <c r="R197" s="242" t="s">
        <v>3670</v>
      </c>
      <c r="S197" s="242" t="s">
        <v>10062</v>
      </c>
      <c r="T197" s="242" t="n">
        <v>459</v>
      </c>
      <c r="U197" s="242" t="s">
        <v>10063</v>
      </c>
      <c r="V197" s="243"/>
      <c r="W197" s="244"/>
      <c r="X197" s="218" t="n">
        <v>100</v>
      </c>
      <c r="Y197" s="240" t="s">
        <v>9504</v>
      </c>
      <c r="Z197" s="240"/>
      <c r="AA197" s="218" t="n">
        <v>53</v>
      </c>
    </row>
    <row r="198" customFormat="false" ht="12.75" hidden="false" customHeight="true" outlineLevel="0" collapsed="false">
      <c r="A198" s="218" t="n">
        <v>54</v>
      </c>
      <c r="B198" s="246" t="s">
        <v>9493</v>
      </c>
      <c r="C198" s="246"/>
      <c r="D198" s="246"/>
      <c r="E198" s="241"/>
      <c r="F198" s="242" t="s">
        <v>3686</v>
      </c>
      <c r="G198" s="242" t="s">
        <v>10064</v>
      </c>
      <c r="H198" s="242" t="s">
        <v>10065</v>
      </c>
      <c r="I198" s="242" t="s">
        <v>10066</v>
      </c>
      <c r="J198" s="242" t="s">
        <v>8276</v>
      </c>
      <c r="K198" s="242" t="s">
        <v>10067</v>
      </c>
      <c r="L198" s="242" t="s">
        <v>3239</v>
      </c>
      <c r="M198" s="242" t="s">
        <v>10068</v>
      </c>
      <c r="N198" s="242" t="s">
        <v>3507</v>
      </c>
      <c r="O198" s="242" t="s">
        <v>10069</v>
      </c>
      <c r="P198" s="242" t="s">
        <v>3039</v>
      </c>
      <c r="Q198" s="242" t="s">
        <v>10070</v>
      </c>
      <c r="R198" s="242" t="s">
        <v>2757</v>
      </c>
      <c r="S198" s="242" t="s">
        <v>10071</v>
      </c>
      <c r="T198" s="242" t="n">
        <v>564</v>
      </c>
      <c r="U198" s="242" t="s">
        <v>10072</v>
      </c>
      <c r="V198" s="243"/>
      <c r="W198" s="244"/>
      <c r="X198" s="246" t="s">
        <v>9493</v>
      </c>
      <c r="Y198" s="246"/>
      <c r="Z198" s="246"/>
      <c r="AA198" s="218" t="n">
        <v>54</v>
      </c>
    </row>
    <row r="199" customFormat="false" ht="12.75" hidden="false" customHeight="true" outlineLevel="0" collapsed="false">
      <c r="B199" s="246"/>
      <c r="C199" s="246"/>
      <c r="D199" s="246"/>
      <c r="E199" s="240"/>
      <c r="F199" s="243"/>
      <c r="G199" s="243"/>
      <c r="H199" s="243"/>
      <c r="I199" s="243"/>
      <c r="J199" s="243"/>
      <c r="K199" s="243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50"/>
      <c r="X199" s="246"/>
      <c r="Y199" s="246"/>
      <c r="Z199" s="246"/>
    </row>
    <row r="200" customFormat="false" ht="12.75" hidden="false" customHeight="true" outlineLevel="0" collapsed="false">
      <c r="B200" s="246"/>
      <c r="C200" s="246"/>
      <c r="D200" s="246"/>
      <c r="E200" s="240"/>
      <c r="F200" s="243"/>
      <c r="G200" s="243"/>
      <c r="H200" s="243"/>
      <c r="I200" s="243"/>
      <c r="J200" s="243"/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50"/>
      <c r="X200" s="246"/>
      <c r="Y200" s="246"/>
      <c r="Z200" s="246"/>
    </row>
  </sheetData>
  <mergeCells count="202">
    <mergeCell ref="B1:M1"/>
    <mergeCell ref="O1:AA1"/>
    <mergeCell ref="A2:E2"/>
    <mergeCell ref="N2:AA2"/>
    <mergeCell ref="A3:A6"/>
    <mergeCell ref="B3:D6"/>
    <mergeCell ref="F3:G4"/>
    <mergeCell ref="H3:M3"/>
    <mergeCell ref="N3:U3"/>
    <mergeCell ref="W3:Z6"/>
    <mergeCell ref="AA3:AA6"/>
    <mergeCell ref="H4:I4"/>
    <mergeCell ref="J4:K4"/>
    <mergeCell ref="L4:M4"/>
    <mergeCell ref="N4:O4"/>
    <mergeCell ref="P4:Q4"/>
    <mergeCell ref="R4:S4"/>
    <mergeCell ref="T4:V4"/>
    <mergeCell ref="U5:V5"/>
    <mergeCell ref="U6:V6"/>
    <mergeCell ref="F7:M7"/>
    <mergeCell ref="N7:U7"/>
    <mergeCell ref="C8:D8"/>
    <mergeCell ref="Y8:Z8"/>
    <mergeCell ref="C15:D15"/>
    <mergeCell ref="Y15:Z15"/>
    <mergeCell ref="B16:D16"/>
    <mergeCell ref="X16:Z16"/>
    <mergeCell ref="F17:M17"/>
    <mergeCell ref="N17:U17"/>
    <mergeCell ref="C18:D18"/>
    <mergeCell ref="Y18:Z18"/>
    <mergeCell ref="C25:D25"/>
    <mergeCell ref="Y25:Z25"/>
    <mergeCell ref="B26:D26"/>
    <mergeCell ref="X26:Z26"/>
    <mergeCell ref="F27:M27"/>
    <mergeCell ref="N27:U27"/>
    <mergeCell ref="C28:D28"/>
    <mergeCell ref="Y28:Z28"/>
    <mergeCell ref="C35:D35"/>
    <mergeCell ref="Y35:Z35"/>
    <mergeCell ref="B36:D36"/>
    <mergeCell ref="X36:Z36"/>
    <mergeCell ref="F37:M37"/>
    <mergeCell ref="N37:U37"/>
    <mergeCell ref="C38:D38"/>
    <mergeCell ref="Y38:Z38"/>
    <mergeCell ref="C45:D45"/>
    <mergeCell ref="Y45:Z45"/>
    <mergeCell ref="B46:D46"/>
    <mergeCell ref="X46:Z46"/>
    <mergeCell ref="F47:M47"/>
    <mergeCell ref="N47:U47"/>
    <mergeCell ref="C48:D48"/>
    <mergeCell ref="Y48:Z48"/>
    <mergeCell ref="C55:D55"/>
    <mergeCell ref="Y55:Z55"/>
    <mergeCell ref="B56:D56"/>
    <mergeCell ref="X56:Z56"/>
    <mergeCell ref="F57:M57"/>
    <mergeCell ref="N57:U57"/>
    <mergeCell ref="C58:D58"/>
    <mergeCell ref="Y58:Z58"/>
    <mergeCell ref="C65:D65"/>
    <mergeCell ref="Y65:Z65"/>
    <mergeCell ref="B66:D66"/>
    <mergeCell ref="X66:Z66"/>
    <mergeCell ref="B67:M67"/>
    <mergeCell ref="O67:AA67"/>
    <mergeCell ref="N68:AA68"/>
    <mergeCell ref="A69:A72"/>
    <mergeCell ref="B69:D72"/>
    <mergeCell ref="F69:G70"/>
    <mergeCell ref="H69:M69"/>
    <mergeCell ref="N69:U69"/>
    <mergeCell ref="W69:Z72"/>
    <mergeCell ref="AA69:AA72"/>
    <mergeCell ref="H70:I70"/>
    <mergeCell ref="J70:K70"/>
    <mergeCell ref="L70:M70"/>
    <mergeCell ref="N70:O70"/>
    <mergeCell ref="P70:Q70"/>
    <mergeCell ref="R70:S70"/>
    <mergeCell ref="T70:V70"/>
    <mergeCell ref="U71:V71"/>
    <mergeCell ref="U72:V72"/>
    <mergeCell ref="F73:M73"/>
    <mergeCell ref="N73:U73"/>
    <mergeCell ref="C74:D74"/>
    <mergeCell ref="Y74:Z74"/>
    <mergeCell ref="C81:D81"/>
    <mergeCell ref="Y81:Z81"/>
    <mergeCell ref="B82:D82"/>
    <mergeCell ref="X82:Z82"/>
    <mergeCell ref="F83:M83"/>
    <mergeCell ref="N83:U83"/>
    <mergeCell ref="C84:D84"/>
    <mergeCell ref="Y84:Z84"/>
    <mergeCell ref="C91:D91"/>
    <mergeCell ref="Y91:Z91"/>
    <mergeCell ref="B92:D92"/>
    <mergeCell ref="X92:Z92"/>
    <mergeCell ref="F93:M93"/>
    <mergeCell ref="N93:U93"/>
    <mergeCell ref="C94:D94"/>
    <mergeCell ref="Y94:Z94"/>
    <mergeCell ref="C101:D101"/>
    <mergeCell ref="Y101:Z101"/>
    <mergeCell ref="B102:D102"/>
    <mergeCell ref="X102:Z102"/>
    <mergeCell ref="F103:M103"/>
    <mergeCell ref="N103:U103"/>
    <mergeCell ref="C104:D104"/>
    <mergeCell ref="Y104:Z104"/>
    <mergeCell ref="C111:D111"/>
    <mergeCell ref="Y111:Z111"/>
    <mergeCell ref="B112:D112"/>
    <mergeCell ref="X112:Z112"/>
    <mergeCell ref="F113:M113"/>
    <mergeCell ref="N113:U113"/>
    <mergeCell ref="C114:D114"/>
    <mergeCell ref="Y114:Z114"/>
    <mergeCell ref="C121:D121"/>
    <mergeCell ref="Y121:Z121"/>
    <mergeCell ref="B122:D122"/>
    <mergeCell ref="X122:Z122"/>
    <mergeCell ref="F123:M123"/>
    <mergeCell ref="N123:U123"/>
    <mergeCell ref="C124:D124"/>
    <mergeCell ref="Y124:Z124"/>
    <mergeCell ref="C131:D131"/>
    <mergeCell ref="Y131:Z131"/>
    <mergeCell ref="B132:D132"/>
    <mergeCell ref="X132:Z132"/>
    <mergeCell ref="B133:M133"/>
    <mergeCell ref="O133:AA133"/>
    <mergeCell ref="N134:AA134"/>
    <mergeCell ref="A135:A138"/>
    <mergeCell ref="B135:D138"/>
    <mergeCell ref="F135:G136"/>
    <mergeCell ref="H135:M135"/>
    <mergeCell ref="N135:U135"/>
    <mergeCell ref="W135:Z138"/>
    <mergeCell ref="AA135:AA138"/>
    <mergeCell ref="H136:I136"/>
    <mergeCell ref="J136:K136"/>
    <mergeCell ref="L136:M136"/>
    <mergeCell ref="N136:O136"/>
    <mergeCell ref="P136:Q136"/>
    <mergeCell ref="R136:S136"/>
    <mergeCell ref="T136:V136"/>
    <mergeCell ref="U137:V137"/>
    <mergeCell ref="U138:V138"/>
    <mergeCell ref="F139:M139"/>
    <mergeCell ref="N139:U139"/>
    <mergeCell ref="C140:D140"/>
    <mergeCell ref="Y140:Z140"/>
    <mergeCell ref="C147:D147"/>
    <mergeCell ref="Y147:Z147"/>
    <mergeCell ref="B148:D148"/>
    <mergeCell ref="X148:Z148"/>
    <mergeCell ref="F149:M149"/>
    <mergeCell ref="N149:U149"/>
    <mergeCell ref="C150:D150"/>
    <mergeCell ref="Y150:Z150"/>
    <mergeCell ref="C157:D157"/>
    <mergeCell ref="Y157:Z157"/>
    <mergeCell ref="B158:D158"/>
    <mergeCell ref="X158:Z158"/>
    <mergeCell ref="F159:M159"/>
    <mergeCell ref="N159:U159"/>
    <mergeCell ref="C160:D160"/>
    <mergeCell ref="Y160:Z160"/>
    <mergeCell ref="C167:D167"/>
    <mergeCell ref="Y167:Z167"/>
    <mergeCell ref="B168:D168"/>
    <mergeCell ref="X168:Z168"/>
    <mergeCell ref="F169:M169"/>
    <mergeCell ref="N169:U169"/>
    <mergeCell ref="C170:D170"/>
    <mergeCell ref="Y170:Z170"/>
    <mergeCell ref="C177:D177"/>
    <mergeCell ref="Y177:Z177"/>
    <mergeCell ref="B178:D178"/>
    <mergeCell ref="X178:Z178"/>
    <mergeCell ref="F179:M179"/>
    <mergeCell ref="N179:U179"/>
    <mergeCell ref="C180:D180"/>
    <mergeCell ref="Y180:Z180"/>
    <mergeCell ref="C187:D187"/>
    <mergeCell ref="Y187:Z187"/>
    <mergeCell ref="B188:D188"/>
    <mergeCell ref="X188:Z188"/>
    <mergeCell ref="F189:M189"/>
    <mergeCell ref="N189:U189"/>
    <mergeCell ref="C190:D190"/>
    <mergeCell ref="Y190:Z190"/>
    <mergeCell ref="C197:D197"/>
    <mergeCell ref="Y197:Z197"/>
    <mergeCell ref="B198:D198"/>
    <mergeCell ref="X198:Z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3, Reihe 2.1.5, 2007</oddFooter>
  </headerFooter>
  <rowBreaks count="2" manualBreakCount="2">
    <brk id="66" man="true" max="16383" min="0"/>
    <brk id="132" man="true" max="16383" min="0"/>
  </rowBreaks>
  <colBreaks count="2" manualBreakCount="2">
    <brk id="13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51" width="5.71"/>
    <col collapsed="false" customWidth="true" hidden="false" outlineLevel="0" max="2" min="2" style="218" width="5.85"/>
    <col collapsed="false" customWidth="true" hidden="false" outlineLevel="0" max="3" min="3" style="218" width="4.28"/>
    <col collapsed="false" customWidth="true" hidden="false" outlineLevel="0" max="4" min="4" style="218" width="5.71"/>
    <col collapsed="false" customWidth="true" hidden="false" outlineLevel="0" max="5" min="5" style="218" width="1.28"/>
    <col collapsed="false" customWidth="true" hidden="false" outlineLevel="0" max="13" min="6" style="218" width="10.56"/>
    <col collapsed="false" customWidth="true" hidden="false" outlineLevel="0" max="14" min="14" style="218" width="9.99"/>
    <col collapsed="false" customWidth="true" hidden="false" outlineLevel="0" max="21" min="15" style="218" width="10.56"/>
    <col collapsed="false" customWidth="true" hidden="false" outlineLevel="0" max="23" min="22" style="218" width="0.99"/>
    <col collapsed="false" customWidth="true" hidden="false" outlineLevel="0" max="24" min="24" style="218" width="5.71"/>
    <col collapsed="false" customWidth="true" hidden="false" outlineLevel="0" max="25" min="25" style="218" width="4.28"/>
    <col collapsed="false" customWidth="true" hidden="false" outlineLevel="0" max="26" min="26" style="218" width="5.71"/>
    <col collapsed="false" customWidth="true" hidden="false" outlineLevel="0" max="27" min="27" style="251" width="5.71"/>
    <col collapsed="false" customWidth="false" hidden="false" outlineLevel="0" max="257" min="28" style="218" width="11.42"/>
  </cols>
  <sheetData>
    <row r="1" customFormat="false" ht="41.25" hidden="false" customHeight="true" outlineLevel="0" collapsed="false">
      <c r="A1" s="221" t="n">
        <v>6</v>
      </c>
      <c r="B1" s="220" t="s">
        <v>10073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 t="n">
        <v>6</v>
      </c>
      <c r="O1" s="220" t="s">
        <v>10073</v>
      </c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</row>
    <row r="2" customFormat="false" ht="13.5" hidden="false" customHeight="true" outlineLevel="0" collapsed="false">
      <c r="A2" s="224" t="s">
        <v>38</v>
      </c>
      <c r="B2" s="224"/>
      <c r="C2" s="224"/>
      <c r="D2" s="224"/>
      <c r="E2" s="224"/>
      <c r="F2" s="224"/>
      <c r="G2" s="224"/>
      <c r="H2" s="252"/>
      <c r="I2" s="252"/>
      <c r="J2" s="252"/>
      <c r="K2" s="252"/>
      <c r="L2" s="252"/>
      <c r="M2" s="252"/>
      <c r="N2" s="224" t="s">
        <v>38</v>
      </c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</row>
    <row r="3" customFormat="false" ht="13.5" hidden="false" customHeight="true" outlineLevel="0" collapsed="false">
      <c r="A3" s="226" t="s">
        <v>9538</v>
      </c>
      <c r="B3" s="227" t="s">
        <v>10074</v>
      </c>
      <c r="C3" s="227"/>
      <c r="D3" s="227"/>
      <c r="E3" s="228"/>
      <c r="F3" s="229" t="s">
        <v>41</v>
      </c>
      <c r="G3" s="229"/>
      <c r="H3" s="230" t="s">
        <v>10075</v>
      </c>
      <c r="I3" s="230"/>
      <c r="J3" s="230"/>
      <c r="K3" s="230"/>
      <c r="L3" s="230"/>
      <c r="M3" s="230"/>
      <c r="N3" s="235" t="s">
        <v>9541</v>
      </c>
      <c r="O3" s="235"/>
      <c r="P3" s="235"/>
      <c r="Q3" s="235"/>
      <c r="R3" s="235"/>
      <c r="S3" s="235"/>
      <c r="T3" s="235"/>
      <c r="U3" s="235"/>
      <c r="V3" s="235"/>
      <c r="W3" s="253"/>
      <c r="X3" s="226" t="s">
        <v>10074</v>
      </c>
      <c r="Y3" s="226"/>
      <c r="Z3" s="226"/>
      <c r="AA3" s="227" t="s">
        <v>9478</v>
      </c>
    </row>
    <row r="4" customFormat="false" ht="13.5" hidden="false" customHeight="true" outlineLevel="0" collapsed="false">
      <c r="A4" s="226"/>
      <c r="B4" s="227"/>
      <c r="C4" s="227"/>
      <c r="D4" s="227"/>
      <c r="E4" s="234"/>
      <c r="F4" s="229"/>
      <c r="G4" s="229"/>
      <c r="H4" s="229" t="s">
        <v>43</v>
      </c>
      <c r="I4" s="229"/>
      <c r="J4" s="229" t="s">
        <v>9542</v>
      </c>
      <c r="K4" s="229"/>
      <c r="L4" s="230" t="s">
        <v>9543</v>
      </c>
      <c r="M4" s="230"/>
      <c r="N4" s="254" t="s">
        <v>46</v>
      </c>
      <c r="O4" s="254"/>
      <c r="P4" s="255" t="s">
        <v>47</v>
      </c>
      <c r="Q4" s="255"/>
      <c r="R4" s="255" t="s">
        <v>9544</v>
      </c>
      <c r="S4" s="255"/>
      <c r="T4" s="255" t="s">
        <v>9545</v>
      </c>
      <c r="U4" s="255"/>
      <c r="V4" s="255"/>
      <c r="W4" s="256"/>
      <c r="X4" s="226"/>
      <c r="Y4" s="226"/>
      <c r="Z4" s="226"/>
      <c r="AA4" s="227"/>
    </row>
    <row r="5" customFormat="false" ht="13.5" hidden="false" customHeight="true" outlineLevel="0" collapsed="false">
      <c r="A5" s="226"/>
      <c r="B5" s="227"/>
      <c r="C5" s="227"/>
      <c r="D5" s="227"/>
      <c r="E5" s="234"/>
      <c r="F5" s="229" t="s">
        <v>9546</v>
      </c>
      <c r="G5" s="229" t="s">
        <v>9547</v>
      </c>
      <c r="H5" s="229" t="s">
        <v>9546</v>
      </c>
      <c r="I5" s="229" t="s">
        <v>9548</v>
      </c>
      <c r="J5" s="229" t="s">
        <v>9546</v>
      </c>
      <c r="K5" s="229" t="s">
        <v>9548</v>
      </c>
      <c r="L5" s="229" t="s">
        <v>9546</v>
      </c>
      <c r="M5" s="230" t="s">
        <v>9548</v>
      </c>
      <c r="N5" s="235" t="s">
        <v>9546</v>
      </c>
      <c r="O5" s="229" t="s">
        <v>9548</v>
      </c>
      <c r="P5" s="229" t="s">
        <v>9546</v>
      </c>
      <c r="Q5" s="229" t="s">
        <v>9548</v>
      </c>
      <c r="R5" s="229" t="s">
        <v>9546</v>
      </c>
      <c r="S5" s="229" t="s">
        <v>53</v>
      </c>
      <c r="T5" s="229" t="s">
        <v>9546</v>
      </c>
      <c r="U5" s="230" t="s">
        <v>53</v>
      </c>
      <c r="V5" s="230"/>
      <c r="W5" s="256"/>
      <c r="X5" s="226"/>
      <c r="Y5" s="226"/>
      <c r="Z5" s="226"/>
      <c r="AA5" s="227"/>
    </row>
    <row r="6" customFormat="false" ht="13.5" hidden="false" customHeight="true" outlineLevel="0" collapsed="false">
      <c r="A6" s="226"/>
      <c r="B6" s="227"/>
      <c r="C6" s="227"/>
      <c r="D6" s="227"/>
      <c r="E6" s="236"/>
      <c r="F6" s="229" t="n">
        <v>1</v>
      </c>
      <c r="G6" s="229" t="n">
        <v>2</v>
      </c>
      <c r="H6" s="229" t="n">
        <v>3</v>
      </c>
      <c r="I6" s="229" t="n">
        <v>4</v>
      </c>
      <c r="J6" s="229" t="n">
        <v>5</v>
      </c>
      <c r="K6" s="229" t="n">
        <v>6</v>
      </c>
      <c r="L6" s="229" t="n">
        <v>7</v>
      </c>
      <c r="M6" s="230" t="n">
        <v>8</v>
      </c>
      <c r="N6" s="231" t="n">
        <v>9</v>
      </c>
      <c r="O6" s="230" t="n">
        <v>10</v>
      </c>
      <c r="P6" s="230" t="n">
        <v>11</v>
      </c>
      <c r="Q6" s="230" t="n">
        <v>12</v>
      </c>
      <c r="R6" s="230" t="n">
        <v>13</v>
      </c>
      <c r="S6" s="230" t="n">
        <v>14</v>
      </c>
      <c r="T6" s="230" t="n">
        <v>15</v>
      </c>
      <c r="U6" s="230" t="n">
        <v>16</v>
      </c>
      <c r="V6" s="230"/>
      <c r="W6" s="255"/>
      <c r="X6" s="226"/>
      <c r="Y6" s="226"/>
      <c r="Z6" s="226"/>
      <c r="AA6" s="227"/>
    </row>
    <row r="7" customFormat="false" ht="15" hidden="false" customHeight="true" outlineLevel="0" collapsed="false">
      <c r="B7" s="253"/>
      <c r="C7" s="253"/>
      <c r="D7" s="253"/>
      <c r="E7" s="253"/>
      <c r="F7" s="257" t="s">
        <v>41</v>
      </c>
      <c r="G7" s="257"/>
      <c r="H7" s="257"/>
      <c r="I7" s="257"/>
      <c r="J7" s="257"/>
      <c r="K7" s="257"/>
      <c r="L7" s="257"/>
      <c r="M7" s="257"/>
      <c r="N7" s="257" t="s">
        <v>41</v>
      </c>
      <c r="O7" s="257"/>
      <c r="P7" s="257"/>
      <c r="Q7" s="257"/>
      <c r="R7" s="257"/>
      <c r="S7" s="257"/>
      <c r="T7" s="257"/>
      <c r="U7" s="257"/>
      <c r="V7" s="257"/>
      <c r="W7" s="238"/>
      <c r="X7" s="223"/>
      <c r="Y7" s="223"/>
      <c r="Z7" s="223"/>
      <c r="AA7" s="257"/>
    </row>
    <row r="8" customFormat="false" ht="12.75" hidden="false" customHeight="true" outlineLevel="0" collapsed="false">
      <c r="A8" s="258" t="s">
        <v>55</v>
      </c>
      <c r="C8" s="240" t="s">
        <v>9484</v>
      </c>
      <c r="D8" s="240"/>
      <c r="E8" s="241"/>
      <c r="F8" s="242" t="s">
        <v>10076</v>
      </c>
      <c r="G8" s="242" t="s">
        <v>10077</v>
      </c>
      <c r="H8" s="242" t="s">
        <v>10078</v>
      </c>
      <c r="I8" s="242" t="s">
        <v>10079</v>
      </c>
      <c r="J8" s="242" t="s">
        <v>10080</v>
      </c>
      <c r="K8" s="242" t="s">
        <v>10081</v>
      </c>
      <c r="L8" s="242" t="s">
        <v>2070</v>
      </c>
      <c r="M8" s="242" t="s">
        <v>2179</v>
      </c>
      <c r="N8" s="242" t="s">
        <v>10082</v>
      </c>
      <c r="O8" s="242" t="n">
        <v>794</v>
      </c>
      <c r="P8" s="242" t="s">
        <v>10083</v>
      </c>
      <c r="Q8" s="242" t="s">
        <v>10084</v>
      </c>
      <c r="R8" s="242" t="n">
        <v>308</v>
      </c>
      <c r="S8" s="242" t="n">
        <v>316</v>
      </c>
      <c r="T8" s="242" t="s">
        <v>10085</v>
      </c>
      <c r="U8" s="242" t="s">
        <v>3071</v>
      </c>
      <c r="V8" s="243"/>
      <c r="W8" s="244"/>
      <c r="X8" s="237"/>
      <c r="Y8" s="240" t="s">
        <v>9484</v>
      </c>
      <c r="Z8" s="240"/>
      <c r="AA8" s="258" t="s">
        <v>55</v>
      </c>
    </row>
    <row r="9" customFormat="false" ht="12.75" hidden="false" customHeight="true" outlineLevel="0" collapsed="false">
      <c r="A9" s="258" t="s">
        <v>65</v>
      </c>
      <c r="B9" s="218" t="n">
        <v>2</v>
      </c>
      <c r="C9" s="240" t="s">
        <v>66</v>
      </c>
      <c r="D9" s="237" t="n">
        <v>8</v>
      </c>
      <c r="E9" s="245"/>
      <c r="F9" s="242" t="s">
        <v>10086</v>
      </c>
      <c r="G9" s="242" t="s">
        <v>10087</v>
      </c>
      <c r="H9" s="242" t="s">
        <v>10088</v>
      </c>
      <c r="I9" s="242" t="s">
        <v>10089</v>
      </c>
      <c r="J9" s="242" t="s">
        <v>10090</v>
      </c>
      <c r="K9" s="242" t="s">
        <v>10091</v>
      </c>
      <c r="L9" s="242" t="s">
        <v>10092</v>
      </c>
      <c r="M9" s="242" t="s">
        <v>10093</v>
      </c>
      <c r="N9" s="242" t="s">
        <v>1853</v>
      </c>
      <c r="O9" s="242" t="s">
        <v>10094</v>
      </c>
      <c r="P9" s="242" t="s">
        <v>10095</v>
      </c>
      <c r="Q9" s="242" t="s">
        <v>10096</v>
      </c>
      <c r="R9" s="242" t="s">
        <v>10097</v>
      </c>
      <c r="S9" s="242" t="s">
        <v>10098</v>
      </c>
      <c r="T9" s="242" t="s">
        <v>10099</v>
      </c>
      <c r="U9" s="242" t="s">
        <v>10100</v>
      </c>
      <c r="V9" s="243"/>
      <c r="W9" s="244"/>
      <c r="X9" s="237" t="n">
        <v>2</v>
      </c>
      <c r="Y9" s="240" t="s">
        <v>66</v>
      </c>
      <c r="Z9" s="237" t="n">
        <v>8</v>
      </c>
      <c r="AA9" s="258" t="s">
        <v>65</v>
      </c>
    </row>
    <row r="10" customFormat="false" ht="12.75" hidden="false" customHeight="true" outlineLevel="0" collapsed="false">
      <c r="A10" s="258" t="s">
        <v>83</v>
      </c>
      <c r="B10" s="218" t="n">
        <v>8</v>
      </c>
      <c r="C10" s="240" t="s">
        <v>66</v>
      </c>
      <c r="D10" s="237" t="n">
        <v>16</v>
      </c>
      <c r="E10" s="245"/>
      <c r="F10" s="242" t="s">
        <v>10101</v>
      </c>
      <c r="G10" s="242" t="s">
        <v>10102</v>
      </c>
      <c r="H10" s="242" t="s">
        <v>10103</v>
      </c>
      <c r="I10" s="242" t="s">
        <v>10104</v>
      </c>
      <c r="J10" s="242" t="s">
        <v>10105</v>
      </c>
      <c r="K10" s="242" t="s">
        <v>10106</v>
      </c>
      <c r="L10" s="242" t="s">
        <v>10107</v>
      </c>
      <c r="M10" s="242" t="s">
        <v>10108</v>
      </c>
      <c r="N10" s="242" t="s">
        <v>10109</v>
      </c>
      <c r="O10" s="242" t="s">
        <v>10110</v>
      </c>
      <c r="P10" s="242" t="s">
        <v>10111</v>
      </c>
      <c r="Q10" s="242" t="s">
        <v>10112</v>
      </c>
      <c r="R10" s="242" t="s">
        <v>454</v>
      </c>
      <c r="S10" s="242" t="s">
        <v>10113</v>
      </c>
      <c r="T10" s="242" t="s">
        <v>4597</v>
      </c>
      <c r="U10" s="242" t="s">
        <v>10114</v>
      </c>
      <c r="V10" s="243"/>
      <c r="W10" s="244"/>
      <c r="X10" s="237" t="n">
        <v>8</v>
      </c>
      <c r="Y10" s="240" t="s">
        <v>66</v>
      </c>
      <c r="Z10" s="237" t="n">
        <v>16</v>
      </c>
      <c r="AA10" s="258" t="s">
        <v>83</v>
      </c>
    </row>
    <row r="11" customFormat="false" ht="12.75" hidden="false" customHeight="true" outlineLevel="0" collapsed="false">
      <c r="A11" s="258" t="s">
        <v>100</v>
      </c>
      <c r="B11" s="218" t="n">
        <v>16</v>
      </c>
      <c r="C11" s="240" t="s">
        <v>66</v>
      </c>
      <c r="D11" s="237" t="n">
        <v>24</v>
      </c>
      <c r="E11" s="245"/>
      <c r="F11" s="242" t="s">
        <v>5229</v>
      </c>
      <c r="G11" s="242" t="s">
        <v>10115</v>
      </c>
      <c r="H11" s="242" t="s">
        <v>10116</v>
      </c>
      <c r="I11" s="242" t="s">
        <v>10117</v>
      </c>
      <c r="J11" s="242" t="s">
        <v>10118</v>
      </c>
      <c r="K11" s="242" t="s">
        <v>10119</v>
      </c>
      <c r="L11" s="242" t="s">
        <v>3048</v>
      </c>
      <c r="M11" s="242" t="s">
        <v>10120</v>
      </c>
      <c r="N11" s="242" t="s">
        <v>8770</v>
      </c>
      <c r="O11" s="242" t="s">
        <v>10121</v>
      </c>
      <c r="P11" s="242" t="s">
        <v>10122</v>
      </c>
      <c r="Q11" s="242" t="s">
        <v>10123</v>
      </c>
      <c r="R11" s="242" t="s">
        <v>10124</v>
      </c>
      <c r="S11" s="242" t="s">
        <v>10125</v>
      </c>
      <c r="T11" s="242" t="s">
        <v>3913</v>
      </c>
      <c r="U11" s="242" t="s">
        <v>10126</v>
      </c>
      <c r="V11" s="243"/>
      <c r="W11" s="244"/>
      <c r="X11" s="237" t="n">
        <v>16</v>
      </c>
      <c r="Y11" s="240" t="s">
        <v>66</v>
      </c>
      <c r="Z11" s="237" t="n">
        <v>24</v>
      </c>
      <c r="AA11" s="258" t="s">
        <v>100</v>
      </c>
    </row>
    <row r="12" customFormat="false" ht="12.75" hidden="false" customHeight="true" outlineLevel="0" collapsed="false">
      <c r="A12" s="258" t="s">
        <v>117</v>
      </c>
      <c r="B12" s="218" t="n">
        <v>24</v>
      </c>
      <c r="C12" s="240" t="s">
        <v>66</v>
      </c>
      <c r="D12" s="237" t="n">
        <v>32</v>
      </c>
      <c r="E12" s="245"/>
      <c r="F12" s="242" t="s">
        <v>10127</v>
      </c>
      <c r="G12" s="242" t="s">
        <v>10128</v>
      </c>
      <c r="H12" s="242" t="s">
        <v>10129</v>
      </c>
      <c r="I12" s="242" t="s">
        <v>10130</v>
      </c>
      <c r="J12" s="242" t="s">
        <v>10131</v>
      </c>
      <c r="K12" s="242" t="s">
        <v>10132</v>
      </c>
      <c r="L12" s="242" t="s">
        <v>10133</v>
      </c>
      <c r="M12" s="242" t="s">
        <v>10134</v>
      </c>
      <c r="N12" s="242" t="s">
        <v>10135</v>
      </c>
      <c r="O12" s="242" t="s">
        <v>10136</v>
      </c>
      <c r="P12" s="242" t="s">
        <v>10137</v>
      </c>
      <c r="Q12" s="242" t="s">
        <v>10138</v>
      </c>
      <c r="R12" s="242" t="s">
        <v>5637</v>
      </c>
      <c r="S12" s="242" t="s">
        <v>10139</v>
      </c>
      <c r="T12" s="242" t="s">
        <v>10140</v>
      </c>
      <c r="U12" s="242" t="s">
        <v>10141</v>
      </c>
      <c r="V12" s="243"/>
      <c r="W12" s="244"/>
      <c r="X12" s="237" t="n">
        <v>24</v>
      </c>
      <c r="Y12" s="240" t="s">
        <v>66</v>
      </c>
      <c r="Z12" s="237" t="n">
        <v>32</v>
      </c>
      <c r="AA12" s="258" t="s">
        <v>117</v>
      </c>
    </row>
    <row r="13" customFormat="false" ht="12.75" hidden="false" customHeight="true" outlineLevel="0" collapsed="false">
      <c r="A13" s="258" t="s">
        <v>134</v>
      </c>
      <c r="B13" s="218" t="n">
        <v>32</v>
      </c>
      <c r="C13" s="240" t="s">
        <v>66</v>
      </c>
      <c r="D13" s="237" t="n">
        <v>40</v>
      </c>
      <c r="E13" s="245"/>
      <c r="F13" s="242" t="s">
        <v>10142</v>
      </c>
      <c r="G13" s="242" t="s">
        <v>10143</v>
      </c>
      <c r="H13" s="242" t="s">
        <v>10144</v>
      </c>
      <c r="I13" s="242" t="s">
        <v>10145</v>
      </c>
      <c r="J13" s="242" t="s">
        <v>10146</v>
      </c>
      <c r="K13" s="242" t="s">
        <v>10147</v>
      </c>
      <c r="L13" s="242" t="s">
        <v>7169</v>
      </c>
      <c r="M13" s="242" t="s">
        <v>10148</v>
      </c>
      <c r="N13" s="242" t="s">
        <v>10149</v>
      </c>
      <c r="O13" s="242" t="s">
        <v>10150</v>
      </c>
      <c r="P13" s="242" t="s">
        <v>10151</v>
      </c>
      <c r="Q13" s="242" t="s">
        <v>10152</v>
      </c>
      <c r="R13" s="242" t="s">
        <v>10153</v>
      </c>
      <c r="S13" s="242" t="s">
        <v>10154</v>
      </c>
      <c r="T13" s="242" t="s">
        <v>10155</v>
      </c>
      <c r="U13" s="242" t="s">
        <v>10156</v>
      </c>
      <c r="V13" s="243"/>
      <c r="W13" s="244"/>
      <c r="X13" s="237" t="n">
        <v>32</v>
      </c>
      <c r="Y13" s="240" t="s">
        <v>66</v>
      </c>
      <c r="Z13" s="237" t="n">
        <v>40</v>
      </c>
      <c r="AA13" s="258" t="s">
        <v>134</v>
      </c>
    </row>
    <row r="14" customFormat="false" ht="12.75" hidden="false" customHeight="true" outlineLevel="0" collapsed="false">
      <c r="A14" s="258" t="s">
        <v>151</v>
      </c>
      <c r="B14" s="218" t="n">
        <v>40</v>
      </c>
      <c r="C14" s="240" t="s">
        <v>66</v>
      </c>
      <c r="D14" s="237" t="n">
        <v>60</v>
      </c>
      <c r="E14" s="245"/>
      <c r="F14" s="242" t="s">
        <v>10157</v>
      </c>
      <c r="G14" s="242" t="s">
        <v>10158</v>
      </c>
      <c r="H14" s="242" t="s">
        <v>10159</v>
      </c>
      <c r="I14" s="242" t="s">
        <v>10160</v>
      </c>
      <c r="J14" s="242" t="s">
        <v>8539</v>
      </c>
      <c r="K14" s="242" t="s">
        <v>10161</v>
      </c>
      <c r="L14" s="242" t="s">
        <v>10162</v>
      </c>
      <c r="M14" s="242" t="s">
        <v>10163</v>
      </c>
      <c r="N14" s="242" t="s">
        <v>8741</v>
      </c>
      <c r="O14" s="242" t="s">
        <v>10164</v>
      </c>
      <c r="P14" s="242" t="s">
        <v>10165</v>
      </c>
      <c r="Q14" s="242" t="s">
        <v>10166</v>
      </c>
      <c r="R14" s="242" t="s">
        <v>10167</v>
      </c>
      <c r="S14" s="242" t="s">
        <v>10168</v>
      </c>
      <c r="T14" s="242" t="s">
        <v>10169</v>
      </c>
      <c r="U14" s="242" t="s">
        <v>10170</v>
      </c>
      <c r="V14" s="243"/>
      <c r="W14" s="244"/>
      <c r="X14" s="237" t="n">
        <v>40</v>
      </c>
      <c r="Y14" s="240" t="s">
        <v>66</v>
      </c>
      <c r="Z14" s="237" t="n">
        <v>60</v>
      </c>
      <c r="AA14" s="258" t="s">
        <v>151</v>
      </c>
    </row>
    <row r="15" customFormat="false" ht="12.75" hidden="false" customHeight="true" outlineLevel="0" collapsed="false">
      <c r="A15" s="258" t="s">
        <v>168</v>
      </c>
      <c r="B15" s="218" t="n">
        <v>60</v>
      </c>
      <c r="C15" s="240" t="s">
        <v>9504</v>
      </c>
      <c r="D15" s="240"/>
      <c r="E15" s="241"/>
      <c r="F15" s="242" t="s">
        <v>10171</v>
      </c>
      <c r="G15" s="242" t="s">
        <v>10172</v>
      </c>
      <c r="H15" s="242" t="s">
        <v>10173</v>
      </c>
      <c r="I15" s="242" t="s">
        <v>10174</v>
      </c>
      <c r="J15" s="242" t="s">
        <v>10175</v>
      </c>
      <c r="K15" s="242" t="s">
        <v>10176</v>
      </c>
      <c r="L15" s="242" t="s">
        <v>10177</v>
      </c>
      <c r="M15" s="242" t="s">
        <v>10178</v>
      </c>
      <c r="N15" s="242" t="s">
        <v>10179</v>
      </c>
      <c r="O15" s="242" t="s">
        <v>10180</v>
      </c>
      <c r="P15" s="242" t="s">
        <v>10181</v>
      </c>
      <c r="Q15" s="242" t="s">
        <v>10182</v>
      </c>
      <c r="R15" s="242" t="s">
        <v>10183</v>
      </c>
      <c r="S15" s="242" t="s">
        <v>10184</v>
      </c>
      <c r="T15" s="242" t="s">
        <v>10185</v>
      </c>
      <c r="U15" s="242" t="s">
        <v>10186</v>
      </c>
      <c r="V15" s="243"/>
      <c r="W15" s="244"/>
      <c r="X15" s="237" t="n">
        <v>60</v>
      </c>
      <c r="Y15" s="240" t="s">
        <v>9504</v>
      </c>
      <c r="Z15" s="240"/>
      <c r="AA15" s="258" t="s">
        <v>168</v>
      </c>
    </row>
    <row r="16" customFormat="false" ht="12.75" hidden="false" customHeight="true" outlineLevel="0" collapsed="false">
      <c r="A16" s="258" t="s">
        <v>187</v>
      </c>
      <c r="B16" s="246" t="s">
        <v>41</v>
      </c>
      <c r="C16" s="246"/>
      <c r="D16" s="246"/>
      <c r="E16" s="241"/>
      <c r="F16" s="242" t="s">
        <v>9660</v>
      </c>
      <c r="G16" s="242" t="s">
        <v>9661</v>
      </c>
      <c r="H16" s="242" t="s">
        <v>9662</v>
      </c>
      <c r="I16" s="242" t="s">
        <v>9663</v>
      </c>
      <c r="J16" s="242" t="s">
        <v>9664</v>
      </c>
      <c r="K16" s="242" t="s">
        <v>9665</v>
      </c>
      <c r="L16" s="242" t="s">
        <v>9666</v>
      </c>
      <c r="M16" s="242" t="s">
        <v>9667</v>
      </c>
      <c r="N16" s="242" t="s">
        <v>9668</v>
      </c>
      <c r="O16" s="242" t="s">
        <v>9669</v>
      </c>
      <c r="P16" s="242" t="s">
        <v>9670</v>
      </c>
      <c r="Q16" s="242" t="s">
        <v>9671</v>
      </c>
      <c r="R16" s="242" t="s">
        <v>9672</v>
      </c>
      <c r="S16" s="242" t="s">
        <v>9673</v>
      </c>
      <c r="T16" s="242" t="s">
        <v>9674</v>
      </c>
      <c r="U16" s="242" t="s">
        <v>9675</v>
      </c>
      <c r="V16" s="243"/>
      <c r="W16" s="244"/>
      <c r="X16" s="246" t="s">
        <v>41</v>
      </c>
      <c r="Y16" s="246"/>
      <c r="Z16" s="246"/>
      <c r="AA16" s="258" t="s">
        <v>187</v>
      </c>
    </row>
    <row r="17" customFormat="false" ht="15" hidden="false" customHeight="true" outlineLevel="0" collapsed="false">
      <c r="B17" s="225"/>
      <c r="C17" s="225"/>
      <c r="D17" s="225"/>
      <c r="E17" s="225"/>
      <c r="F17" s="238" t="s">
        <v>37</v>
      </c>
      <c r="G17" s="238"/>
      <c r="H17" s="238"/>
      <c r="I17" s="238"/>
      <c r="J17" s="238"/>
      <c r="K17" s="238"/>
      <c r="L17" s="238"/>
      <c r="M17" s="238"/>
      <c r="N17" s="238" t="s">
        <v>37</v>
      </c>
      <c r="O17" s="238"/>
      <c r="P17" s="238"/>
      <c r="Q17" s="238"/>
      <c r="R17" s="238"/>
      <c r="S17" s="238"/>
      <c r="T17" s="238"/>
      <c r="U17" s="238"/>
      <c r="V17" s="259"/>
      <c r="W17" s="259"/>
      <c r="X17" s="225"/>
      <c r="Y17" s="225"/>
      <c r="Z17" s="225"/>
    </row>
    <row r="18" customFormat="false" ht="12.75" hidden="false" customHeight="true" outlineLevel="0" collapsed="false">
      <c r="A18" s="251" t="n">
        <v>10</v>
      </c>
      <c r="C18" s="240" t="s">
        <v>9484</v>
      </c>
      <c r="D18" s="240"/>
      <c r="E18" s="241"/>
      <c r="F18" s="242" t="s">
        <v>248</v>
      </c>
      <c r="G18" s="242" t="s">
        <v>249</v>
      </c>
      <c r="H18" s="242" t="s">
        <v>250</v>
      </c>
      <c r="I18" s="242" t="s">
        <v>251</v>
      </c>
      <c r="J18" s="242" t="s">
        <v>252</v>
      </c>
      <c r="K18" s="242" t="s">
        <v>253</v>
      </c>
      <c r="L18" s="242" t="s">
        <v>254</v>
      </c>
      <c r="M18" s="242" t="s">
        <v>255</v>
      </c>
      <c r="N18" s="242" t="s">
        <v>256</v>
      </c>
      <c r="O18" s="242" t="n">
        <v>786</v>
      </c>
      <c r="P18" s="242" t="s">
        <v>257</v>
      </c>
      <c r="Q18" s="242" t="s">
        <v>258</v>
      </c>
      <c r="R18" s="242" t="n">
        <v>306</v>
      </c>
      <c r="S18" s="242" t="n">
        <v>314</v>
      </c>
      <c r="T18" s="242" t="s">
        <v>259</v>
      </c>
      <c r="U18" s="242" t="s">
        <v>260</v>
      </c>
      <c r="V18" s="243"/>
      <c r="W18" s="244"/>
      <c r="X18" s="237"/>
      <c r="Y18" s="240" t="s">
        <v>9484</v>
      </c>
      <c r="Z18" s="240"/>
      <c r="AA18" s="251" t="n">
        <v>10</v>
      </c>
    </row>
    <row r="19" customFormat="false" ht="12.75" hidden="false" customHeight="true" outlineLevel="0" collapsed="false">
      <c r="A19" s="251" t="n">
        <v>11</v>
      </c>
      <c r="B19" s="218" t="n">
        <v>2</v>
      </c>
      <c r="C19" s="240" t="s">
        <v>66</v>
      </c>
      <c r="D19" s="237" t="n">
        <v>8</v>
      </c>
      <c r="E19" s="245"/>
      <c r="F19" s="242" t="s">
        <v>262</v>
      </c>
      <c r="G19" s="242" t="s">
        <v>263</v>
      </c>
      <c r="H19" s="242" t="s">
        <v>264</v>
      </c>
      <c r="I19" s="242" t="s">
        <v>265</v>
      </c>
      <c r="J19" s="242" t="s">
        <v>266</v>
      </c>
      <c r="K19" s="242" t="s">
        <v>267</v>
      </c>
      <c r="L19" s="242" t="s">
        <v>268</v>
      </c>
      <c r="M19" s="242" t="s">
        <v>269</v>
      </c>
      <c r="N19" s="242" t="s">
        <v>270</v>
      </c>
      <c r="O19" s="242" t="s">
        <v>271</v>
      </c>
      <c r="P19" s="242" t="s">
        <v>272</v>
      </c>
      <c r="Q19" s="242" t="s">
        <v>273</v>
      </c>
      <c r="R19" s="242" t="s">
        <v>274</v>
      </c>
      <c r="S19" s="242" t="s">
        <v>275</v>
      </c>
      <c r="T19" s="242" t="s">
        <v>276</v>
      </c>
      <c r="U19" s="242" t="s">
        <v>277</v>
      </c>
      <c r="V19" s="243"/>
      <c r="W19" s="244"/>
      <c r="X19" s="237" t="n">
        <v>2</v>
      </c>
      <c r="Y19" s="240" t="s">
        <v>66</v>
      </c>
      <c r="Z19" s="237" t="n">
        <v>8</v>
      </c>
      <c r="AA19" s="251" t="n">
        <v>11</v>
      </c>
    </row>
    <row r="20" customFormat="false" ht="12.75" hidden="false" customHeight="true" outlineLevel="0" collapsed="false">
      <c r="A20" s="251" t="n">
        <v>12</v>
      </c>
      <c r="B20" s="218" t="n">
        <v>8</v>
      </c>
      <c r="C20" s="240" t="s">
        <v>66</v>
      </c>
      <c r="D20" s="237" t="n">
        <v>16</v>
      </c>
      <c r="E20" s="245"/>
      <c r="F20" s="242" t="s">
        <v>279</v>
      </c>
      <c r="G20" s="242" t="s">
        <v>280</v>
      </c>
      <c r="H20" s="242" t="s">
        <v>281</v>
      </c>
      <c r="I20" s="242" t="s">
        <v>282</v>
      </c>
      <c r="J20" s="242" t="s">
        <v>283</v>
      </c>
      <c r="K20" s="242" t="s">
        <v>284</v>
      </c>
      <c r="L20" s="242" t="s">
        <v>285</v>
      </c>
      <c r="M20" s="242" t="s">
        <v>286</v>
      </c>
      <c r="N20" s="242" t="s">
        <v>287</v>
      </c>
      <c r="O20" s="242" t="s">
        <v>288</v>
      </c>
      <c r="P20" s="242" t="s">
        <v>289</v>
      </c>
      <c r="Q20" s="242" t="s">
        <v>290</v>
      </c>
      <c r="R20" s="242" t="s">
        <v>291</v>
      </c>
      <c r="S20" s="242" t="s">
        <v>292</v>
      </c>
      <c r="T20" s="242" t="s">
        <v>293</v>
      </c>
      <c r="U20" s="242" t="s">
        <v>294</v>
      </c>
      <c r="V20" s="243"/>
      <c r="W20" s="244"/>
      <c r="X20" s="237" t="n">
        <v>8</v>
      </c>
      <c r="Y20" s="240" t="s">
        <v>66</v>
      </c>
      <c r="Z20" s="237" t="n">
        <v>16</v>
      </c>
      <c r="AA20" s="251" t="n">
        <v>12</v>
      </c>
    </row>
    <row r="21" customFormat="false" ht="12.75" hidden="false" customHeight="true" outlineLevel="0" collapsed="false">
      <c r="A21" s="251" t="n">
        <v>13</v>
      </c>
      <c r="B21" s="218" t="n">
        <v>16</v>
      </c>
      <c r="C21" s="240" t="s">
        <v>66</v>
      </c>
      <c r="D21" s="237" t="n">
        <v>24</v>
      </c>
      <c r="E21" s="245"/>
      <c r="F21" s="242" t="s">
        <v>296</v>
      </c>
      <c r="G21" s="242" t="s">
        <v>297</v>
      </c>
      <c r="H21" s="242" t="s">
        <v>298</v>
      </c>
      <c r="I21" s="242" t="s">
        <v>299</v>
      </c>
      <c r="J21" s="242" t="s">
        <v>300</v>
      </c>
      <c r="K21" s="242" t="s">
        <v>301</v>
      </c>
      <c r="L21" s="242" t="s">
        <v>302</v>
      </c>
      <c r="M21" s="242" t="s">
        <v>303</v>
      </c>
      <c r="N21" s="242" t="s">
        <v>304</v>
      </c>
      <c r="O21" s="242" t="s">
        <v>305</v>
      </c>
      <c r="P21" s="242" t="s">
        <v>306</v>
      </c>
      <c r="Q21" s="242" t="s">
        <v>307</v>
      </c>
      <c r="R21" s="242" t="s">
        <v>308</v>
      </c>
      <c r="S21" s="242" t="s">
        <v>309</v>
      </c>
      <c r="T21" s="242" t="s">
        <v>310</v>
      </c>
      <c r="U21" s="242" t="s">
        <v>311</v>
      </c>
      <c r="V21" s="243"/>
      <c r="W21" s="244"/>
      <c r="X21" s="237" t="n">
        <v>16</v>
      </c>
      <c r="Y21" s="240" t="s">
        <v>66</v>
      </c>
      <c r="Z21" s="237" t="n">
        <v>24</v>
      </c>
      <c r="AA21" s="251" t="n">
        <v>13</v>
      </c>
    </row>
    <row r="22" customFormat="false" ht="12.75" hidden="false" customHeight="true" outlineLevel="0" collapsed="false">
      <c r="A22" s="251" t="n">
        <v>14</v>
      </c>
      <c r="B22" s="218" t="n">
        <v>24</v>
      </c>
      <c r="C22" s="240" t="s">
        <v>66</v>
      </c>
      <c r="D22" s="237" t="n">
        <v>32</v>
      </c>
      <c r="E22" s="245"/>
      <c r="F22" s="242" t="s">
        <v>313</v>
      </c>
      <c r="G22" s="242" t="s">
        <v>314</v>
      </c>
      <c r="H22" s="242" t="s">
        <v>315</v>
      </c>
      <c r="I22" s="242" t="s">
        <v>316</v>
      </c>
      <c r="J22" s="242" t="s">
        <v>317</v>
      </c>
      <c r="K22" s="242" t="s">
        <v>318</v>
      </c>
      <c r="L22" s="242" t="s">
        <v>319</v>
      </c>
      <c r="M22" s="242" t="s">
        <v>320</v>
      </c>
      <c r="N22" s="242" t="s">
        <v>321</v>
      </c>
      <c r="O22" s="242" t="s">
        <v>322</v>
      </c>
      <c r="P22" s="242" t="s">
        <v>323</v>
      </c>
      <c r="Q22" s="242" t="s">
        <v>324</v>
      </c>
      <c r="R22" s="242" t="s">
        <v>325</v>
      </c>
      <c r="S22" s="242" t="s">
        <v>326</v>
      </c>
      <c r="T22" s="242" t="s">
        <v>327</v>
      </c>
      <c r="U22" s="242" t="s">
        <v>328</v>
      </c>
      <c r="V22" s="243"/>
      <c r="W22" s="244"/>
      <c r="X22" s="237" t="n">
        <v>24</v>
      </c>
      <c r="Y22" s="240" t="s">
        <v>66</v>
      </c>
      <c r="Z22" s="237" t="n">
        <v>32</v>
      </c>
      <c r="AA22" s="251" t="n">
        <v>14</v>
      </c>
    </row>
    <row r="23" customFormat="false" ht="12.75" hidden="false" customHeight="true" outlineLevel="0" collapsed="false">
      <c r="A23" s="251" t="n">
        <v>15</v>
      </c>
      <c r="B23" s="218" t="n">
        <v>32</v>
      </c>
      <c r="C23" s="240" t="s">
        <v>66</v>
      </c>
      <c r="D23" s="237" t="n">
        <v>40</v>
      </c>
      <c r="E23" s="245"/>
      <c r="F23" s="242" t="s">
        <v>330</v>
      </c>
      <c r="G23" s="242" t="s">
        <v>331</v>
      </c>
      <c r="H23" s="242" t="s">
        <v>332</v>
      </c>
      <c r="I23" s="242" t="s">
        <v>333</v>
      </c>
      <c r="J23" s="242" t="s">
        <v>334</v>
      </c>
      <c r="K23" s="242" t="s">
        <v>335</v>
      </c>
      <c r="L23" s="242" t="s">
        <v>336</v>
      </c>
      <c r="M23" s="242" t="s">
        <v>337</v>
      </c>
      <c r="N23" s="242" t="s">
        <v>338</v>
      </c>
      <c r="O23" s="242" t="s">
        <v>339</v>
      </c>
      <c r="P23" s="242" t="s">
        <v>340</v>
      </c>
      <c r="Q23" s="242" t="s">
        <v>341</v>
      </c>
      <c r="R23" s="242" t="s">
        <v>342</v>
      </c>
      <c r="S23" s="242" t="s">
        <v>343</v>
      </c>
      <c r="T23" s="242" t="s">
        <v>344</v>
      </c>
      <c r="U23" s="242" t="s">
        <v>345</v>
      </c>
      <c r="V23" s="243"/>
      <c r="W23" s="244"/>
      <c r="X23" s="237" t="n">
        <v>32</v>
      </c>
      <c r="Y23" s="240" t="s">
        <v>66</v>
      </c>
      <c r="Z23" s="237" t="n">
        <v>40</v>
      </c>
      <c r="AA23" s="251" t="n">
        <v>15</v>
      </c>
    </row>
    <row r="24" customFormat="false" ht="12.75" hidden="false" customHeight="true" outlineLevel="0" collapsed="false">
      <c r="A24" s="251" t="n">
        <v>16</v>
      </c>
      <c r="B24" s="218" t="n">
        <v>40</v>
      </c>
      <c r="C24" s="240" t="s">
        <v>66</v>
      </c>
      <c r="D24" s="237" t="n">
        <v>60</v>
      </c>
      <c r="E24" s="245"/>
      <c r="F24" s="242" t="s">
        <v>347</v>
      </c>
      <c r="G24" s="242" t="s">
        <v>348</v>
      </c>
      <c r="H24" s="242" t="s">
        <v>349</v>
      </c>
      <c r="I24" s="242" t="s">
        <v>350</v>
      </c>
      <c r="J24" s="242" t="s">
        <v>351</v>
      </c>
      <c r="K24" s="242" t="s">
        <v>352</v>
      </c>
      <c r="L24" s="242" t="s">
        <v>353</v>
      </c>
      <c r="M24" s="242" t="s">
        <v>354</v>
      </c>
      <c r="N24" s="242" t="s">
        <v>355</v>
      </c>
      <c r="O24" s="242" t="s">
        <v>356</v>
      </c>
      <c r="P24" s="242" t="s">
        <v>357</v>
      </c>
      <c r="Q24" s="242" t="s">
        <v>358</v>
      </c>
      <c r="R24" s="242" t="s">
        <v>359</v>
      </c>
      <c r="S24" s="242" t="s">
        <v>360</v>
      </c>
      <c r="T24" s="242" t="s">
        <v>361</v>
      </c>
      <c r="U24" s="242" t="s">
        <v>362</v>
      </c>
      <c r="V24" s="243"/>
      <c r="W24" s="244"/>
      <c r="X24" s="237" t="n">
        <v>40</v>
      </c>
      <c r="Y24" s="240" t="s">
        <v>66</v>
      </c>
      <c r="Z24" s="237" t="n">
        <v>60</v>
      </c>
      <c r="AA24" s="251" t="n">
        <v>16</v>
      </c>
    </row>
    <row r="25" customFormat="false" ht="12.75" hidden="false" customHeight="true" outlineLevel="0" collapsed="false">
      <c r="A25" s="251" t="n">
        <v>17</v>
      </c>
      <c r="B25" s="218" t="n">
        <v>60</v>
      </c>
      <c r="C25" s="240" t="s">
        <v>9504</v>
      </c>
      <c r="D25" s="240"/>
      <c r="E25" s="241"/>
      <c r="F25" s="242" t="s">
        <v>364</v>
      </c>
      <c r="G25" s="242" t="s">
        <v>365</v>
      </c>
      <c r="H25" s="242" t="s">
        <v>366</v>
      </c>
      <c r="I25" s="242" t="s">
        <v>367</v>
      </c>
      <c r="J25" s="242" t="s">
        <v>368</v>
      </c>
      <c r="K25" s="242" t="s">
        <v>369</v>
      </c>
      <c r="L25" s="242" t="s">
        <v>370</v>
      </c>
      <c r="M25" s="242" t="s">
        <v>371</v>
      </c>
      <c r="N25" s="242" t="s">
        <v>372</v>
      </c>
      <c r="O25" s="242" t="s">
        <v>373</v>
      </c>
      <c r="P25" s="242" t="s">
        <v>374</v>
      </c>
      <c r="Q25" s="242" t="s">
        <v>375</v>
      </c>
      <c r="R25" s="242" t="s">
        <v>376</v>
      </c>
      <c r="S25" s="242" t="s">
        <v>377</v>
      </c>
      <c r="T25" s="242" t="s">
        <v>378</v>
      </c>
      <c r="U25" s="242" t="s">
        <v>379</v>
      </c>
      <c r="V25" s="243"/>
      <c r="W25" s="244"/>
      <c r="X25" s="237" t="n">
        <v>60</v>
      </c>
      <c r="Y25" s="240" t="s">
        <v>9504</v>
      </c>
      <c r="Z25" s="240"/>
      <c r="AA25" s="251" t="n">
        <v>17</v>
      </c>
    </row>
    <row r="26" customFormat="false" ht="12.75" hidden="false" customHeight="true" outlineLevel="0" collapsed="false">
      <c r="A26" s="251" t="n">
        <v>18</v>
      </c>
      <c r="B26" s="246" t="s">
        <v>9493</v>
      </c>
      <c r="C26" s="246"/>
      <c r="D26" s="246"/>
      <c r="E26" s="241"/>
      <c r="F26" s="242" t="s">
        <v>188</v>
      </c>
      <c r="G26" s="242" t="s">
        <v>189</v>
      </c>
      <c r="H26" s="242" t="s">
        <v>190</v>
      </c>
      <c r="I26" s="242" t="s">
        <v>191</v>
      </c>
      <c r="J26" s="242" t="s">
        <v>192</v>
      </c>
      <c r="K26" s="242" t="s">
        <v>193</v>
      </c>
      <c r="L26" s="242" t="s">
        <v>194</v>
      </c>
      <c r="M26" s="242" t="s">
        <v>195</v>
      </c>
      <c r="N26" s="242" t="s">
        <v>196</v>
      </c>
      <c r="O26" s="242" t="s">
        <v>197</v>
      </c>
      <c r="P26" s="242" t="s">
        <v>198</v>
      </c>
      <c r="Q26" s="242" t="s">
        <v>199</v>
      </c>
      <c r="R26" s="242" t="s">
        <v>200</v>
      </c>
      <c r="S26" s="242" t="s">
        <v>201</v>
      </c>
      <c r="T26" s="242" t="s">
        <v>202</v>
      </c>
      <c r="U26" s="242" t="s">
        <v>203</v>
      </c>
      <c r="V26" s="243"/>
      <c r="W26" s="244"/>
      <c r="X26" s="246" t="s">
        <v>9493</v>
      </c>
      <c r="Y26" s="246"/>
      <c r="Z26" s="246"/>
      <c r="AA26" s="251" t="n">
        <v>18</v>
      </c>
    </row>
    <row r="27" customFormat="false" ht="15" hidden="false" customHeight="true" outlineLevel="0" collapsed="false">
      <c r="B27" s="225"/>
      <c r="C27" s="225"/>
      <c r="D27" s="225"/>
      <c r="E27" s="225"/>
      <c r="F27" s="238" t="s">
        <v>4400</v>
      </c>
      <c r="G27" s="238"/>
      <c r="H27" s="238"/>
      <c r="I27" s="238"/>
      <c r="J27" s="238"/>
      <c r="K27" s="238"/>
      <c r="L27" s="238"/>
      <c r="M27" s="238"/>
      <c r="N27" s="238" t="s">
        <v>4400</v>
      </c>
      <c r="O27" s="238"/>
      <c r="P27" s="238"/>
      <c r="Q27" s="238"/>
      <c r="R27" s="238"/>
      <c r="S27" s="238"/>
      <c r="T27" s="238"/>
      <c r="U27" s="238"/>
      <c r="V27" s="259"/>
      <c r="W27" s="259"/>
      <c r="X27" s="225"/>
      <c r="Y27" s="225"/>
      <c r="Z27" s="225"/>
    </row>
    <row r="28" customFormat="false" ht="12.75" hidden="false" customHeight="true" outlineLevel="0" collapsed="false">
      <c r="A28" s="251" t="n">
        <v>19</v>
      </c>
      <c r="C28" s="240" t="s">
        <v>9484</v>
      </c>
      <c r="D28" s="240"/>
      <c r="E28" s="241"/>
      <c r="F28" s="242" t="s">
        <v>4548</v>
      </c>
      <c r="G28" s="242" t="s">
        <v>4549</v>
      </c>
      <c r="H28" s="242" t="n">
        <v>828</v>
      </c>
      <c r="I28" s="242" t="s">
        <v>4550</v>
      </c>
      <c r="J28" s="242" t="n">
        <v>496</v>
      </c>
      <c r="K28" s="242" t="n">
        <v>751</v>
      </c>
      <c r="L28" s="242" t="n">
        <v>36</v>
      </c>
      <c r="M28" s="242" t="n">
        <v>38</v>
      </c>
      <c r="N28" s="242" t="n">
        <v>227</v>
      </c>
      <c r="O28" s="242" t="n">
        <v>43</v>
      </c>
      <c r="P28" s="242" t="s">
        <v>4551</v>
      </c>
      <c r="Q28" s="242" t="s">
        <v>4552</v>
      </c>
      <c r="R28" s="242" t="n">
        <v>46</v>
      </c>
      <c r="S28" s="242" t="n">
        <v>47</v>
      </c>
      <c r="T28" s="242" t="n">
        <v>117</v>
      </c>
      <c r="U28" s="242" t="n">
        <v>465</v>
      </c>
      <c r="V28" s="243"/>
      <c r="W28" s="244"/>
      <c r="X28" s="237"/>
      <c r="Y28" s="240" t="s">
        <v>9484</v>
      </c>
      <c r="Z28" s="240"/>
      <c r="AA28" s="251" t="n">
        <v>19</v>
      </c>
    </row>
    <row r="29" customFormat="false" ht="12.75" hidden="false" customHeight="true" outlineLevel="0" collapsed="false">
      <c r="A29" s="251" t="n">
        <v>20</v>
      </c>
      <c r="B29" s="218" t="n">
        <v>2</v>
      </c>
      <c r="C29" s="240" t="s">
        <v>66</v>
      </c>
      <c r="D29" s="237" t="n">
        <v>8</v>
      </c>
      <c r="E29" s="245"/>
      <c r="F29" s="242" t="s">
        <v>740</v>
      </c>
      <c r="G29" s="242" t="s">
        <v>4553</v>
      </c>
      <c r="H29" s="242" t="s">
        <v>2148</v>
      </c>
      <c r="I29" s="242" t="s">
        <v>4554</v>
      </c>
      <c r="J29" s="242" t="s">
        <v>4555</v>
      </c>
      <c r="K29" s="242" t="s">
        <v>4556</v>
      </c>
      <c r="L29" s="242" t="n">
        <v>511</v>
      </c>
      <c r="M29" s="242" t="s">
        <v>2137</v>
      </c>
      <c r="N29" s="242" t="s">
        <v>3482</v>
      </c>
      <c r="O29" s="242" t="n">
        <v>571</v>
      </c>
      <c r="P29" s="242" t="s">
        <v>2585</v>
      </c>
      <c r="Q29" s="242" t="s">
        <v>4557</v>
      </c>
      <c r="R29" s="242" t="n">
        <v>968</v>
      </c>
      <c r="S29" s="242" t="s">
        <v>4019</v>
      </c>
      <c r="T29" s="242" t="n">
        <v>949</v>
      </c>
      <c r="U29" s="242" t="s">
        <v>4558</v>
      </c>
      <c r="V29" s="243"/>
      <c r="W29" s="244"/>
      <c r="X29" s="237" t="n">
        <v>2</v>
      </c>
      <c r="Y29" s="240" t="s">
        <v>66</v>
      </c>
      <c r="Z29" s="237" t="n">
        <v>8</v>
      </c>
      <c r="AA29" s="251" t="n">
        <v>20</v>
      </c>
    </row>
    <row r="30" customFormat="false" ht="12.75" hidden="false" customHeight="true" outlineLevel="0" collapsed="false">
      <c r="A30" s="251" t="n">
        <v>21</v>
      </c>
      <c r="B30" s="218" t="n">
        <v>8</v>
      </c>
      <c r="C30" s="240" t="s">
        <v>66</v>
      </c>
      <c r="D30" s="237" t="n">
        <v>16</v>
      </c>
      <c r="E30" s="245"/>
      <c r="F30" s="242" t="s">
        <v>4559</v>
      </c>
      <c r="G30" s="242" t="s">
        <v>4560</v>
      </c>
      <c r="H30" s="242" t="s">
        <v>4561</v>
      </c>
      <c r="I30" s="242" t="s">
        <v>4562</v>
      </c>
      <c r="J30" s="242" t="s">
        <v>4563</v>
      </c>
      <c r="K30" s="242" t="s">
        <v>4564</v>
      </c>
      <c r="L30" s="242" t="s">
        <v>4565</v>
      </c>
      <c r="M30" s="242" t="s">
        <v>4566</v>
      </c>
      <c r="N30" s="242" t="s">
        <v>4567</v>
      </c>
      <c r="O30" s="242" t="s">
        <v>4568</v>
      </c>
      <c r="P30" s="242" t="s">
        <v>4569</v>
      </c>
      <c r="Q30" s="242" t="s">
        <v>4570</v>
      </c>
      <c r="R30" s="242" t="s">
        <v>4571</v>
      </c>
      <c r="S30" s="242" t="s">
        <v>4572</v>
      </c>
      <c r="T30" s="242" t="s">
        <v>2437</v>
      </c>
      <c r="U30" s="242" t="s">
        <v>4573</v>
      </c>
      <c r="V30" s="243"/>
      <c r="W30" s="244"/>
      <c r="X30" s="237" t="n">
        <v>8</v>
      </c>
      <c r="Y30" s="240" t="s">
        <v>66</v>
      </c>
      <c r="Z30" s="237" t="n">
        <v>16</v>
      </c>
      <c r="AA30" s="251" t="n">
        <v>21</v>
      </c>
    </row>
    <row r="31" customFormat="false" ht="12.75" hidden="false" customHeight="true" outlineLevel="0" collapsed="false">
      <c r="A31" s="251" t="n">
        <v>22</v>
      </c>
      <c r="B31" s="218" t="n">
        <v>16</v>
      </c>
      <c r="C31" s="240" t="s">
        <v>66</v>
      </c>
      <c r="D31" s="237" t="n">
        <v>24</v>
      </c>
      <c r="E31" s="245"/>
      <c r="F31" s="242" t="s">
        <v>4574</v>
      </c>
      <c r="G31" s="242" t="s">
        <v>4575</v>
      </c>
      <c r="H31" s="242" t="s">
        <v>4576</v>
      </c>
      <c r="I31" s="242" t="s">
        <v>4577</v>
      </c>
      <c r="J31" s="242" t="s">
        <v>2664</v>
      </c>
      <c r="K31" s="242" t="s">
        <v>4578</v>
      </c>
      <c r="L31" s="242" t="s">
        <v>1425</v>
      </c>
      <c r="M31" s="242" t="s">
        <v>4579</v>
      </c>
      <c r="N31" s="242" t="s">
        <v>4580</v>
      </c>
      <c r="O31" s="242" t="s">
        <v>4581</v>
      </c>
      <c r="P31" s="242" t="s">
        <v>4582</v>
      </c>
      <c r="Q31" s="242" t="s">
        <v>4583</v>
      </c>
      <c r="R31" s="242" t="s">
        <v>4584</v>
      </c>
      <c r="S31" s="242" t="s">
        <v>4585</v>
      </c>
      <c r="T31" s="242" t="s">
        <v>3239</v>
      </c>
      <c r="U31" s="242" t="s">
        <v>4586</v>
      </c>
      <c r="V31" s="243"/>
      <c r="W31" s="244"/>
      <c r="X31" s="237" t="n">
        <v>16</v>
      </c>
      <c r="Y31" s="240" t="s">
        <v>66</v>
      </c>
      <c r="Z31" s="237" t="n">
        <v>24</v>
      </c>
      <c r="AA31" s="251" t="n">
        <v>22</v>
      </c>
    </row>
    <row r="32" customFormat="false" ht="12.75" hidden="false" customHeight="true" outlineLevel="0" collapsed="false">
      <c r="A32" s="251" t="n">
        <v>23</v>
      </c>
      <c r="B32" s="218" t="n">
        <v>24</v>
      </c>
      <c r="C32" s="240" t="s">
        <v>66</v>
      </c>
      <c r="D32" s="237" t="n">
        <v>32</v>
      </c>
      <c r="E32" s="245"/>
      <c r="F32" s="242" t="s">
        <v>4587</v>
      </c>
      <c r="G32" s="242" t="s">
        <v>4588</v>
      </c>
      <c r="H32" s="242" t="s">
        <v>4589</v>
      </c>
      <c r="I32" s="242" t="s">
        <v>4590</v>
      </c>
      <c r="J32" s="242" t="s">
        <v>4591</v>
      </c>
      <c r="K32" s="242" t="s">
        <v>4592</v>
      </c>
      <c r="L32" s="242" t="s">
        <v>4593</v>
      </c>
      <c r="M32" s="242" t="s">
        <v>4594</v>
      </c>
      <c r="N32" s="242" t="s">
        <v>2080</v>
      </c>
      <c r="O32" s="242" t="s">
        <v>4595</v>
      </c>
      <c r="P32" s="242" t="s">
        <v>2784</v>
      </c>
      <c r="Q32" s="242" t="s">
        <v>4596</v>
      </c>
      <c r="R32" s="242" t="s">
        <v>4597</v>
      </c>
      <c r="S32" s="242" t="s">
        <v>4598</v>
      </c>
      <c r="T32" s="242" t="s">
        <v>4599</v>
      </c>
      <c r="U32" s="242" t="s">
        <v>4600</v>
      </c>
      <c r="V32" s="243"/>
      <c r="W32" s="244"/>
      <c r="X32" s="237" t="n">
        <v>24</v>
      </c>
      <c r="Y32" s="240" t="s">
        <v>66</v>
      </c>
      <c r="Z32" s="237" t="n">
        <v>32</v>
      </c>
      <c r="AA32" s="251" t="n">
        <v>23</v>
      </c>
    </row>
    <row r="33" customFormat="false" ht="12.75" hidden="false" customHeight="true" outlineLevel="0" collapsed="false">
      <c r="A33" s="251" t="n">
        <v>24</v>
      </c>
      <c r="B33" s="218" t="n">
        <v>32</v>
      </c>
      <c r="C33" s="240" t="s">
        <v>66</v>
      </c>
      <c r="D33" s="237" t="n">
        <v>40</v>
      </c>
      <c r="E33" s="245"/>
      <c r="F33" s="242" t="s">
        <v>4601</v>
      </c>
      <c r="G33" s="242" t="s">
        <v>4602</v>
      </c>
      <c r="H33" s="242" t="s">
        <v>4603</v>
      </c>
      <c r="I33" s="242" t="s">
        <v>4604</v>
      </c>
      <c r="J33" s="242" t="s">
        <v>786</v>
      </c>
      <c r="K33" s="242" t="s">
        <v>4605</v>
      </c>
      <c r="L33" s="242" t="s">
        <v>4606</v>
      </c>
      <c r="M33" s="242" t="s">
        <v>4607</v>
      </c>
      <c r="N33" s="242" t="s">
        <v>4608</v>
      </c>
      <c r="O33" s="242" t="s">
        <v>4609</v>
      </c>
      <c r="P33" s="242" t="s">
        <v>4610</v>
      </c>
      <c r="Q33" s="242" t="s">
        <v>4611</v>
      </c>
      <c r="R33" s="242" t="s">
        <v>4612</v>
      </c>
      <c r="S33" s="242" t="s">
        <v>4613</v>
      </c>
      <c r="T33" s="242" t="s">
        <v>2626</v>
      </c>
      <c r="U33" s="242" t="s">
        <v>4614</v>
      </c>
      <c r="V33" s="243"/>
      <c r="W33" s="244"/>
      <c r="X33" s="237" t="n">
        <v>32</v>
      </c>
      <c r="Y33" s="240" t="s">
        <v>66</v>
      </c>
      <c r="Z33" s="237" t="n">
        <v>40</v>
      </c>
      <c r="AA33" s="251" t="n">
        <v>24</v>
      </c>
    </row>
    <row r="34" customFormat="false" ht="12.75" hidden="false" customHeight="true" outlineLevel="0" collapsed="false">
      <c r="A34" s="251" t="n">
        <v>25</v>
      </c>
      <c r="B34" s="218" t="n">
        <v>40</v>
      </c>
      <c r="C34" s="240" t="s">
        <v>66</v>
      </c>
      <c r="D34" s="237" t="n">
        <v>60</v>
      </c>
      <c r="E34" s="245"/>
      <c r="F34" s="242" t="s">
        <v>4615</v>
      </c>
      <c r="G34" s="242" t="s">
        <v>4616</v>
      </c>
      <c r="H34" s="242" t="s">
        <v>4617</v>
      </c>
      <c r="I34" s="242" t="s">
        <v>4618</v>
      </c>
      <c r="J34" s="242" t="s">
        <v>4619</v>
      </c>
      <c r="K34" s="242" t="s">
        <v>4620</v>
      </c>
      <c r="L34" s="242" t="s">
        <v>4621</v>
      </c>
      <c r="M34" s="242" t="s">
        <v>4622</v>
      </c>
      <c r="N34" s="242" t="s">
        <v>4623</v>
      </c>
      <c r="O34" s="242" t="s">
        <v>4624</v>
      </c>
      <c r="P34" s="242" t="s">
        <v>4625</v>
      </c>
      <c r="Q34" s="242" t="s">
        <v>4626</v>
      </c>
      <c r="R34" s="242" t="s">
        <v>4627</v>
      </c>
      <c r="S34" s="242" t="s">
        <v>4628</v>
      </c>
      <c r="T34" s="242" t="s">
        <v>4629</v>
      </c>
      <c r="U34" s="242" t="s">
        <v>4630</v>
      </c>
      <c r="V34" s="243"/>
      <c r="W34" s="244"/>
      <c r="X34" s="237" t="n">
        <v>40</v>
      </c>
      <c r="Y34" s="240" t="s">
        <v>66</v>
      </c>
      <c r="Z34" s="237" t="n">
        <v>60</v>
      </c>
      <c r="AA34" s="251" t="n">
        <v>25</v>
      </c>
    </row>
    <row r="35" customFormat="false" ht="12.75" hidden="false" customHeight="true" outlineLevel="0" collapsed="false">
      <c r="A35" s="251" t="n">
        <v>26</v>
      </c>
      <c r="B35" s="218" t="n">
        <v>60</v>
      </c>
      <c r="C35" s="240" t="s">
        <v>9504</v>
      </c>
      <c r="D35" s="240"/>
      <c r="E35" s="241"/>
      <c r="F35" s="242" t="s">
        <v>4631</v>
      </c>
      <c r="G35" s="242" t="s">
        <v>4632</v>
      </c>
      <c r="H35" s="242" t="s">
        <v>4633</v>
      </c>
      <c r="I35" s="242" t="s">
        <v>4634</v>
      </c>
      <c r="J35" s="242" t="s">
        <v>4635</v>
      </c>
      <c r="K35" s="242" t="s">
        <v>4636</v>
      </c>
      <c r="L35" s="242" t="s">
        <v>4637</v>
      </c>
      <c r="M35" s="242" t="s">
        <v>4638</v>
      </c>
      <c r="N35" s="242" t="s">
        <v>4639</v>
      </c>
      <c r="O35" s="242" t="s">
        <v>4640</v>
      </c>
      <c r="P35" s="242" t="s">
        <v>4641</v>
      </c>
      <c r="Q35" s="242" t="s">
        <v>4642</v>
      </c>
      <c r="R35" s="242" t="s">
        <v>4643</v>
      </c>
      <c r="S35" s="242" t="s">
        <v>4644</v>
      </c>
      <c r="T35" s="242" t="s">
        <v>4645</v>
      </c>
      <c r="U35" s="242" t="s">
        <v>4646</v>
      </c>
      <c r="V35" s="243"/>
      <c r="W35" s="244"/>
      <c r="X35" s="237" t="n">
        <v>60</v>
      </c>
      <c r="Y35" s="240" t="s">
        <v>9504</v>
      </c>
      <c r="Z35" s="240"/>
      <c r="AA35" s="251" t="n">
        <v>26</v>
      </c>
    </row>
    <row r="36" customFormat="false" ht="12.75" hidden="false" customHeight="true" outlineLevel="0" collapsed="false">
      <c r="A36" s="251" t="n">
        <v>27</v>
      </c>
      <c r="B36" s="246" t="s">
        <v>9493</v>
      </c>
      <c r="C36" s="246"/>
      <c r="D36" s="246"/>
      <c r="E36" s="241"/>
      <c r="F36" s="242" t="s">
        <v>4501</v>
      </c>
      <c r="G36" s="242" t="s">
        <v>4502</v>
      </c>
      <c r="H36" s="242" t="s">
        <v>4503</v>
      </c>
      <c r="I36" s="242" t="s">
        <v>4504</v>
      </c>
      <c r="J36" s="242" t="s">
        <v>4505</v>
      </c>
      <c r="K36" s="242" t="s">
        <v>4506</v>
      </c>
      <c r="L36" s="242" t="s">
        <v>4507</v>
      </c>
      <c r="M36" s="242" t="s">
        <v>4508</v>
      </c>
      <c r="N36" s="242" t="s">
        <v>4509</v>
      </c>
      <c r="O36" s="242" t="s">
        <v>4510</v>
      </c>
      <c r="P36" s="242" t="s">
        <v>4511</v>
      </c>
      <c r="Q36" s="242" t="s">
        <v>4512</v>
      </c>
      <c r="R36" s="242" t="s">
        <v>4513</v>
      </c>
      <c r="S36" s="242" t="s">
        <v>4514</v>
      </c>
      <c r="T36" s="242" t="s">
        <v>4515</v>
      </c>
      <c r="U36" s="242" t="s">
        <v>4516</v>
      </c>
      <c r="V36" s="243"/>
      <c r="W36" s="244"/>
      <c r="X36" s="246" t="s">
        <v>9493</v>
      </c>
      <c r="Y36" s="246"/>
      <c r="Z36" s="246"/>
      <c r="AA36" s="251" t="n">
        <v>27</v>
      </c>
    </row>
    <row r="37" customFormat="false" ht="15" hidden="false" customHeight="true" outlineLevel="0" collapsed="false">
      <c r="B37" s="225"/>
      <c r="C37" s="225"/>
      <c r="D37" s="225"/>
      <c r="E37" s="225"/>
      <c r="F37" s="238" t="s">
        <v>7302</v>
      </c>
      <c r="G37" s="238"/>
      <c r="H37" s="238"/>
      <c r="I37" s="238"/>
      <c r="J37" s="238"/>
      <c r="K37" s="238"/>
      <c r="L37" s="238"/>
      <c r="M37" s="238"/>
      <c r="N37" s="238" t="s">
        <v>7302</v>
      </c>
      <c r="O37" s="238"/>
      <c r="P37" s="238"/>
      <c r="Q37" s="238"/>
      <c r="R37" s="238"/>
      <c r="S37" s="238"/>
      <c r="T37" s="238"/>
      <c r="U37" s="238"/>
      <c r="V37" s="259"/>
      <c r="W37" s="259"/>
      <c r="X37" s="225"/>
      <c r="Y37" s="225"/>
      <c r="Z37" s="225"/>
    </row>
    <row r="38" customFormat="false" ht="12.75" hidden="false" customHeight="true" outlineLevel="0" collapsed="false">
      <c r="A38" s="251" t="n">
        <v>28</v>
      </c>
      <c r="C38" s="240" t="s">
        <v>9484</v>
      </c>
      <c r="D38" s="240"/>
      <c r="E38" s="241"/>
      <c r="F38" s="242" t="s">
        <v>7426</v>
      </c>
      <c r="G38" s="242" t="s">
        <v>7427</v>
      </c>
      <c r="H38" s="242" t="s">
        <v>7428</v>
      </c>
      <c r="I38" s="242" t="s">
        <v>7429</v>
      </c>
      <c r="J38" s="242" t="s">
        <v>7430</v>
      </c>
      <c r="K38" s="242" t="s">
        <v>7431</v>
      </c>
      <c r="L38" s="242" t="n">
        <v>972</v>
      </c>
      <c r="M38" s="242" t="s">
        <v>1553</v>
      </c>
      <c r="N38" s="242" t="s">
        <v>7432</v>
      </c>
      <c r="O38" s="242" t="n">
        <v>743</v>
      </c>
      <c r="P38" s="242" t="s">
        <v>7433</v>
      </c>
      <c r="Q38" s="242" t="s">
        <v>7434</v>
      </c>
      <c r="R38" s="242" t="n">
        <v>260</v>
      </c>
      <c r="S38" s="242" t="n">
        <v>267</v>
      </c>
      <c r="T38" s="242" t="s">
        <v>1053</v>
      </c>
      <c r="U38" s="242" t="s">
        <v>7435</v>
      </c>
      <c r="V38" s="243"/>
      <c r="W38" s="244"/>
      <c r="X38" s="237"/>
      <c r="Y38" s="240" t="s">
        <v>9484</v>
      </c>
      <c r="Z38" s="240"/>
      <c r="AA38" s="251" t="n">
        <v>28</v>
      </c>
    </row>
    <row r="39" customFormat="false" ht="12.75" hidden="false" customHeight="true" outlineLevel="0" collapsed="false">
      <c r="A39" s="251" t="n">
        <v>29</v>
      </c>
      <c r="B39" s="218" t="n">
        <v>2</v>
      </c>
      <c r="C39" s="240" t="s">
        <v>66</v>
      </c>
      <c r="D39" s="237" t="n">
        <v>8</v>
      </c>
      <c r="E39" s="245"/>
      <c r="F39" s="242" t="s">
        <v>7436</v>
      </c>
      <c r="G39" s="242" t="s">
        <v>7437</v>
      </c>
      <c r="H39" s="242" t="s">
        <v>7438</v>
      </c>
      <c r="I39" s="242" t="s">
        <v>7439</v>
      </c>
      <c r="J39" s="242" t="s">
        <v>7440</v>
      </c>
      <c r="K39" s="242" t="s">
        <v>7441</v>
      </c>
      <c r="L39" s="242" t="s">
        <v>6241</v>
      </c>
      <c r="M39" s="242" t="s">
        <v>7442</v>
      </c>
      <c r="N39" s="242" t="s">
        <v>7443</v>
      </c>
      <c r="O39" s="242" t="s">
        <v>7432</v>
      </c>
      <c r="P39" s="242" t="s">
        <v>7444</v>
      </c>
      <c r="Q39" s="242" t="s">
        <v>7445</v>
      </c>
      <c r="R39" s="242" t="s">
        <v>7446</v>
      </c>
      <c r="S39" s="242" t="s">
        <v>7447</v>
      </c>
      <c r="T39" s="242" t="s">
        <v>7448</v>
      </c>
      <c r="U39" s="242" t="s">
        <v>7449</v>
      </c>
      <c r="V39" s="243"/>
      <c r="W39" s="244"/>
      <c r="X39" s="237" t="n">
        <v>2</v>
      </c>
      <c r="Y39" s="240" t="s">
        <v>66</v>
      </c>
      <c r="Z39" s="237" t="n">
        <v>8</v>
      </c>
      <c r="AA39" s="251" t="n">
        <v>29</v>
      </c>
    </row>
    <row r="40" customFormat="false" ht="12.75" hidden="false" customHeight="true" outlineLevel="0" collapsed="false">
      <c r="A40" s="251" t="n">
        <v>30</v>
      </c>
      <c r="B40" s="218" t="n">
        <v>8</v>
      </c>
      <c r="C40" s="240" t="s">
        <v>66</v>
      </c>
      <c r="D40" s="237" t="n">
        <v>16</v>
      </c>
      <c r="E40" s="245"/>
      <c r="F40" s="242" t="s">
        <v>7450</v>
      </c>
      <c r="G40" s="242" t="s">
        <v>7451</v>
      </c>
      <c r="H40" s="242" t="s">
        <v>7452</v>
      </c>
      <c r="I40" s="242" t="s">
        <v>7453</v>
      </c>
      <c r="J40" s="242" t="s">
        <v>7454</v>
      </c>
      <c r="K40" s="242" t="s">
        <v>7455</v>
      </c>
      <c r="L40" s="242" t="s">
        <v>7456</v>
      </c>
      <c r="M40" s="242" t="s">
        <v>7457</v>
      </c>
      <c r="N40" s="242" t="s">
        <v>7458</v>
      </c>
      <c r="O40" s="242" t="s">
        <v>7459</v>
      </c>
      <c r="P40" s="242" t="s">
        <v>7460</v>
      </c>
      <c r="Q40" s="242" t="s">
        <v>7461</v>
      </c>
      <c r="R40" s="242" t="s">
        <v>4766</v>
      </c>
      <c r="S40" s="242" t="s">
        <v>7462</v>
      </c>
      <c r="T40" s="242" t="s">
        <v>7463</v>
      </c>
      <c r="U40" s="242" t="s">
        <v>7464</v>
      </c>
      <c r="V40" s="243"/>
      <c r="W40" s="244"/>
      <c r="X40" s="237" t="n">
        <v>8</v>
      </c>
      <c r="Y40" s="240" t="s">
        <v>66</v>
      </c>
      <c r="Z40" s="237" t="n">
        <v>16</v>
      </c>
      <c r="AA40" s="251" t="n">
        <v>30</v>
      </c>
    </row>
    <row r="41" customFormat="false" ht="12.75" hidden="false" customHeight="true" outlineLevel="0" collapsed="false">
      <c r="A41" s="251" t="n">
        <v>31</v>
      </c>
      <c r="B41" s="218" t="n">
        <v>16</v>
      </c>
      <c r="C41" s="240" t="s">
        <v>66</v>
      </c>
      <c r="D41" s="237" t="n">
        <v>24</v>
      </c>
      <c r="E41" s="245"/>
      <c r="F41" s="242" t="s">
        <v>7465</v>
      </c>
      <c r="G41" s="242" t="s">
        <v>7466</v>
      </c>
      <c r="H41" s="242" t="s">
        <v>7467</v>
      </c>
      <c r="I41" s="242" t="s">
        <v>7468</v>
      </c>
      <c r="J41" s="242" t="s">
        <v>7469</v>
      </c>
      <c r="K41" s="242" t="s">
        <v>7470</v>
      </c>
      <c r="L41" s="242" t="s">
        <v>7471</v>
      </c>
      <c r="M41" s="242" t="s">
        <v>7472</v>
      </c>
      <c r="N41" s="242" t="s">
        <v>2708</v>
      </c>
      <c r="O41" s="242" t="s">
        <v>7473</v>
      </c>
      <c r="P41" s="242" t="s">
        <v>5593</v>
      </c>
      <c r="Q41" s="242" t="s">
        <v>7474</v>
      </c>
      <c r="R41" s="242" t="s">
        <v>4328</v>
      </c>
      <c r="S41" s="242" t="s">
        <v>7475</v>
      </c>
      <c r="T41" s="242" t="s">
        <v>7476</v>
      </c>
      <c r="U41" s="242" t="s">
        <v>7477</v>
      </c>
      <c r="V41" s="243"/>
      <c r="W41" s="244"/>
      <c r="X41" s="237" t="n">
        <v>16</v>
      </c>
      <c r="Y41" s="240" t="s">
        <v>66</v>
      </c>
      <c r="Z41" s="237" t="n">
        <v>24</v>
      </c>
      <c r="AA41" s="251" t="n">
        <v>31</v>
      </c>
    </row>
    <row r="42" customFormat="false" ht="12.75" hidden="false" customHeight="true" outlineLevel="0" collapsed="false">
      <c r="A42" s="251" t="n">
        <v>32</v>
      </c>
      <c r="B42" s="218" t="n">
        <v>24</v>
      </c>
      <c r="C42" s="240" t="s">
        <v>66</v>
      </c>
      <c r="D42" s="237" t="n">
        <v>32</v>
      </c>
      <c r="E42" s="245"/>
      <c r="F42" s="242" t="s">
        <v>7478</v>
      </c>
      <c r="G42" s="242" t="s">
        <v>7479</v>
      </c>
      <c r="H42" s="242" t="s">
        <v>7480</v>
      </c>
      <c r="I42" s="242" t="s">
        <v>7481</v>
      </c>
      <c r="J42" s="242" t="s">
        <v>7482</v>
      </c>
      <c r="K42" s="242" t="s">
        <v>7483</v>
      </c>
      <c r="L42" s="242" t="s">
        <v>7484</v>
      </c>
      <c r="M42" s="242" t="s">
        <v>7485</v>
      </c>
      <c r="N42" s="242" t="s">
        <v>7486</v>
      </c>
      <c r="O42" s="242" t="s">
        <v>7487</v>
      </c>
      <c r="P42" s="242" t="s">
        <v>7488</v>
      </c>
      <c r="Q42" s="242" t="s">
        <v>7489</v>
      </c>
      <c r="R42" s="242" t="s">
        <v>7490</v>
      </c>
      <c r="S42" s="242" t="s">
        <v>7491</v>
      </c>
      <c r="T42" s="242" t="s">
        <v>7492</v>
      </c>
      <c r="U42" s="242" t="s">
        <v>7493</v>
      </c>
      <c r="V42" s="243"/>
      <c r="W42" s="244"/>
      <c r="X42" s="237" t="n">
        <v>24</v>
      </c>
      <c r="Y42" s="240" t="s">
        <v>66</v>
      </c>
      <c r="Z42" s="237" t="n">
        <v>32</v>
      </c>
      <c r="AA42" s="251" t="n">
        <v>32</v>
      </c>
    </row>
    <row r="43" customFormat="false" ht="12.75" hidden="false" customHeight="true" outlineLevel="0" collapsed="false">
      <c r="A43" s="251" t="n">
        <v>33</v>
      </c>
      <c r="B43" s="218" t="n">
        <v>32</v>
      </c>
      <c r="C43" s="240" t="s">
        <v>66</v>
      </c>
      <c r="D43" s="237" t="n">
        <v>40</v>
      </c>
      <c r="E43" s="245"/>
      <c r="F43" s="242" t="s">
        <v>7494</v>
      </c>
      <c r="G43" s="242" t="s">
        <v>7495</v>
      </c>
      <c r="H43" s="242" t="s">
        <v>7496</v>
      </c>
      <c r="I43" s="242" t="s">
        <v>7497</v>
      </c>
      <c r="J43" s="242" t="s">
        <v>2281</v>
      </c>
      <c r="K43" s="242" t="s">
        <v>7498</v>
      </c>
      <c r="L43" s="242" t="s">
        <v>6088</v>
      </c>
      <c r="M43" s="242" t="s">
        <v>7499</v>
      </c>
      <c r="N43" s="242" t="s">
        <v>4386</v>
      </c>
      <c r="O43" s="242" t="s">
        <v>6771</v>
      </c>
      <c r="P43" s="242" t="s">
        <v>4748</v>
      </c>
      <c r="Q43" s="242" t="s">
        <v>7500</v>
      </c>
      <c r="R43" s="242" t="s">
        <v>7501</v>
      </c>
      <c r="S43" s="242" t="s">
        <v>7502</v>
      </c>
      <c r="T43" s="242" t="s">
        <v>5368</v>
      </c>
      <c r="U43" s="242" t="s">
        <v>7503</v>
      </c>
      <c r="V43" s="243"/>
      <c r="W43" s="244"/>
      <c r="X43" s="237" t="n">
        <v>32</v>
      </c>
      <c r="Y43" s="240" t="s">
        <v>66</v>
      </c>
      <c r="Z43" s="237" t="n">
        <v>40</v>
      </c>
      <c r="AA43" s="251" t="n">
        <v>33</v>
      </c>
    </row>
    <row r="44" customFormat="false" ht="12.75" hidden="false" customHeight="true" outlineLevel="0" collapsed="false">
      <c r="A44" s="251" t="n">
        <v>34</v>
      </c>
      <c r="B44" s="218" t="n">
        <v>40</v>
      </c>
      <c r="C44" s="240" t="s">
        <v>66</v>
      </c>
      <c r="D44" s="237" t="n">
        <v>60</v>
      </c>
      <c r="E44" s="245"/>
      <c r="F44" s="242" t="s">
        <v>6894</v>
      </c>
      <c r="G44" s="242" t="s">
        <v>7504</v>
      </c>
      <c r="H44" s="242" t="s">
        <v>7505</v>
      </c>
      <c r="I44" s="242" t="s">
        <v>7506</v>
      </c>
      <c r="J44" s="242" t="s">
        <v>3421</v>
      </c>
      <c r="K44" s="242" t="s">
        <v>7507</v>
      </c>
      <c r="L44" s="242" t="s">
        <v>1879</v>
      </c>
      <c r="M44" s="242" t="s">
        <v>7508</v>
      </c>
      <c r="N44" s="242" t="s">
        <v>7509</v>
      </c>
      <c r="O44" s="242" t="s">
        <v>7510</v>
      </c>
      <c r="P44" s="242" t="s">
        <v>4571</v>
      </c>
      <c r="Q44" s="242" t="s">
        <v>7511</v>
      </c>
      <c r="R44" s="242" t="s">
        <v>3482</v>
      </c>
      <c r="S44" s="242" t="s">
        <v>7512</v>
      </c>
      <c r="T44" s="242" t="s">
        <v>1067</v>
      </c>
      <c r="U44" s="242" t="s">
        <v>7513</v>
      </c>
      <c r="V44" s="243"/>
      <c r="W44" s="244"/>
      <c r="X44" s="237" t="n">
        <v>40</v>
      </c>
      <c r="Y44" s="240" t="s">
        <v>66</v>
      </c>
      <c r="Z44" s="237" t="n">
        <v>60</v>
      </c>
      <c r="AA44" s="251" t="n">
        <v>34</v>
      </c>
    </row>
    <row r="45" customFormat="false" ht="12.75" hidden="false" customHeight="true" outlineLevel="0" collapsed="false">
      <c r="A45" s="251" t="n">
        <v>35</v>
      </c>
      <c r="B45" s="218" t="n">
        <v>60</v>
      </c>
      <c r="C45" s="240" t="s">
        <v>9504</v>
      </c>
      <c r="D45" s="240"/>
      <c r="E45" s="241"/>
      <c r="F45" s="242" t="s">
        <v>2804</v>
      </c>
      <c r="G45" s="242" t="s">
        <v>7514</v>
      </c>
      <c r="H45" s="242" t="s">
        <v>7260</v>
      </c>
      <c r="I45" s="242" t="s">
        <v>7515</v>
      </c>
      <c r="J45" s="242" t="s">
        <v>7516</v>
      </c>
      <c r="K45" s="242" t="s">
        <v>7517</v>
      </c>
      <c r="L45" s="242" t="s">
        <v>5921</v>
      </c>
      <c r="M45" s="242" t="s">
        <v>7518</v>
      </c>
      <c r="N45" s="242" t="s">
        <v>7519</v>
      </c>
      <c r="O45" s="242" t="s">
        <v>7520</v>
      </c>
      <c r="P45" s="242" t="s">
        <v>7521</v>
      </c>
      <c r="Q45" s="242" t="s">
        <v>7522</v>
      </c>
      <c r="R45" s="242" t="n">
        <v>610</v>
      </c>
      <c r="S45" s="242" t="s">
        <v>7523</v>
      </c>
      <c r="T45" s="242" t="n">
        <v>889</v>
      </c>
      <c r="U45" s="242" t="s">
        <v>7524</v>
      </c>
      <c r="V45" s="243"/>
      <c r="W45" s="244"/>
      <c r="X45" s="237" t="n">
        <v>60</v>
      </c>
      <c r="Y45" s="240" t="s">
        <v>9504</v>
      </c>
      <c r="Z45" s="240"/>
      <c r="AA45" s="251" t="n">
        <v>35</v>
      </c>
    </row>
    <row r="46" customFormat="false" ht="12.75" hidden="false" customHeight="true" outlineLevel="0" collapsed="false">
      <c r="A46" s="251" t="n">
        <v>36</v>
      </c>
      <c r="B46" s="246" t="s">
        <v>9493</v>
      </c>
      <c r="C46" s="246"/>
      <c r="D46" s="246"/>
      <c r="E46" s="241"/>
      <c r="F46" s="242" t="s">
        <v>7395</v>
      </c>
      <c r="G46" s="242" t="s">
        <v>7396</v>
      </c>
      <c r="H46" s="242" t="s">
        <v>7397</v>
      </c>
      <c r="I46" s="242" t="s">
        <v>7398</v>
      </c>
      <c r="J46" s="242" t="s">
        <v>7399</v>
      </c>
      <c r="K46" s="242" t="s">
        <v>7400</v>
      </c>
      <c r="L46" s="242" t="s">
        <v>7401</v>
      </c>
      <c r="M46" s="242" t="s">
        <v>7402</v>
      </c>
      <c r="N46" s="242" t="s">
        <v>7403</v>
      </c>
      <c r="O46" s="242" t="s">
        <v>7404</v>
      </c>
      <c r="P46" s="242" t="s">
        <v>7405</v>
      </c>
      <c r="Q46" s="242" t="s">
        <v>7406</v>
      </c>
      <c r="R46" s="242" t="s">
        <v>7407</v>
      </c>
      <c r="S46" s="242" t="s">
        <v>7408</v>
      </c>
      <c r="T46" s="242" t="s">
        <v>7409</v>
      </c>
      <c r="U46" s="242" t="s">
        <v>7410</v>
      </c>
      <c r="V46" s="243"/>
      <c r="W46" s="244"/>
      <c r="X46" s="246" t="s">
        <v>9493</v>
      </c>
      <c r="Y46" s="246"/>
      <c r="Z46" s="246"/>
      <c r="AA46" s="251" t="n">
        <v>36</v>
      </c>
    </row>
    <row r="47" customFormat="false" ht="15" hidden="false" customHeight="true" outlineLevel="0" collapsed="false">
      <c r="B47" s="225"/>
      <c r="C47" s="225"/>
      <c r="D47" s="225"/>
      <c r="E47" s="225"/>
      <c r="F47" s="238" t="s">
        <v>9676</v>
      </c>
      <c r="G47" s="238"/>
      <c r="H47" s="238"/>
      <c r="I47" s="238"/>
      <c r="J47" s="238"/>
      <c r="K47" s="238"/>
      <c r="L47" s="238"/>
      <c r="M47" s="238"/>
      <c r="N47" s="238" t="s">
        <v>9676</v>
      </c>
      <c r="O47" s="238"/>
      <c r="P47" s="238"/>
      <c r="Q47" s="238"/>
      <c r="R47" s="238"/>
      <c r="S47" s="238"/>
      <c r="T47" s="238"/>
      <c r="U47" s="238"/>
      <c r="V47" s="259"/>
      <c r="W47" s="259"/>
      <c r="X47" s="225"/>
      <c r="Y47" s="225"/>
      <c r="Z47" s="225"/>
    </row>
    <row r="48" customFormat="false" ht="12.75" hidden="false" customHeight="true" outlineLevel="0" collapsed="false">
      <c r="A48" s="251" t="n">
        <v>37</v>
      </c>
      <c r="C48" s="240" t="s">
        <v>9484</v>
      </c>
      <c r="D48" s="240"/>
      <c r="E48" s="241"/>
      <c r="F48" s="242" t="n">
        <v>717</v>
      </c>
      <c r="G48" s="242" t="s">
        <v>5428</v>
      </c>
      <c r="H48" s="242" t="n">
        <v>197</v>
      </c>
      <c r="I48" s="242" t="n">
        <v>511</v>
      </c>
      <c r="J48" s="242" t="n">
        <v>106</v>
      </c>
      <c r="K48" s="242" t="n">
        <v>171</v>
      </c>
      <c r="L48" s="242" t="n">
        <v>6</v>
      </c>
      <c r="M48" s="242" t="n">
        <v>11</v>
      </c>
      <c r="N48" s="242" t="n">
        <v>38</v>
      </c>
      <c r="O48" s="242" t="n">
        <v>7</v>
      </c>
      <c r="P48" s="242" t="n">
        <v>633</v>
      </c>
      <c r="Q48" s="242" t="s">
        <v>7152</v>
      </c>
      <c r="R48" s="247" t="s">
        <v>942</v>
      </c>
      <c r="S48" s="247" t="s">
        <v>942</v>
      </c>
      <c r="T48" s="242" t="n">
        <v>27</v>
      </c>
      <c r="U48" s="242" t="n">
        <v>97</v>
      </c>
      <c r="V48" s="243"/>
      <c r="W48" s="244"/>
      <c r="X48" s="237"/>
      <c r="Y48" s="240" t="s">
        <v>9484</v>
      </c>
      <c r="Z48" s="240"/>
      <c r="AA48" s="251" t="n">
        <v>37</v>
      </c>
    </row>
    <row r="49" customFormat="false" ht="12.75" hidden="false" customHeight="true" outlineLevel="0" collapsed="false">
      <c r="A49" s="251" t="n">
        <v>38</v>
      </c>
      <c r="B49" s="218" t="n">
        <v>2</v>
      </c>
      <c r="C49" s="240" t="s">
        <v>66</v>
      </c>
      <c r="D49" s="237" t="n">
        <v>8</v>
      </c>
      <c r="E49" s="245"/>
      <c r="F49" s="242" t="s">
        <v>3501</v>
      </c>
      <c r="G49" s="242" t="s">
        <v>10187</v>
      </c>
      <c r="H49" s="242" t="n">
        <v>629</v>
      </c>
      <c r="I49" s="242" t="s">
        <v>4815</v>
      </c>
      <c r="J49" s="242" t="n">
        <v>421</v>
      </c>
      <c r="K49" s="242" t="s">
        <v>4376</v>
      </c>
      <c r="L49" s="242" t="n">
        <v>83</v>
      </c>
      <c r="M49" s="242" t="n">
        <v>300</v>
      </c>
      <c r="N49" s="242" t="n">
        <v>163</v>
      </c>
      <c r="O49" s="242" t="n">
        <v>74</v>
      </c>
      <c r="P49" s="242" t="s">
        <v>2117</v>
      </c>
      <c r="Q49" s="242" t="s">
        <v>2146</v>
      </c>
      <c r="R49" s="242" t="n">
        <v>44</v>
      </c>
      <c r="S49" s="242" t="n">
        <v>133</v>
      </c>
      <c r="T49" s="242" t="n">
        <v>86</v>
      </c>
      <c r="U49" s="242" t="n">
        <v>696</v>
      </c>
      <c r="V49" s="243"/>
      <c r="W49" s="244"/>
      <c r="X49" s="237" t="n">
        <v>2</v>
      </c>
      <c r="Y49" s="240" t="s">
        <v>66</v>
      </c>
      <c r="Z49" s="237" t="n">
        <v>8</v>
      </c>
      <c r="AA49" s="251" t="n">
        <v>38</v>
      </c>
    </row>
    <row r="50" customFormat="false" ht="12.75" hidden="false" customHeight="true" outlineLevel="0" collapsed="false">
      <c r="A50" s="251" t="n">
        <v>39</v>
      </c>
      <c r="B50" s="218" t="n">
        <v>8</v>
      </c>
      <c r="C50" s="240" t="s">
        <v>66</v>
      </c>
      <c r="D50" s="237" t="n">
        <v>16</v>
      </c>
      <c r="E50" s="245"/>
      <c r="F50" s="242" t="s">
        <v>6884</v>
      </c>
      <c r="G50" s="242" t="s">
        <v>10188</v>
      </c>
      <c r="H50" s="242" t="n">
        <v>637</v>
      </c>
      <c r="I50" s="242" t="s">
        <v>10189</v>
      </c>
      <c r="J50" s="242" t="n">
        <v>495</v>
      </c>
      <c r="K50" s="242" t="s">
        <v>10190</v>
      </c>
      <c r="L50" s="242" t="n">
        <v>143</v>
      </c>
      <c r="M50" s="242" t="n">
        <v>814</v>
      </c>
      <c r="N50" s="242" t="n">
        <v>149</v>
      </c>
      <c r="O50" s="242" t="n">
        <v>205</v>
      </c>
      <c r="P50" s="242" t="n">
        <v>706</v>
      </c>
      <c r="Q50" s="242" t="s">
        <v>2982</v>
      </c>
      <c r="R50" s="242" t="n">
        <v>46</v>
      </c>
      <c r="S50" s="242" t="n">
        <v>317</v>
      </c>
      <c r="T50" s="242" t="n">
        <v>92</v>
      </c>
      <c r="U50" s="242" t="s">
        <v>3299</v>
      </c>
      <c r="V50" s="243"/>
      <c r="W50" s="244"/>
      <c r="X50" s="237" t="n">
        <v>8</v>
      </c>
      <c r="Y50" s="240" t="s">
        <v>66</v>
      </c>
      <c r="Z50" s="237" t="n">
        <v>16</v>
      </c>
      <c r="AA50" s="251" t="n">
        <v>39</v>
      </c>
    </row>
    <row r="51" customFormat="false" ht="12.75" hidden="false" customHeight="true" outlineLevel="0" collapsed="false">
      <c r="A51" s="251" t="n">
        <v>40</v>
      </c>
      <c r="B51" s="218" t="n">
        <v>16</v>
      </c>
      <c r="C51" s="240" t="s">
        <v>66</v>
      </c>
      <c r="D51" s="237" t="n">
        <v>24</v>
      </c>
      <c r="E51" s="245"/>
      <c r="F51" s="242" t="n">
        <v>714</v>
      </c>
      <c r="G51" s="242" t="s">
        <v>10191</v>
      </c>
      <c r="H51" s="242" t="n">
        <v>484</v>
      </c>
      <c r="I51" s="242" t="s">
        <v>2916</v>
      </c>
      <c r="J51" s="242" t="n">
        <v>370</v>
      </c>
      <c r="K51" s="242" t="s">
        <v>10192</v>
      </c>
      <c r="L51" s="242" t="n">
        <v>137</v>
      </c>
      <c r="M51" s="242" t="s">
        <v>7199</v>
      </c>
      <c r="N51" s="242" t="n">
        <v>148</v>
      </c>
      <c r="O51" s="242" t="n">
        <v>348</v>
      </c>
      <c r="P51" s="242" t="n">
        <v>471</v>
      </c>
      <c r="Q51" s="242" t="s">
        <v>10193</v>
      </c>
      <c r="R51" s="242" t="n">
        <v>79</v>
      </c>
      <c r="S51" s="242" t="n">
        <v>956</v>
      </c>
      <c r="T51" s="242" t="n">
        <v>86</v>
      </c>
      <c r="U51" s="242" t="s">
        <v>10194</v>
      </c>
      <c r="V51" s="243"/>
      <c r="W51" s="244"/>
      <c r="X51" s="237" t="n">
        <v>16</v>
      </c>
      <c r="Y51" s="240" t="s">
        <v>66</v>
      </c>
      <c r="Z51" s="237" t="n">
        <v>24</v>
      </c>
      <c r="AA51" s="251" t="n">
        <v>40</v>
      </c>
    </row>
    <row r="52" customFormat="false" ht="12.75" hidden="false" customHeight="true" outlineLevel="0" collapsed="false">
      <c r="A52" s="251" t="n">
        <v>41</v>
      </c>
      <c r="B52" s="218" t="n">
        <v>24</v>
      </c>
      <c r="C52" s="240" t="s">
        <v>66</v>
      </c>
      <c r="D52" s="237" t="n">
        <v>32</v>
      </c>
      <c r="E52" s="245"/>
      <c r="F52" s="242" t="n">
        <v>646</v>
      </c>
      <c r="G52" s="242" t="s">
        <v>10195</v>
      </c>
      <c r="H52" s="242" t="n">
        <v>471</v>
      </c>
      <c r="I52" s="242" t="s">
        <v>10196</v>
      </c>
      <c r="J52" s="242" t="n">
        <v>349</v>
      </c>
      <c r="K52" s="242" t="s">
        <v>10197</v>
      </c>
      <c r="L52" s="242" t="n">
        <v>157</v>
      </c>
      <c r="M52" s="242" t="s">
        <v>5074</v>
      </c>
      <c r="N52" s="242" t="n">
        <v>140</v>
      </c>
      <c r="O52" s="242" t="n">
        <v>484</v>
      </c>
      <c r="P52" s="242" t="n">
        <v>404</v>
      </c>
      <c r="Q52" s="242" t="s">
        <v>10198</v>
      </c>
      <c r="R52" s="247" t="s">
        <v>942</v>
      </c>
      <c r="S52" s="247" t="s">
        <v>942</v>
      </c>
      <c r="T52" s="242" t="n">
        <v>85</v>
      </c>
      <c r="U52" s="242" t="s">
        <v>10199</v>
      </c>
      <c r="V52" s="243"/>
      <c r="W52" s="244"/>
      <c r="X52" s="237" t="n">
        <v>24</v>
      </c>
      <c r="Y52" s="240" t="s">
        <v>66</v>
      </c>
      <c r="Z52" s="237" t="n">
        <v>32</v>
      </c>
      <c r="AA52" s="251" t="n">
        <v>41</v>
      </c>
    </row>
    <row r="53" customFormat="false" ht="12.75" hidden="false" customHeight="true" outlineLevel="0" collapsed="false">
      <c r="A53" s="251" t="n">
        <v>42</v>
      </c>
      <c r="B53" s="218" t="n">
        <v>32</v>
      </c>
      <c r="C53" s="240" t="s">
        <v>66</v>
      </c>
      <c r="D53" s="237" t="n">
        <v>40</v>
      </c>
      <c r="E53" s="245"/>
      <c r="F53" s="242" t="n">
        <v>631</v>
      </c>
      <c r="G53" s="242" t="s">
        <v>10200</v>
      </c>
      <c r="H53" s="242" t="n">
        <v>471</v>
      </c>
      <c r="I53" s="242" t="s">
        <v>10201</v>
      </c>
      <c r="J53" s="242" t="n">
        <v>371</v>
      </c>
      <c r="K53" s="242" t="s">
        <v>1953</v>
      </c>
      <c r="L53" s="242" t="n">
        <v>166</v>
      </c>
      <c r="M53" s="242" t="s">
        <v>10202</v>
      </c>
      <c r="N53" s="242" t="n">
        <v>138</v>
      </c>
      <c r="O53" s="242" t="n">
        <v>477</v>
      </c>
      <c r="P53" s="242" t="n">
        <v>423</v>
      </c>
      <c r="Q53" s="242" t="s">
        <v>10203</v>
      </c>
      <c r="R53" s="242" t="n">
        <v>151</v>
      </c>
      <c r="S53" s="242" t="s">
        <v>6839</v>
      </c>
      <c r="T53" s="242" t="n">
        <v>109</v>
      </c>
      <c r="U53" s="242" t="s">
        <v>10204</v>
      </c>
      <c r="V53" s="243"/>
      <c r="W53" s="244"/>
      <c r="X53" s="237" t="n">
        <v>32</v>
      </c>
      <c r="Y53" s="240" t="s">
        <v>66</v>
      </c>
      <c r="Z53" s="237" t="n">
        <v>40</v>
      </c>
      <c r="AA53" s="251" t="n">
        <v>42</v>
      </c>
    </row>
    <row r="54" customFormat="false" ht="12.75" hidden="false" customHeight="true" outlineLevel="0" collapsed="false">
      <c r="A54" s="251" t="n">
        <v>43</v>
      </c>
      <c r="B54" s="218" t="n">
        <v>40</v>
      </c>
      <c r="C54" s="240" t="s">
        <v>66</v>
      </c>
      <c r="D54" s="237" t="n">
        <v>60</v>
      </c>
      <c r="E54" s="245"/>
      <c r="F54" s="242" t="s">
        <v>1384</v>
      </c>
      <c r="G54" s="242" t="s">
        <v>10205</v>
      </c>
      <c r="H54" s="242" t="s">
        <v>5403</v>
      </c>
      <c r="I54" s="242" t="s">
        <v>10206</v>
      </c>
      <c r="J54" s="242" t="s">
        <v>1528</v>
      </c>
      <c r="K54" s="242" t="s">
        <v>10207</v>
      </c>
      <c r="L54" s="242" t="n">
        <v>506</v>
      </c>
      <c r="M54" s="242" t="s">
        <v>10208</v>
      </c>
      <c r="N54" s="242" t="n">
        <v>409</v>
      </c>
      <c r="O54" s="242" t="s">
        <v>4567</v>
      </c>
      <c r="P54" s="242" t="s">
        <v>1192</v>
      </c>
      <c r="Q54" s="242" t="s">
        <v>10209</v>
      </c>
      <c r="R54" s="242" t="n">
        <v>654</v>
      </c>
      <c r="S54" s="242" t="s">
        <v>10210</v>
      </c>
      <c r="T54" s="242" t="n">
        <v>350</v>
      </c>
      <c r="U54" s="242" t="s">
        <v>10211</v>
      </c>
      <c r="V54" s="243"/>
      <c r="W54" s="244"/>
      <c r="X54" s="237" t="n">
        <v>40</v>
      </c>
      <c r="Y54" s="240" t="s">
        <v>66</v>
      </c>
      <c r="Z54" s="237" t="n">
        <v>60</v>
      </c>
      <c r="AA54" s="251" t="n">
        <v>43</v>
      </c>
    </row>
    <row r="55" customFormat="false" ht="12.75" hidden="false" customHeight="true" outlineLevel="0" collapsed="false">
      <c r="A55" s="251" t="n">
        <v>44</v>
      </c>
      <c r="B55" s="218" t="n">
        <v>60</v>
      </c>
      <c r="C55" s="240" t="s">
        <v>9504</v>
      </c>
      <c r="D55" s="240"/>
      <c r="E55" s="241"/>
      <c r="F55" s="242" t="s">
        <v>10212</v>
      </c>
      <c r="G55" s="242" t="s">
        <v>10213</v>
      </c>
      <c r="H55" s="242" t="s">
        <v>10214</v>
      </c>
      <c r="I55" s="242" t="s">
        <v>10215</v>
      </c>
      <c r="J55" s="242" t="s">
        <v>10216</v>
      </c>
      <c r="K55" s="242" t="s">
        <v>10217</v>
      </c>
      <c r="L55" s="242" t="s">
        <v>10218</v>
      </c>
      <c r="M55" s="242" t="s">
        <v>10219</v>
      </c>
      <c r="N55" s="242" t="s">
        <v>8013</v>
      </c>
      <c r="O55" s="242" t="s">
        <v>10220</v>
      </c>
      <c r="P55" s="242" t="s">
        <v>10221</v>
      </c>
      <c r="Q55" s="242" t="s">
        <v>10222</v>
      </c>
      <c r="R55" s="242" t="s">
        <v>5546</v>
      </c>
      <c r="S55" s="242" t="s">
        <v>10223</v>
      </c>
      <c r="T55" s="242" t="s">
        <v>9413</v>
      </c>
      <c r="U55" s="242" t="s">
        <v>10224</v>
      </c>
      <c r="V55" s="243"/>
      <c r="W55" s="244"/>
      <c r="X55" s="237" t="n">
        <v>60</v>
      </c>
      <c r="Y55" s="240" t="s">
        <v>9504</v>
      </c>
      <c r="Z55" s="240"/>
      <c r="AA55" s="251" t="n">
        <v>44</v>
      </c>
    </row>
    <row r="56" customFormat="false" ht="12.75" hidden="false" customHeight="true" outlineLevel="0" collapsed="false">
      <c r="A56" s="251" t="n">
        <v>45</v>
      </c>
      <c r="B56" s="246" t="s">
        <v>9493</v>
      </c>
      <c r="C56" s="246"/>
      <c r="D56" s="246"/>
      <c r="E56" s="241"/>
      <c r="F56" s="242" t="s">
        <v>9720</v>
      </c>
      <c r="G56" s="242" t="s">
        <v>9721</v>
      </c>
      <c r="H56" s="242" t="s">
        <v>8853</v>
      </c>
      <c r="I56" s="242" t="s">
        <v>9722</v>
      </c>
      <c r="J56" s="242" t="s">
        <v>9723</v>
      </c>
      <c r="K56" s="242" t="s">
        <v>9724</v>
      </c>
      <c r="L56" s="242" t="s">
        <v>9725</v>
      </c>
      <c r="M56" s="242" t="s">
        <v>9726</v>
      </c>
      <c r="N56" s="242" t="s">
        <v>9727</v>
      </c>
      <c r="O56" s="242" t="s">
        <v>9728</v>
      </c>
      <c r="P56" s="242" t="s">
        <v>3906</v>
      </c>
      <c r="Q56" s="242" t="s">
        <v>9729</v>
      </c>
      <c r="R56" s="242" t="s">
        <v>9730</v>
      </c>
      <c r="S56" s="242" t="s">
        <v>9731</v>
      </c>
      <c r="T56" s="242" t="s">
        <v>2112</v>
      </c>
      <c r="U56" s="242" t="s">
        <v>9732</v>
      </c>
      <c r="V56" s="243"/>
      <c r="W56" s="244"/>
      <c r="X56" s="246" t="s">
        <v>9493</v>
      </c>
      <c r="Y56" s="246"/>
      <c r="Z56" s="246"/>
      <c r="AA56" s="251" t="n">
        <v>45</v>
      </c>
    </row>
    <row r="57" customFormat="false" ht="15" hidden="false" customHeight="true" outlineLevel="0" collapsed="false">
      <c r="B57" s="225"/>
      <c r="C57" s="225"/>
      <c r="D57" s="225"/>
      <c r="E57" s="225"/>
      <c r="F57" s="238" t="s">
        <v>9733</v>
      </c>
      <c r="G57" s="238"/>
      <c r="H57" s="238"/>
      <c r="I57" s="238"/>
      <c r="J57" s="238"/>
      <c r="K57" s="238"/>
      <c r="L57" s="238"/>
      <c r="M57" s="238"/>
      <c r="N57" s="238" t="s">
        <v>9733</v>
      </c>
      <c r="O57" s="238"/>
      <c r="P57" s="238"/>
      <c r="Q57" s="238"/>
      <c r="R57" s="238"/>
      <c r="S57" s="238"/>
      <c r="T57" s="238"/>
      <c r="U57" s="238"/>
      <c r="V57" s="259"/>
      <c r="W57" s="259"/>
      <c r="X57" s="225"/>
      <c r="Y57" s="225"/>
      <c r="Z57" s="225"/>
      <c r="AA57" s="259"/>
    </row>
    <row r="58" customFormat="false" ht="12.75" hidden="false" customHeight="true" outlineLevel="0" collapsed="false">
      <c r="A58" s="251" t="n">
        <v>46</v>
      </c>
      <c r="C58" s="240" t="s">
        <v>9484</v>
      </c>
      <c r="D58" s="240"/>
      <c r="E58" s="241"/>
      <c r="F58" s="242" t="n">
        <v>308</v>
      </c>
      <c r="G58" s="242" t="s">
        <v>3170</v>
      </c>
      <c r="H58" s="242" t="n">
        <v>56</v>
      </c>
      <c r="I58" s="242" t="n">
        <v>262</v>
      </c>
      <c r="J58" s="242" t="n">
        <v>11</v>
      </c>
      <c r="K58" s="242" t="n">
        <v>16</v>
      </c>
      <c r="L58" s="247" t="s">
        <v>942</v>
      </c>
      <c r="M58" s="247" t="s">
        <v>942</v>
      </c>
      <c r="N58" s="242" t="n">
        <v>6</v>
      </c>
      <c r="O58" s="242" t="n">
        <v>2</v>
      </c>
      <c r="P58" s="242" t="n">
        <v>256</v>
      </c>
      <c r="Q58" s="242" t="s">
        <v>1699</v>
      </c>
      <c r="R58" s="247" t="s">
        <v>942</v>
      </c>
      <c r="S58" s="247" t="s">
        <v>942</v>
      </c>
      <c r="T58" s="242" t="n">
        <v>5</v>
      </c>
      <c r="U58" s="242" t="n">
        <v>22</v>
      </c>
      <c r="V58" s="243"/>
      <c r="W58" s="244"/>
      <c r="X58" s="237"/>
      <c r="Y58" s="240" t="s">
        <v>9484</v>
      </c>
      <c r="Z58" s="240"/>
      <c r="AA58" s="251" t="n">
        <v>46</v>
      </c>
    </row>
    <row r="59" customFormat="false" ht="12.75" hidden="false" customHeight="true" outlineLevel="0" collapsed="false">
      <c r="A59" s="251" t="n">
        <v>47</v>
      </c>
      <c r="B59" s="218" t="n">
        <v>2</v>
      </c>
      <c r="C59" s="240" t="s">
        <v>66</v>
      </c>
      <c r="D59" s="237" t="n">
        <v>8</v>
      </c>
      <c r="E59" s="245"/>
      <c r="F59" s="242" t="n">
        <v>543</v>
      </c>
      <c r="G59" s="242" t="s">
        <v>10225</v>
      </c>
      <c r="H59" s="242" t="n">
        <v>181</v>
      </c>
      <c r="I59" s="242" t="s">
        <v>3997</v>
      </c>
      <c r="J59" s="242" t="n">
        <v>75</v>
      </c>
      <c r="K59" s="242" t="n">
        <v>340</v>
      </c>
      <c r="L59" s="242" t="n">
        <v>24</v>
      </c>
      <c r="M59" s="242" t="n">
        <v>58</v>
      </c>
      <c r="N59" s="242" t="n">
        <v>33</v>
      </c>
      <c r="O59" s="242" t="n">
        <v>22</v>
      </c>
      <c r="P59" s="242" t="n">
        <v>396</v>
      </c>
      <c r="Q59" s="242" t="s">
        <v>3974</v>
      </c>
      <c r="R59" s="242" t="n">
        <v>6</v>
      </c>
      <c r="S59" s="242" t="n">
        <v>14</v>
      </c>
      <c r="T59" s="242" t="n">
        <v>32</v>
      </c>
      <c r="U59" s="242" t="n">
        <v>332</v>
      </c>
      <c r="V59" s="243"/>
      <c r="W59" s="244"/>
      <c r="X59" s="237" t="n">
        <v>2</v>
      </c>
      <c r="Y59" s="240" t="s">
        <v>66</v>
      </c>
      <c r="Z59" s="237" t="n">
        <v>8</v>
      </c>
      <c r="AA59" s="251" t="n">
        <v>47</v>
      </c>
    </row>
    <row r="60" customFormat="false" ht="12.75" hidden="false" customHeight="true" outlineLevel="0" collapsed="false">
      <c r="A60" s="251" t="n">
        <v>48</v>
      </c>
      <c r="B60" s="218" t="n">
        <v>8</v>
      </c>
      <c r="C60" s="240" t="s">
        <v>66</v>
      </c>
      <c r="D60" s="237" t="n">
        <v>16</v>
      </c>
      <c r="E60" s="245"/>
      <c r="F60" s="242" t="n">
        <v>261</v>
      </c>
      <c r="G60" s="242" t="s">
        <v>10226</v>
      </c>
      <c r="H60" s="242" t="n">
        <v>133</v>
      </c>
      <c r="I60" s="242" t="s">
        <v>5967</v>
      </c>
      <c r="J60" s="242" t="n">
        <v>54</v>
      </c>
      <c r="K60" s="242" t="n">
        <v>566</v>
      </c>
      <c r="L60" s="242" t="n">
        <v>18</v>
      </c>
      <c r="M60" s="242" t="n">
        <v>139</v>
      </c>
      <c r="N60" s="242" t="n">
        <v>27</v>
      </c>
      <c r="O60" s="242" t="n">
        <v>29</v>
      </c>
      <c r="P60" s="242" t="n">
        <v>173</v>
      </c>
      <c r="Q60" s="242" t="s">
        <v>8557</v>
      </c>
      <c r="R60" s="242" t="n">
        <v>12</v>
      </c>
      <c r="S60" s="242" t="n">
        <v>64</v>
      </c>
      <c r="T60" s="242" t="n">
        <v>19</v>
      </c>
      <c r="U60" s="242" t="n">
        <v>392</v>
      </c>
      <c r="V60" s="243"/>
      <c r="W60" s="244"/>
      <c r="X60" s="237" t="n">
        <v>8</v>
      </c>
      <c r="Y60" s="240" t="s">
        <v>66</v>
      </c>
      <c r="Z60" s="237" t="n">
        <v>16</v>
      </c>
      <c r="AA60" s="251" t="n">
        <v>48</v>
      </c>
    </row>
    <row r="61" customFormat="false" ht="12.75" hidden="false" customHeight="true" outlineLevel="0" collapsed="false">
      <c r="A61" s="251" t="n">
        <v>49</v>
      </c>
      <c r="B61" s="218" t="n">
        <v>16</v>
      </c>
      <c r="C61" s="240" t="s">
        <v>66</v>
      </c>
      <c r="D61" s="237" t="n">
        <v>24</v>
      </c>
      <c r="E61" s="245"/>
      <c r="F61" s="242" t="n">
        <v>191</v>
      </c>
      <c r="G61" s="242" t="s">
        <v>10227</v>
      </c>
      <c r="H61" s="242" t="n">
        <v>98</v>
      </c>
      <c r="I61" s="242" t="s">
        <v>6684</v>
      </c>
      <c r="J61" s="242" t="n">
        <v>44</v>
      </c>
      <c r="K61" s="242" t="n">
        <v>742</v>
      </c>
      <c r="L61" s="247" t="s">
        <v>942</v>
      </c>
      <c r="M61" s="247" t="s">
        <v>942</v>
      </c>
      <c r="N61" s="242" t="n">
        <v>21</v>
      </c>
      <c r="O61" s="242" t="n">
        <v>29</v>
      </c>
      <c r="P61" s="242" t="n">
        <v>133</v>
      </c>
      <c r="Q61" s="242" t="s">
        <v>10228</v>
      </c>
      <c r="R61" s="242" t="n">
        <v>7</v>
      </c>
      <c r="S61" s="242" t="n">
        <v>74</v>
      </c>
      <c r="T61" s="242" t="n">
        <v>13</v>
      </c>
      <c r="U61" s="242" t="n">
        <v>407</v>
      </c>
      <c r="V61" s="243"/>
      <c r="W61" s="244"/>
      <c r="X61" s="237" t="n">
        <v>16</v>
      </c>
      <c r="Y61" s="240" t="s">
        <v>66</v>
      </c>
      <c r="Z61" s="237" t="n">
        <v>24</v>
      </c>
      <c r="AA61" s="251" t="n">
        <v>49</v>
      </c>
    </row>
    <row r="62" customFormat="false" ht="12.75" hidden="false" customHeight="true" outlineLevel="0" collapsed="false">
      <c r="A62" s="251" t="n">
        <v>50</v>
      </c>
      <c r="B62" s="218" t="n">
        <v>24</v>
      </c>
      <c r="C62" s="240" t="s">
        <v>66</v>
      </c>
      <c r="D62" s="237" t="n">
        <v>32</v>
      </c>
      <c r="E62" s="245"/>
      <c r="F62" s="242" t="n">
        <v>132</v>
      </c>
      <c r="G62" s="242" t="s">
        <v>3349</v>
      </c>
      <c r="H62" s="242" t="n">
        <v>88</v>
      </c>
      <c r="I62" s="242" t="s">
        <v>4043</v>
      </c>
      <c r="J62" s="242" t="n">
        <v>52</v>
      </c>
      <c r="K62" s="242" t="s">
        <v>4150</v>
      </c>
      <c r="L62" s="242" t="n">
        <v>24</v>
      </c>
      <c r="M62" s="242" t="n">
        <v>219</v>
      </c>
      <c r="N62" s="242" t="n">
        <v>33</v>
      </c>
      <c r="O62" s="242" t="n">
        <v>54</v>
      </c>
      <c r="P62" s="242" t="n">
        <v>82</v>
      </c>
      <c r="Q62" s="242" t="s">
        <v>10229</v>
      </c>
      <c r="R62" s="247" t="s">
        <v>942</v>
      </c>
      <c r="S62" s="247" t="s">
        <v>942</v>
      </c>
      <c r="T62" s="242" t="n">
        <v>16</v>
      </c>
      <c r="U62" s="242" t="s">
        <v>1162</v>
      </c>
      <c r="V62" s="243"/>
      <c r="W62" s="244"/>
      <c r="X62" s="237" t="n">
        <v>24</v>
      </c>
      <c r="Y62" s="240" t="s">
        <v>66</v>
      </c>
      <c r="Z62" s="237" t="n">
        <v>32</v>
      </c>
      <c r="AA62" s="251" t="n">
        <v>50</v>
      </c>
    </row>
    <row r="63" customFormat="false" ht="12.75" hidden="false" customHeight="true" outlineLevel="0" collapsed="false">
      <c r="A63" s="251" t="n">
        <v>51</v>
      </c>
      <c r="B63" s="218" t="n">
        <v>32</v>
      </c>
      <c r="C63" s="240" t="s">
        <v>66</v>
      </c>
      <c r="D63" s="237" t="n">
        <v>40</v>
      </c>
      <c r="E63" s="245"/>
      <c r="F63" s="242" t="n">
        <v>121</v>
      </c>
      <c r="G63" s="242" t="s">
        <v>10230</v>
      </c>
      <c r="H63" s="242" t="n">
        <v>80</v>
      </c>
      <c r="I63" s="242" t="s">
        <v>1729</v>
      </c>
      <c r="J63" s="242" t="n">
        <v>35</v>
      </c>
      <c r="K63" s="242" t="n">
        <v>929</v>
      </c>
      <c r="L63" s="242" t="n">
        <v>11</v>
      </c>
      <c r="M63" s="242" t="n">
        <v>96</v>
      </c>
      <c r="N63" s="242" t="n">
        <v>20</v>
      </c>
      <c r="O63" s="242" t="n">
        <v>42</v>
      </c>
      <c r="P63" s="242" t="n">
        <v>82</v>
      </c>
      <c r="Q63" s="242" t="s">
        <v>801</v>
      </c>
      <c r="R63" s="242" t="n">
        <v>11</v>
      </c>
      <c r="S63" s="242" t="n">
        <v>142</v>
      </c>
      <c r="T63" s="242" t="n">
        <v>13</v>
      </c>
      <c r="U63" s="242" t="n">
        <v>512</v>
      </c>
      <c r="V63" s="243"/>
      <c r="W63" s="244"/>
      <c r="X63" s="237" t="n">
        <v>32</v>
      </c>
      <c r="Y63" s="240" t="s">
        <v>66</v>
      </c>
      <c r="Z63" s="237" t="n">
        <v>40</v>
      </c>
      <c r="AA63" s="251" t="n">
        <v>51</v>
      </c>
    </row>
    <row r="64" customFormat="false" ht="12.75" hidden="false" customHeight="true" outlineLevel="0" collapsed="false">
      <c r="A64" s="251" t="n">
        <v>52</v>
      </c>
      <c r="B64" s="218" t="n">
        <v>40</v>
      </c>
      <c r="C64" s="240" t="s">
        <v>66</v>
      </c>
      <c r="D64" s="237" t="n">
        <v>60</v>
      </c>
      <c r="E64" s="245"/>
      <c r="F64" s="242" t="n">
        <v>272</v>
      </c>
      <c r="G64" s="242" t="s">
        <v>10231</v>
      </c>
      <c r="H64" s="242" t="n">
        <v>161</v>
      </c>
      <c r="I64" s="242" t="s">
        <v>6938</v>
      </c>
      <c r="J64" s="242" t="n">
        <v>88</v>
      </c>
      <c r="K64" s="242" t="s">
        <v>7042</v>
      </c>
      <c r="L64" s="242" t="n">
        <v>37</v>
      </c>
      <c r="M64" s="242" t="n">
        <v>802</v>
      </c>
      <c r="N64" s="242" t="n">
        <v>36</v>
      </c>
      <c r="O64" s="242" t="n">
        <v>132</v>
      </c>
      <c r="P64" s="242" t="n">
        <v>154</v>
      </c>
      <c r="Q64" s="242" t="s">
        <v>10232</v>
      </c>
      <c r="R64" s="242" t="n">
        <v>22</v>
      </c>
      <c r="S64" s="242" t="n">
        <v>452</v>
      </c>
      <c r="T64" s="242" t="n">
        <v>29</v>
      </c>
      <c r="U64" s="242" t="s">
        <v>9033</v>
      </c>
      <c r="V64" s="243"/>
      <c r="W64" s="244"/>
      <c r="X64" s="237" t="n">
        <v>40</v>
      </c>
      <c r="Y64" s="240" t="s">
        <v>66</v>
      </c>
      <c r="Z64" s="237" t="n">
        <v>60</v>
      </c>
      <c r="AA64" s="251" t="n">
        <v>52</v>
      </c>
    </row>
    <row r="65" customFormat="false" ht="12.75" hidden="false" customHeight="true" outlineLevel="0" collapsed="false">
      <c r="A65" s="251" t="n">
        <v>53</v>
      </c>
      <c r="B65" s="218" t="n">
        <v>60</v>
      </c>
      <c r="C65" s="240" t="s">
        <v>9504</v>
      </c>
      <c r="D65" s="240"/>
      <c r="E65" s="241"/>
      <c r="F65" s="242" t="s">
        <v>10233</v>
      </c>
      <c r="G65" s="242" t="s">
        <v>10234</v>
      </c>
      <c r="H65" s="242" t="s">
        <v>10235</v>
      </c>
      <c r="I65" s="242" t="s">
        <v>10236</v>
      </c>
      <c r="J65" s="242" t="s">
        <v>5447</v>
      </c>
      <c r="K65" s="242" t="s">
        <v>10237</v>
      </c>
      <c r="L65" s="242" t="s">
        <v>10238</v>
      </c>
      <c r="M65" s="242" t="s">
        <v>10239</v>
      </c>
      <c r="N65" s="242" t="s">
        <v>5588</v>
      </c>
      <c r="O65" s="242" t="s">
        <v>10240</v>
      </c>
      <c r="P65" s="242" t="s">
        <v>3023</v>
      </c>
      <c r="Q65" s="242" t="s">
        <v>10241</v>
      </c>
      <c r="R65" s="242" t="s">
        <v>2348</v>
      </c>
      <c r="S65" s="242" t="s">
        <v>10242</v>
      </c>
      <c r="T65" s="242" t="n">
        <v>661</v>
      </c>
      <c r="U65" s="242" t="s">
        <v>10243</v>
      </c>
      <c r="V65" s="243"/>
      <c r="W65" s="244"/>
      <c r="X65" s="237" t="n">
        <v>60</v>
      </c>
      <c r="Y65" s="240" t="s">
        <v>9504</v>
      </c>
      <c r="Z65" s="240"/>
      <c r="AA65" s="251" t="n">
        <v>53</v>
      </c>
    </row>
    <row r="66" customFormat="false" ht="12.75" hidden="false" customHeight="true" outlineLevel="0" collapsed="false">
      <c r="A66" s="251" t="n">
        <v>54</v>
      </c>
      <c r="B66" s="246" t="s">
        <v>9493</v>
      </c>
      <c r="C66" s="246"/>
      <c r="D66" s="246"/>
      <c r="E66" s="241"/>
      <c r="F66" s="242" t="s">
        <v>4251</v>
      </c>
      <c r="G66" s="242" t="s">
        <v>9756</v>
      </c>
      <c r="H66" s="242" t="s">
        <v>7040</v>
      </c>
      <c r="I66" s="242" t="s">
        <v>9757</v>
      </c>
      <c r="J66" s="242" t="s">
        <v>4363</v>
      </c>
      <c r="K66" s="242" t="s">
        <v>9758</v>
      </c>
      <c r="L66" s="242" t="s">
        <v>9759</v>
      </c>
      <c r="M66" s="242" t="s">
        <v>9760</v>
      </c>
      <c r="N66" s="242" t="s">
        <v>9761</v>
      </c>
      <c r="O66" s="242" t="s">
        <v>9762</v>
      </c>
      <c r="P66" s="242" t="s">
        <v>7298</v>
      </c>
      <c r="Q66" s="242" t="s">
        <v>9763</v>
      </c>
      <c r="R66" s="242" t="s">
        <v>3716</v>
      </c>
      <c r="S66" s="242" t="s">
        <v>9764</v>
      </c>
      <c r="T66" s="242" t="n">
        <v>788</v>
      </c>
      <c r="U66" s="242" t="s">
        <v>9765</v>
      </c>
      <c r="V66" s="243"/>
      <c r="W66" s="244"/>
      <c r="X66" s="246" t="s">
        <v>9493</v>
      </c>
      <c r="Y66" s="246"/>
      <c r="Z66" s="246"/>
      <c r="AA66" s="251" t="n">
        <v>54</v>
      </c>
    </row>
    <row r="67" customFormat="false" ht="41.25" hidden="false" customHeight="true" outlineLevel="0" collapsed="false">
      <c r="A67" s="221" t="n">
        <v>6</v>
      </c>
      <c r="B67" s="220" t="s">
        <v>10073</v>
      </c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1" t="n">
        <v>6</v>
      </c>
      <c r="O67" s="220" t="s">
        <v>10073</v>
      </c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</row>
    <row r="68" customFormat="false" ht="13.5" hidden="false" customHeight="true" outlineLevel="0" collapsed="false">
      <c r="A68" s="260" t="s">
        <v>565</v>
      </c>
      <c r="B68" s="260"/>
      <c r="C68" s="260"/>
      <c r="D68" s="260"/>
      <c r="E68" s="260"/>
      <c r="F68" s="260"/>
      <c r="G68" s="260"/>
      <c r="H68" s="261"/>
      <c r="I68" s="261"/>
      <c r="J68" s="261"/>
      <c r="K68" s="261"/>
      <c r="L68" s="261"/>
      <c r="M68" s="261"/>
      <c r="N68" s="260" t="s">
        <v>565</v>
      </c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</row>
    <row r="69" customFormat="false" ht="13.5" hidden="false" customHeight="true" outlineLevel="0" collapsed="false">
      <c r="A69" s="226" t="s">
        <v>9538</v>
      </c>
      <c r="B69" s="227" t="s">
        <v>10244</v>
      </c>
      <c r="C69" s="227"/>
      <c r="D69" s="227"/>
      <c r="E69" s="228"/>
      <c r="F69" s="229" t="s">
        <v>41</v>
      </c>
      <c r="G69" s="229"/>
      <c r="H69" s="230" t="s">
        <v>10075</v>
      </c>
      <c r="I69" s="230"/>
      <c r="J69" s="230"/>
      <c r="K69" s="230"/>
      <c r="L69" s="230"/>
      <c r="M69" s="230"/>
      <c r="N69" s="235" t="s">
        <v>9541</v>
      </c>
      <c r="O69" s="235"/>
      <c r="P69" s="235"/>
      <c r="Q69" s="235"/>
      <c r="R69" s="235"/>
      <c r="S69" s="235"/>
      <c r="T69" s="235"/>
      <c r="U69" s="235"/>
      <c r="V69" s="235"/>
      <c r="W69" s="253"/>
      <c r="X69" s="226" t="s">
        <v>10244</v>
      </c>
      <c r="Y69" s="226"/>
      <c r="Z69" s="226"/>
      <c r="AA69" s="227" t="s">
        <v>9478</v>
      </c>
    </row>
    <row r="70" customFormat="false" ht="13.5" hidden="false" customHeight="true" outlineLevel="0" collapsed="false">
      <c r="A70" s="226"/>
      <c r="B70" s="227"/>
      <c r="C70" s="227"/>
      <c r="D70" s="227"/>
      <c r="E70" s="234"/>
      <c r="F70" s="229"/>
      <c r="G70" s="229"/>
      <c r="H70" s="229" t="s">
        <v>43</v>
      </c>
      <c r="I70" s="229"/>
      <c r="J70" s="229" t="s">
        <v>9542</v>
      </c>
      <c r="K70" s="229"/>
      <c r="L70" s="230" t="s">
        <v>9543</v>
      </c>
      <c r="M70" s="230"/>
      <c r="N70" s="254" t="s">
        <v>46</v>
      </c>
      <c r="O70" s="254"/>
      <c r="P70" s="255" t="s">
        <v>47</v>
      </c>
      <c r="Q70" s="255"/>
      <c r="R70" s="255" t="s">
        <v>9544</v>
      </c>
      <c r="S70" s="255"/>
      <c r="T70" s="255" t="s">
        <v>9545</v>
      </c>
      <c r="U70" s="255"/>
      <c r="V70" s="255"/>
      <c r="W70" s="256"/>
      <c r="X70" s="226"/>
      <c r="Y70" s="226"/>
      <c r="Z70" s="226"/>
      <c r="AA70" s="227"/>
    </row>
    <row r="71" customFormat="false" ht="13.5" hidden="false" customHeight="true" outlineLevel="0" collapsed="false">
      <c r="A71" s="226"/>
      <c r="B71" s="227"/>
      <c r="C71" s="227"/>
      <c r="D71" s="227"/>
      <c r="E71" s="234"/>
      <c r="F71" s="229" t="s">
        <v>9546</v>
      </c>
      <c r="G71" s="229" t="s">
        <v>9547</v>
      </c>
      <c r="H71" s="229" t="s">
        <v>9546</v>
      </c>
      <c r="I71" s="229" t="s">
        <v>9548</v>
      </c>
      <c r="J71" s="229" t="s">
        <v>9546</v>
      </c>
      <c r="K71" s="229" t="s">
        <v>9548</v>
      </c>
      <c r="L71" s="229" t="s">
        <v>9546</v>
      </c>
      <c r="M71" s="230" t="s">
        <v>9548</v>
      </c>
      <c r="N71" s="235" t="s">
        <v>9546</v>
      </c>
      <c r="O71" s="229" t="s">
        <v>9548</v>
      </c>
      <c r="P71" s="229" t="s">
        <v>9546</v>
      </c>
      <c r="Q71" s="229" t="s">
        <v>9548</v>
      </c>
      <c r="R71" s="229" t="s">
        <v>9546</v>
      </c>
      <c r="S71" s="229" t="s">
        <v>53</v>
      </c>
      <c r="T71" s="229" t="s">
        <v>9546</v>
      </c>
      <c r="U71" s="230" t="s">
        <v>53</v>
      </c>
      <c r="V71" s="230"/>
      <c r="W71" s="256"/>
      <c r="X71" s="226"/>
      <c r="Y71" s="226"/>
      <c r="Z71" s="226"/>
      <c r="AA71" s="227"/>
    </row>
    <row r="72" customFormat="false" ht="13.5" hidden="false" customHeight="true" outlineLevel="0" collapsed="false">
      <c r="A72" s="226"/>
      <c r="B72" s="227"/>
      <c r="C72" s="227"/>
      <c r="D72" s="227"/>
      <c r="E72" s="236"/>
      <c r="F72" s="229" t="n">
        <v>1</v>
      </c>
      <c r="G72" s="229" t="n">
        <v>2</v>
      </c>
      <c r="H72" s="229" t="n">
        <v>3</v>
      </c>
      <c r="I72" s="229" t="n">
        <v>4</v>
      </c>
      <c r="J72" s="229" t="n">
        <v>5</v>
      </c>
      <c r="K72" s="229" t="n">
        <v>6</v>
      </c>
      <c r="L72" s="229" t="n">
        <v>7</v>
      </c>
      <c r="M72" s="230" t="n">
        <v>8</v>
      </c>
      <c r="N72" s="231" t="n">
        <v>9</v>
      </c>
      <c r="O72" s="230" t="n">
        <v>10</v>
      </c>
      <c r="P72" s="230" t="n">
        <v>11</v>
      </c>
      <c r="Q72" s="230" t="n">
        <v>12</v>
      </c>
      <c r="R72" s="230" t="n">
        <v>13</v>
      </c>
      <c r="S72" s="230" t="n">
        <v>14</v>
      </c>
      <c r="T72" s="230" t="n">
        <v>15</v>
      </c>
      <c r="U72" s="230" t="n">
        <v>16</v>
      </c>
      <c r="V72" s="230"/>
      <c r="W72" s="255"/>
      <c r="X72" s="226"/>
      <c r="Y72" s="226"/>
      <c r="Z72" s="226"/>
      <c r="AA72" s="227"/>
    </row>
    <row r="73" customFormat="false" ht="15" hidden="false" customHeight="true" outlineLevel="0" collapsed="false">
      <c r="B73" s="253"/>
      <c r="C73" s="253"/>
      <c r="D73" s="253"/>
      <c r="E73" s="253"/>
      <c r="F73" s="257" t="s">
        <v>41</v>
      </c>
      <c r="G73" s="257"/>
      <c r="H73" s="257"/>
      <c r="I73" s="257"/>
      <c r="J73" s="257"/>
      <c r="K73" s="257"/>
      <c r="L73" s="257"/>
      <c r="M73" s="257"/>
      <c r="N73" s="257" t="s">
        <v>41</v>
      </c>
      <c r="O73" s="257"/>
      <c r="P73" s="257"/>
      <c r="Q73" s="257"/>
      <c r="R73" s="257"/>
      <c r="S73" s="257"/>
      <c r="T73" s="257"/>
      <c r="U73" s="257"/>
      <c r="V73" s="257"/>
      <c r="W73" s="238"/>
      <c r="X73" s="223"/>
      <c r="Y73" s="223"/>
      <c r="Z73" s="223"/>
      <c r="AA73" s="257"/>
    </row>
    <row r="74" customFormat="false" ht="12.75" hidden="false" customHeight="true" outlineLevel="0" collapsed="false">
      <c r="A74" s="258" t="s">
        <v>55</v>
      </c>
      <c r="C74" s="240" t="s">
        <v>9484</v>
      </c>
      <c r="D74" s="240"/>
      <c r="E74" s="241"/>
      <c r="F74" s="242" t="s">
        <v>10245</v>
      </c>
      <c r="G74" s="242" t="s">
        <v>10246</v>
      </c>
      <c r="H74" s="242" t="s">
        <v>10247</v>
      </c>
      <c r="I74" s="242" t="s">
        <v>10248</v>
      </c>
      <c r="J74" s="242" t="s">
        <v>10249</v>
      </c>
      <c r="K74" s="242" t="s">
        <v>10250</v>
      </c>
      <c r="L74" s="242" t="n">
        <v>952</v>
      </c>
      <c r="M74" s="242" t="s">
        <v>2181</v>
      </c>
      <c r="N74" s="242" t="s">
        <v>7216</v>
      </c>
      <c r="O74" s="242" t="n">
        <v>601</v>
      </c>
      <c r="P74" s="242" t="s">
        <v>10251</v>
      </c>
      <c r="Q74" s="242" t="s">
        <v>10252</v>
      </c>
      <c r="R74" s="242" t="n">
        <v>289</v>
      </c>
      <c r="S74" s="242" t="n">
        <v>297</v>
      </c>
      <c r="T74" s="242" t="s">
        <v>8805</v>
      </c>
      <c r="U74" s="242" t="s">
        <v>10253</v>
      </c>
      <c r="V74" s="243"/>
      <c r="W74" s="244"/>
      <c r="X74" s="237"/>
      <c r="Y74" s="240" t="s">
        <v>9484</v>
      </c>
      <c r="Z74" s="240"/>
      <c r="AA74" s="258" t="s">
        <v>55</v>
      </c>
    </row>
    <row r="75" customFormat="false" ht="12.75" hidden="false" customHeight="true" outlineLevel="0" collapsed="false">
      <c r="A75" s="258" t="s">
        <v>65</v>
      </c>
      <c r="B75" s="218" t="n">
        <v>2</v>
      </c>
      <c r="C75" s="240" t="s">
        <v>66</v>
      </c>
      <c r="D75" s="237" t="n">
        <v>8</v>
      </c>
      <c r="E75" s="245"/>
      <c r="F75" s="242" t="s">
        <v>10254</v>
      </c>
      <c r="G75" s="242" t="s">
        <v>10255</v>
      </c>
      <c r="H75" s="242" t="s">
        <v>10256</v>
      </c>
      <c r="I75" s="242" t="s">
        <v>10257</v>
      </c>
      <c r="J75" s="242" t="s">
        <v>10258</v>
      </c>
      <c r="K75" s="242" t="s">
        <v>10259</v>
      </c>
      <c r="L75" s="242" t="s">
        <v>10260</v>
      </c>
      <c r="M75" s="242" t="s">
        <v>10261</v>
      </c>
      <c r="N75" s="242" t="s">
        <v>10262</v>
      </c>
      <c r="O75" s="242" t="s">
        <v>3748</v>
      </c>
      <c r="P75" s="242" t="s">
        <v>10263</v>
      </c>
      <c r="Q75" s="242" t="s">
        <v>10264</v>
      </c>
      <c r="R75" s="242" t="s">
        <v>10265</v>
      </c>
      <c r="S75" s="242" t="s">
        <v>10266</v>
      </c>
      <c r="T75" s="242" t="s">
        <v>10267</v>
      </c>
      <c r="U75" s="242" t="s">
        <v>10268</v>
      </c>
      <c r="V75" s="243"/>
      <c r="W75" s="244"/>
      <c r="X75" s="237" t="n">
        <v>2</v>
      </c>
      <c r="Y75" s="240" t="s">
        <v>66</v>
      </c>
      <c r="Z75" s="237" t="n">
        <v>8</v>
      </c>
      <c r="AA75" s="258" t="s">
        <v>65</v>
      </c>
    </row>
    <row r="76" customFormat="false" ht="12.75" hidden="false" customHeight="true" outlineLevel="0" collapsed="false">
      <c r="A76" s="258" t="s">
        <v>83</v>
      </c>
      <c r="B76" s="218" t="n">
        <v>8</v>
      </c>
      <c r="C76" s="240" t="s">
        <v>66</v>
      </c>
      <c r="D76" s="237" t="n">
        <v>16</v>
      </c>
      <c r="E76" s="245"/>
      <c r="F76" s="242" t="s">
        <v>10269</v>
      </c>
      <c r="G76" s="242" t="s">
        <v>10270</v>
      </c>
      <c r="H76" s="242" t="s">
        <v>10271</v>
      </c>
      <c r="I76" s="242" t="s">
        <v>10272</v>
      </c>
      <c r="J76" s="242" t="s">
        <v>10273</v>
      </c>
      <c r="K76" s="242" t="s">
        <v>10274</v>
      </c>
      <c r="L76" s="242" t="s">
        <v>10275</v>
      </c>
      <c r="M76" s="242" t="s">
        <v>10276</v>
      </c>
      <c r="N76" s="242" t="s">
        <v>10277</v>
      </c>
      <c r="O76" s="242" t="s">
        <v>10278</v>
      </c>
      <c r="P76" s="242" t="s">
        <v>10279</v>
      </c>
      <c r="Q76" s="242" t="s">
        <v>10280</v>
      </c>
      <c r="R76" s="242" t="s">
        <v>10281</v>
      </c>
      <c r="S76" s="242" t="s">
        <v>10282</v>
      </c>
      <c r="T76" s="242" t="s">
        <v>10283</v>
      </c>
      <c r="U76" s="242" t="s">
        <v>10284</v>
      </c>
      <c r="V76" s="243"/>
      <c r="W76" s="244"/>
      <c r="X76" s="237" t="n">
        <v>8</v>
      </c>
      <c r="Y76" s="240" t="s">
        <v>66</v>
      </c>
      <c r="Z76" s="237" t="n">
        <v>16</v>
      </c>
      <c r="AA76" s="258" t="s">
        <v>83</v>
      </c>
    </row>
    <row r="77" customFormat="false" ht="12.75" hidden="false" customHeight="true" outlineLevel="0" collapsed="false">
      <c r="A77" s="258" t="s">
        <v>100</v>
      </c>
      <c r="B77" s="218" t="n">
        <v>16</v>
      </c>
      <c r="C77" s="240" t="s">
        <v>66</v>
      </c>
      <c r="D77" s="237" t="n">
        <v>24</v>
      </c>
      <c r="E77" s="245"/>
      <c r="F77" s="242" t="s">
        <v>10285</v>
      </c>
      <c r="G77" s="242" t="s">
        <v>10286</v>
      </c>
      <c r="H77" s="242" t="s">
        <v>10287</v>
      </c>
      <c r="I77" s="242" t="s">
        <v>10288</v>
      </c>
      <c r="J77" s="242" t="s">
        <v>10289</v>
      </c>
      <c r="K77" s="242" t="s">
        <v>10290</v>
      </c>
      <c r="L77" s="242" t="s">
        <v>457</v>
      </c>
      <c r="M77" s="242" t="s">
        <v>10291</v>
      </c>
      <c r="N77" s="242" t="s">
        <v>9998</v>
      </c>
      <c r="O77" s="242" t="s">
        <v>10292</v>
      </c>
      <c r="P77" s="242" t="s">
        <v>10293</v>
      </c>
      <c r="Q77" s="242" t="s">
        <v>10294</v>
      </c>
      <c r="R77" s="242" t="s">
        <v>2189</v>
      </c>
      <c r="S77" s="242" t="s">
        <v>10295</v>
      </c>
      <c r="T77" s="242" t="s">
        <v>5712</v>
      </c>
      <c r="U77" s="242" t="s">
        <v>10296</v>
      </c>
      <c r="V77" s="243"/>
      <c r="W77" s="244"/>
      <c r="X77" s="237" t="n">
        <v>16</v>
      </c>
      <c r="Y77" s="240" t="s">
        <v>66</v>
      </c>
      <c r="Z77" s="237" t="n">
        <v>24</v>
      </c>
      <c r="AA77" s="258" t="s">
        <v>100</v>
      </c>
    </row>
    <row r="78" customFormat="false" ht="12.75" hidden="false" customHeight="true" outlineLevel="0" collapsed="false">
      <c r="A78" s="258" t="s">
        <v>117</v>
      </c>
      <c r="B78" s="218" t="n">
        <v>24</v>
      </c>
      <c r="C78" s="240" t="s">
        <v>66</v>
      </c>
      <c r="D78" s="237" t="n">
        <v>32</v>
      </c>
      <c r="E78" s="245"/>
      <c r="F78" s="242" t="s">
        <v>10297</v>
      </c>
      <c r="G78" s="242" t="s">
        <v>10298</v>
      </c>
      <c r="H78" s="242" t="s">
        <v>10299</v>
      </c>
      <c r="I78" s="242" t="s">
        <v>10300</v>
      </c>
      <c r="J78" s="242" t="s">
        <v>10301</v>
      </c>
      <c r="K78" s="242" t="s">
        <v>10302</v>
      </c>
      <c r="L78" s="242" t="s">
        <v>10303</v>
      </c>
      <c r="M78" s="242" t="s">
        <v>10304</v>
      </c>
      <c r="N78" s="242" t="s">
        <v>10305</v>
      </c>
      <c r="O78" s="242" t="s">
        <v>10306</v>
      </c>
      <c r="P78" s="242" t="s">
        <v>10307</v>
      </c>
      <c r="Q78" s="242" t="s">
        <v>10308</v>
      </c>
      <c r="R78" s="242" t="s">
        <v>10309</v>
      </c>
      <c r="S78" s="242" t="s">
        <v>10310</v>
      </c>
      <c r="T78" s="242" t="s">
        <v>10311</v>
      </c>
      <c r="U78" s="242" t="s">
        <v>10312</v>
      </c>
      <c r="V78" s="243"/>
      <c r="W78" s="244"/>
      <c r="X78" s="237" t="n">
        <v>24</v>
      </c>
      <c r="Y78" s="240" t="s">
        <v>66</v>
      </c>
      <c r="Z78" s="237" t="n">
        <v>32</v>
      </c>
      <c r="AA78" s="258" t="s">
        <v>117</v>
      </c>
    </row>
    <row r="79" customFormat="false" ht="12.75" hidden="false" customHeight="true" outlineLevel="0" collapsed="false">
      <c r="A79" s="258" t="s">
        <v>134</v>
      </c>
      <c r="B79" s="218" t="n">
        <v>32</v>
      </c>
      <c r="C79" s="240" t="s">
        <v>66</v>
      </c>
      <c r="D79" s="237" t="n">
        <v>40</v>
      </c>
      <c r="E79" s="245"/>
      <c r="F79" s="242" t="s">
        <v>10313</v>
      </c>
      <c r="G79" s="242" t="s">
        <v>10314</v>
      </c>
      <c r="H79" s="242" t="s">
        <v>10315</v>
      </c>
      <c r="I79" s="242" t="s">
        <v>10316</v>
      </c>
      <c r="J79" s="242" t="s">
        <v>10317</v>
      </c>
      <c r="K79" s="242" t="s">
        <v>10318</v>
      </c>
      <c r="L79" s="242" t="s">
        <v>10319</v>
      </c>
      <c r="M79" s="242" t="s">
        <v>10320</v>
      </c>
      <c r="N79" s="242" t="s">
        <v>2164</v>
      </c>
      <c r="O79" s="242" t="s">
        <v>10321</v>
      </c>
      <c r="P79" s="242" t="s">
        <v>10322</v>
      </c>
      <c r="Q79" s="242" t="s">
        <v>10323</v>
      </c>
      <c r="R79" s="242" t="s">
        <v>10324</v>
      </c>
      <c r="S79" s="242" t="s">
        <v>10325</v>
      </c>
      <c r="T79" s="242" t="s">
        <v>5901</v>
      </c>
      <c r="U79" s="242" t="s">
        <v>10326</v>
      </c>
      <c r="V79" s="243"/>
      <c r="W79" s="244"/>
      <c r="X79" s="237" t="n">
        <v>32</v>
      </c>
      <c r="Y79" s="240" t="s">
        <v>66</v>
      </c>
      <c r="Z79" s="237" t="n">
        <v>40</v>
      </c>
      <c r="AA79" s="258" t="s">
        <v>134</v>
      </c>
    </row>
    <row r="80" customFormat="false" ht="12.75" hidden="false" customHeight="true" outlineLevel="0" collapsed="false">
      <c r="A80" s="258" t="s">
        <v>151</v>
      </c>
      <c r="B80" s="218" t="n">
        <v>40</v>
      </c>
      <c r="C80" s="240" t="s">
        <v>66</v>
      </c>
      <c r="D80" s="237" t="n">
        <v>60</v>
      </c>
      <c r="E80" s="245"/>
      <c r="F80" s="242" t="s">
        <v>10327</v>
      </c>
      <c r="G80" s="242" t="s">
        <v>10328</v>
      </c>
      <c r="H80" s="242" t="s">
        <v>10329</v>
      </c>
      <c r="I80" s="242" t="s">
        <v>10330</v>
      </c>
      <c r="J80" s="242" t="s">
        <v>10331</v>
      </c>
      <c r="K80" s="242" t="s">
        <v>10332</v>
      </c>
      <c r="L80" s="242" t="s">
        <v>10333</v>
      </c>
      <c r="M80" s="242" t="s">
        <v>10334</v>
      </c>
      <c r="N80" s="242" t="s">
        <v>10335</v>
      </c>
      <c r="O80" s="242" t="s">
        <v>10336</v>
      </c>
      <c r="P80" s="242" t="s">
        <v>10337</v>
      </c>
      <c r="Q80" s="242" t="s">
        <v>10338</v>
      </c>
      <c r="R80" s="242" t="s">
        <v>10339</v>
      </c>
      <c r="S80" s="242" t="s">
        <v>10340</v>
      </c>
      <c r="T80" s="242" t="s">
        <v>7610</v>
      </c>
      <c r="U80" s="242" t="s">
        <v>10341</v>
      </c>
      <c r="V80" s="243"/>
      <c r="W80" s="244"/>
      <c r="X80" s="237" t="n">
        <v>40</v>
      </c>
      <c r="Y80" s="240" t="s">
        <v>66</v>
      </c>
      <c r="Z80" s="237" t="n">
        <v>60</v>
      </c>
      <c r="AA80" s="258" t="s">
        <v>151</v>
      </c>
    </row>
    <row r="81" customFormat="false" ht="12.75" hidden="false" customHeight="true" outlineLevel="0" collapsed="false">
      <c r="A81" s="258" t="s">
        <v>168</v>
      </c>
      <c r="B81" s="218" t="n">
        <v>60</v>
      </c>
      <c r="C81" s="240" t="s">
        <v>9504</v>
      </c>
      <c r="D81" s="240"/>
      <c r="E81" s="241"/>
      <c r="F81" s="242" t="s">
        <v>10342</v>
      </c>
      <c r="G81" s="242" t="s">
        <v>10343</v>
      </c>
      <c r="H81" s="242" t="s">
        <v>10344</v>
      </c>
      <c r="I81" s="242" t="s">
        <v>10345</v>
      </c>
      <c r="J81" s="242" t="s">
        <v>10346</v>
      </c>
      <c r="K81" s="242" t="s">
        <v>10347</v>
      </c>
      <c r="L81" s="242" t="s">
        <v>10348</v>
      </c>
      <c r="M81" s="242" t="s">
        <v>10349</v>
      </c>
      <c r="N81" s="242" t="s">
        <v>10350</v>
      </c>
      <c r="O81" s="242" t="s">
        <v>10351</v>
      </c>
      <c r="P81" s="242" t="s">
        <v>10352</v>
      </c>
      <c r="Q81" s="242" t="s">
        <v>10353</v>
      </c>
      <c r="R81" s="242" t="s">
        <v>10354</v>
      </c>
      <c r="S81" s="242" t="s">
        <v>10355</v>
      </c>
      <c r="T81" s="242" t="s">
        <v>10356</v>
      </c>
      <c r="U81" s="242" t="s">
        <v>10357</v>
      </c>
      <c r="V81" s="243"/>
      <c r="W81" s="244"/>
      <c r="X81" s="237" t="n">
        <v>60</v>
      </c>
      <c r="Y81" s="240" t="s">
        <v>9504</v>
      </c>
      <c r="Z81" s="240"/>
      <c r="AA81" s="258" t="s">
        <v>168</v>
      </c>
    </row>
    <row r="82" customFormat="false" ht="12.75" hidden="false" customHeight="true" outlineLevel="0" collapsed="false">
      <c r="A82" s="258" t="s">
        <v>187</v>
      </c>
      <c r="B82" s="246" t="s">
        <v>41</v>
      </c>
      <c r="C82" s="246"/>
      <c r="D82" s="246"/>
      <c r="E82" s="241"/>
      <c r="F82" s="242" t="s">
        <v>9871</v>
      </c>
      <c r="G82" s="242" t="s">
        <v>9872</v>
      </c>
      <c r="H82" s="242" t="s">
        <v>9873</v>
      </c>
      <c r="I82" s="242" t="s">
        <v>9874</v>
      </c>
      <c r="J82" s="242" t="s">
        <v>9875</v>
      </c>
      <c r="K82" s="242" t="s">
        <v>9876</v>
      </c>
      <c r="L82" s="242" t="s">
        <v>9877</v>
      </c>
      <c r="M82" s="242" t="s">
        <v>9878</v>
      </c>
      <c r="N82" s="242" t="s">
        <v>9879</v>
      </c>
      <c r="O82" s="242" t="s">
        <v>9880</v>
      </c>
      <c r="P82" s="242" t="s">
        <v>9881</v>
      </c>
      <c r="Q82" s="242" t="s">
        <v>9882</v>
      </c>
      <c r="R82" s="242" t="s">
        <v>9883</v>
      </c>
      <c r="S82" s="242" t="s">
        <v>9884</v>
      </c>
      <c r="T82" s="242" t="s">
        <v>9885</v>
      </c>
      <c r="U82" s="242" t="s">
        <v>9886</v>
      </c>
      <c r="V82" s="243"/>
      <c r="W82" s="244"/>
      <c r="X82" s="246" t="s">
        <v>41</v>
      </c>
      <c r="Y82" s="246"/>
      <c r="Z82" s="246"/>
      <c r="AA82" s="258" t="s">
        <v>187</v>
      </c>
    </row>
    <row r="83" customFormat="false" ht="15" hidden="false" customHeight="true" outlineLevel="0" collapsed="false">
      <c r="B83" s="225"/>
      <c r="C83" s="225"/>
      <c r="D83" s="225"/>
      <c r="E83" s="225"/>
      <c r="F83" s="238" t="s">
        <v>37</v>
      </c>
      <c r="G83" s="238"/>
      <c r="H83" s="238"/>
      <c r="I83" s="238"/>
      <c r="J83" s="238"/>
      <c r="K83" s="238"/>
      <c r="L83" s="238"/>
      <c r="M83" s="238"/>
      <c r="N83" s="238" t="s">
        <v>37</v>
      </c>
      <c r="O83" s="238"/>
      <c r="P83" s="238"/>
      <c r="Q83" s="238"/>
      <c r="R83" s="238"/>
      <c r="S83" s="238"/>
      <c r="T83" s="238"/>
      <c r="U83" s="238"/>
      <c r="V83" s="259"/>
      <c r="W83" s="259"/>
      <c r="X83" s="225"/>
      <c r="Y83" s="225"/>
      <c r="Z83" s="225"/>
    </row>
    <row r="84" customFormat="false" ht="12.75" hidden="false" customHeight="true" outlineLevel="0" collapsed="false">
      <c r="A84" s="251" t="n">
        <v>10</v>
      </c>
      <c r="C84" s="240" t="s">
        <v>9484</v>
      </c>
      <c r="D84" s="240"/>
      <c r="E84" s="241"/>
      <c r="F84" s="242" t="s">
        <v>750</v>
      </c>
      <c r="G84" s="242" t="s">
        <v>751</v>
      </c>
      <c r="H84" s="242" t="s">
        <v>752</v>
      </c>
      <c r="I84" s="242" t="s">
        <v>753</v>
      </c>
      <c r="J84" s="242" t="s">
        <v>754</v>
      </c>
      <c r="K84" s="242" t="s">
        <v>755</v>
      </c>
      <c r="L84" s="242" t="n">
        <v>946</v>
      </c>
      <c r="M84" s="242" t="s">
        <v>756</v>
      </c>
      <c r="N84" s="242" t="s">
        <v>757</v>
      </c>
      <c r="O84" s="242" t="n">
        <v>596</v>
      </c>
      <c r="P84" s="242" t="s">
        <v>758</v>
      </c>
      <c r="Q84" s="242" t="s">
        <v>759</v>
      </c>
      <c r="R84" s="242" t="n">
        <v>287</v>
      </c>
      <c r="S84" s="242" t="n">
        <v>295</v>
      </c>
      <c r="T84" s="242" t="s">
        <v>760</v>
      </c>
      <c r="U84" s="242" t="s">
        <v>761</v>
      </c>
      <c r="V84" s="243"/>
      <c r="W84" s="244"/>
      <c r="X84" s="237"/>
      <c r="Y84" s="240" t="s">
        <v>9484</v>
      </c>
      <c r="Z84" s="240"/>
      <c r="AA84" s="251" t="n">
        <v>10</v>
      </c>
    </row>
    <row r="85" customFormat="false" ht="12.75" hidden="false" customHeight="true" outlineLevel="0" collapsed="false">
      <c r="A85" s="251" t="n">
        <v>11</v>
      </c>
      <c r="B85" s="218" t="n">
        <v>2</v>
      </c>
      <c r="C85" s="240" t="s">
        <v>66</v>
      </c>
      <c r="D85" s="237" t="n">
        <v>8</v>
      </c>
      <c r="E85" s="245"/>
      <c r="F85" s="242" t="s">
        <v>762</v>
      </c>
      <c r="G85" s="242" t="s">
        <v>763</v>
      </c>
      <c r="H85" s="242" t="s">
        <v>764</v>
      </c>
      <c r="I85" s="242" t="s">
        <v>765</v>
      </c>
      <c r="J85" s="242" t="s">
        <v>766</v>
      </c>
      <c r="K85" s="242" t="s">
        <v>767</v>
      </c>
      <c r="L85" s="242" t="s">
        <v>768</v>
      </c>
      <c r="M85" s="242" t="s">
        <v>769</v>
      </c>
      <c r="N85" s="242" t="s">
        <v>770</v>
      </c>
      <c r="O85" s="242" t="s">
        <v>771</v>
      </c>
      <c r="P85" s="242" t="s">
        <v>772</v>
      </c>
      <c r="Q85" s="242" t="s">
        <v>773</v>
      </c>
      <c r="R85" s="242" t="s">
        <v>774</v>
      </c>
      <c r="S85" s="242" t="s">
        <v>775</v>
      </c>
      <c r="T85" s="242" t="s">
        <v>776</v>
      </c>
      <c r="U85" s="242" t="s">
        <v>777</v>
      </c>
      <c r="V85" s="243"/>
      <c r="W85" s="244"/>
      <c r="X85" s="237" t="n">
        <v>2</v>
      </c>
      <c r="Y85" s="240" t="s">
        <v>66</v>
      </c>
      <c r="Z85" s="237" t="n">
        <v>8</v>
      </c>
      <c r="AA85" s="251" t="n">
        <v>11</v>
      </c>
    </row>
    <row r="86" customFormat="false" ht="12.75" hidden="false" customHeight="true" outlineLevel="0" collapsed="false">
      <c r="A86" s="251" t="n">
        <v>12</v>
      </c>
      <c r="B86" s="218" t="n">
        <v>8</v>
      </c>
      <c r="C86" s="240" t="s">
        <v>66</v>
      </c>
      <c r="D86" s="237" t="n">
        <v>16</v>
      </c>
      <c r="E86" s="245"/>
      <c r="F86" s="242" t="s">
        <v>778</v>
      </c>
      <c r="G86" s="242" t="s">
        <v>779</v>
      </c>
      <c r="H86" s="242" t="s">
        <v>780</v>
      </c>
      <c r="I86" s="242" t="s">
        <v>781</v>
      </c>
      <c r="J86" s="242" t="s">
        <v>782</v>
      </c>
      <c r="K86" s="242" t="s">
        <v>783</v>
      </c>
      <c r="L86" s="242" t="s">
        <v>784</v>
      </c>
      <c r="M86" s="242" t="s">
        <v>785</v>
      </c>
      <c r="N86" s="242" t="s">
        <v>786</v>
      </c>
      <c r="O86" s="242" t="s">
        <v>787</v>
      </c>
      <c r="P86" s="242" t="s">
        <v>788</v>
      </c>
      <c r="Q86" s="242" t="s">
        <v>789</v>
      </c>
      <c r="R86" s="242" t="s">
        <v>355</v>
      </c>
      <c r="S86" s="242" t="s">
        <v>790</v>
      </c>
      <c r="T86" s="242" t="s">
        <v>791</v>
      </c>
      <c r="U86" s="242" t="s">
        <v>792</v>
      </c>
      <c r="V86" s="243"/>
      <c r="W86" s="244"/>
      <c r="X86" s="237" t="n">
        <v>8</v>
      </c>
      <c r="Y86" s="240" t="s">
        <v>66</v>
      </c>
      <c r="Z86" s="237" t="n">
        <v>16</v>
      </c>
      <c r="AA86" s="251" t="n">
        <v>12</v>
      </c>
    </row>
    <row r="87" customFormat="false" ht="12.75" hidden="false" customHeight="true" outlineLevel="0" collapsed="false">
      <c r="A87" s="251" t="n">
        <v>13</v>
      </c>
      <c r="B87" s="218" t="n">
        <v>16</v>
      </c>
      <c r="C87" s="240" t="s">
        <v>66</v>
      </c>
      <c r="D87" s="237" t="n">
        <v>24</v>
      </c>
      <c r="E87" s="245"/>
      <c r="F87" s="242" t="s">
        <v>793</v>
      </c>
      <c r="G87" s="242" t="s">
        <v>794</v>
      </c>
      <c r="H87" s="242" t="s">
        <v>795</v>
      </c>
      <c r="I87" s="242" t="s">
        <v>796</v>
      </c>
      <c r="J87" s="242" t="s">
        <v>797</v>
      </c>
      <c r="K87" s="242" t="s">
        <v>798</v>
      </c>
      <c r="L87" s="242" t="s">
        <v>799</v>
      </c>
      <c r="M87" s="242" t="s">
        <v>800</v>
      </c>
      <c r="N87" s="242" t="s">
        <v>801</v>
      </c>
      <c r="O87" s="242" t="s">
        <v>802</v>
      </c>
      <c r="P87" s="242" t="s">
        <v>803</v>
      </c>
      <c r="Q87" s="242" t="s">
        <v>804</v>
      </c>
      <c r="R87" s="242" t="s">
        <v>805</v>
      </c>
      <c r="S87" s="242" t="s">
        <v>806</v>
      </c>
      <c r="T87" s="242" t="s">
        <v>807</v>
      </c>
      <c r="U87" s="242" t="s">
        <v>808</v>
      </c>
      <c r="V87" s="243"/>
      <c r="W87" s="244"/>
      <c r="X87" s="237" t="n">
        <v>16</v>
      </c>
      <c r="Y87" s="240" t="s">
        <v>66</v>
      </c>
      <c r="Z87" s="237" t="n">
        <v>24</v>
      </c>
      <c r="AA87" s="251" t="n">
        <v>13</v>
      </c>
    </row>
    <row r="88" customFormat="false" ht="12.75" hidden="false" customHeight="true" outlineLevel="0" collapsed="false">
      <c r="A88" s="251" t="n">
        <v>14</v>
      </c>
      <c r="B88" s="218" t="n">
        <v>24</v>
      </c>
      <c r="C88" s="240" t="s">
        <v>66</v>
      </c>
      <c r="D88" s="237" t="n">
        <v>32</v>
      </c>
      <c r="E88" s="245"/>
      <c r="F88" s="242" t="s">
        <v>809</v>
      </c>
      <c r="G88" s="242" t="s">
        <v>810</v>
      </c>
      <c r="H88" s="242" t="s">
        <v>811</v>
      </c>
      <c r="I88" s="242" t="s">
        <v>812</v>
      </c>
      <c r="J88" s="242" t="s">
        <v>813</v>
      </c>
      <c r="K88" s="242" t="s">
        <v>814</v>
      </c>
      <c r="L88" s="242" t="s">
        <v>815</v>
      </c>
      <c r="M88" s="242" t="s">
        <v>816</v>
      </c>
      <c r="N88" s="242" t="s">
        <v>817</v>
      </c>
      <c r="O88" s="242" t="s">
        <v>818</v>
      </c>
      <c r="P88" s="242" t="s">
        <v>819</v>
      </c>
      <c r="Q88" s="242" t="s">
        <v>820</v>
      </c>
      <c r="R88" s="242" t="s">
        <v>821</v>
      </c>
      <c r="S88" s="242" t="s">
        <v>822</v>
      </c>
      <c r="T88" s="242" t="s">
        <v>823</v>
      </c>
      <c r="U88" s="242" t="s">
        <v>824</v>
      </c>
      <c r="V88" s="243"/>
      <c r="W88" s="244"/>
      <c r="X88" s="237" t="n">
        <v>24</v>
      </c>
      <c r="Y88" s="240" t="s">
        <v>66</v>
      </c>
      <c r="Z88" s="237" t="n">
        <v>32</v>
      </c>
      <c r="AA88" s="251" t="n">
        <v>14</v>
      </c>
    </row>
    <row r="89" customFormat="false" ht="12.75" hidden="false" customHeight="true" outlineLevel="0" collapsed="false">
      <c r="A89" s="251" t="n">
        <v>15</v>
      </c>
      <c r="B89" s="218" t="n">
        <v>32</v>
      </c>
      <c r="C89" s="240" t="s">
        <v>66</v>
      </c>
      <c r="D89" s="237" t="n">
        <v>40</v>
      </c>
      <c r="E89" s="245"/>
      <c r="F89" s="242" t="s">
        <v>825</v>
      </c>
      <c r="G89" s="242" t="s">
        <v>826</v>
      </c>
      <c r="H89" s="242" t="s">
        <v>827</v>
      </c>
      <c r="I89" s="242" t="s">
        <v>828</v>
      </c>
      <c r="J89" s="242" t="s">
        <v>829</v>
      </c>
      <c r="K89" s="242" t="s">
        <v>830</v>
      </c>
      <c r="L89" s="242" t="s">
        <v>831</v>
      </c>
      <c r="M89" s="242" t="s">
        <v>832</v>
      </c>
      <c r="N89" s="242" t="s">
        <v>833</v>
      </c>
      <c r="O89" s="242" t="s">
        <v>834</v>
      </c>
      <c r="P89" s="242" t="s">
        <v>835</v>
      </c>
      <c r="Q89" s="242" t="s">
        <v>836</v>
      </c>
      <c r="R89" s="242" t="s">
        <v>837</v>
      </c>
      <c r="S89" s="242" t="s">
        <v>838</v>
      </c>
      <c r="T89" s="242" t="s">
        <v>839</v>
      </c>
      <c r="U89" s="242" t="s">
        <v>840</v>
      </c>
      <c r="V89" s="243"/>
      <c r="W89" s="244"/>
      <c r="X89" s="237" t="n">
        <v>32</v>
      </c>
      <c r="Y89" s="240" t="s">
        <v>66</v>
      </c>
      <c r="Z89" s="237" t="n">
        <v>40</v>
      </c>
      <c r="AA89" s="251" t="n">
        <v>15</v>
      </c>
    </row>
    <row r="90" customFormat="false" ht="12.75" hidden="false" customHeight="true" outlineLevel="0" collapsed="false">
      <c r="A90" s="251" t="n">
        <v>16</v>
      </c>
      <c r="B90" s="218" t="n">
        <v>40</v>
      </c>
      <c r="C90" s="240" t="s">
        <v>66</v>
      </c>
      <c r="D90" s="237" t="n">
        <v>60</v>
      </c>
      <c r="E90" s="245"/>
      <c r="F90" s="242" t="s">
        <v>841</v>
      </c>
      <c r="G90" s="242" t="s">
        <v>842</v>
      </c>
      <c r="H90" s="242" t="s">
        <v>843</v>
      </c>
      <c r="I90" s="242" t="s">
        <v>844</v>
      </c>
      <c r="J90" s="242" t="s">
        <v>845</v>
      </c>
      <c r="K90" s="242" t="s">
        <v>846</v>
      </c>
      <c r="L90" s="242" t="s">
        <v>847</v>
      </c>
      <c r="M90" s="242" t="s">
        <v>848</v>
      </c>
      <c r="N90" s="242" t="s">
        <v>849</v>
      </c>
      <c r="O90" s="242" t="s">
        <v>850</v>
      </c>
      <c r="P90" s="242" t="s">
        <v>851</v>
      </c>
      <c r="Q90" s="242" t="s">
        <v>852</v>
      </c>
      <c r="R90" s="242" t="s">
        <v>853</v>
      </c>
      <c r="S90" s="242" t="s">
        <v>854</v>
      </c>
      <c r="T90" s="242" t="s">
        <v>855</v>
      </c>
      <c r="U90" s="242" t="s">
        <v>856</v>
      </c>
      <c r="V90" s="243"/>
      <c r="W90" s="244"/>
      <c r="X90" s="237" t="n">
        <v>40</v>
      </c>
      <c r="Y90" s="240" t="s">
        <v>66</v>
      </c>
      <c r="Z90" s="237" t="n">
        <v>60</v>
      </c>
      <c r="AA90" s="251" t="n">
        <v>16</v>
      </c>
    </row>
    <row r="91" customFormat="false" ht="12.75" hidden="false" customHeight="true" outlineLevel="0" collapsed="false">
      <c r="A91" s="251" t="n">
        <v>17</v>
      </c>
      <c r="B91" s="218" t="n">
        <v>60</v>
      </c>
      <c r="C91" s="240" t="s">
        <v>9504</v>
      </c>
      <c r="D91" s="240"/>
      <c r="E91" s="241"/>
      <c r="F91" s="242" t="s">
        <v>857</v>
      </c>
      <c r="G91" s="242" t="s">
        <v>858</v>
      </c>
      <c r="H91" s="242" t="s">
        <v>859</v>
      </c>
      <c r="I91" s="242" t="s">
        <v>860</v>
      </c>
      <c r="J91" s="242" t="s">
        <v>861</v>
      </c>
      <c r="K91" s="242" t="s">
        <v>862</v>
      </c>
      <c r="L91" s="242" t="s">
        <v>863</v>
      </c>
      <c r="M91" s="242" t="s">
        <v>864</v>
      </c>
      <c r="N91" s="242" t="s">
        <v>865</v>
      </c>
      <c r="O91" s="242" t="s">
        <v>866</v>
      </c>
      <c r="P91" s="242" t="s">
        <v>867</v>
      </c>
      <c r="Q91" s="242" t="s">
        <v>868</v>
      </c>
      <c r="R91" s="242" t="s">
        <v>869</v>
      </c>
      <c r="S91" s="242" t="s">
        <v>870</v>
      </c>
      <c r="T91" s="242" t="s">
        <v>871</v>
      </c>
      <c r="U91" s="242" t="s">
        <v>872</v>
      </c>
      <c r="V91" s="243"/>
      <c r="W91" s="244"/>
      <c r="X91" s="237" t="n">
        <v>60</v>
      </c>
      <c r="Y91" s="240" t="s">
        <v>9504</v>
      </c>
      <c r="Z91" s="240"/>
      <c r="AA91" s="251" t="n">
        <v>17</v>
      </c>
    </row>
    <row r="92" customFormat="false" ht="12.75" hidden="false" customHeight="true" outlineLevel="0" collapsed="false">
      <c r="A92" s="251" t="n">
        <v>18</v>
      </c>
      <c r="B92" s="246" t="s">
        <v>9493</v>
      </c>
      <c r="C92" s="246"/>
      <c r="D92" s="246"/>
      <c r="E92" s="241"/>
      <c r="F92" s="242" t="s">
        <v>686</v>
      </c>
      <c r="G92" s="242" t="s">
        <v>687</v>
      </c>
      <c r="H92" s="242" t="s">
        <v>688</v>
      </c>
      <c r="I92" s="242" t="s">
        <v>689</v>
      </c>
      <c r="J92" s="242" t="s">
        <v>690</v>
      </c>
      <c r="K92" s="242" t="s">
        <v>691</v>
      </c>
      <c r="L92" s="242" t="s">
        <v>692</v>
      </c>
      <c r="M92" s="242" t="s">
        <v>693</v>
      </c>
      <c r="N92" s="242" t="s">
        <v>694</v>
      </c>
      <c r="O92" s="242" t="s">
        <v>695</v>
      </c>
      <c r="P92" s="242" t="s">
        <v>696</v>
      </c>
      <c r="Q92" s="242" t="s">
        <v>697</v>
      </c>
      <c r="R92" s="242" t="s">
        <v>698</v>
      </c>
      <c r="S92" s="242" t="s">
        <v>699</v>
      </c>
      <c r="T92" s="242" t="s">
        <v>700</v>
      </c>
      <c r="U92" s="242" t="s">
        <v>701</v>
      </c>
      <c r="V92" s="243"/>
      <c r="W92" s="244"/>
      <c r="X92" s="246" t="s">
        <v>9493</v>
      </c>
      <c r="Y92" s="246"/>
      <c r="Z92" s="246"/>
      <c r="AA92" s="251" t="n">
        <v>18</v>
      </c>
    </row>
    <row r="93" customFormat="false" ht="15" hidden="false" customHeight="true" outlineLevel="0" collapsed="false">
      <c r="B93" s="225"/>
      <c r="C93" s="225"/>
      <c r="D93" s="225"/>
      <c r="E93" s="225"/>
      <c r="F93" s="238" t="s">
        <v>4400</v>
      </c>
      <c r="G93" s="238"/>
      <c r="H93" s="238"/>
      <c r="I93" s="238"/>
      <c r="J93" s="238"/>
      <c r="K93" s="238"/>
      <c r="L93" s="238"/>
      <c r="M93" s="238"/>
      <c r="N93" s="238" t="s">
        <v>4400</v>
      </c>
      <c r="O93" s="238"/>
      <c r="P93" s="238"/>
      <c r="Q93" s="238"/>
      <c r="R93" s="238"/>
      <c r="S93" s="238"/>
      <c r="T93" s="238"/>
      <c r="U93" s="238"/>
      <c r="V93" s="259"/>
      <c r="W93" s="259"/>
      <c r="X93" s="225"/>
      <c r="Y93" s="225"/>
      <c r="Z93" s="225"/>
    </row>
    <row r="94" customFormat="false" ht="12.75" hidden="false" customHeight="true" outlineLevel="0" collapsed="false">
      <c r="A94" s="251" t="n">
        <v>19</v>
      </c>
      <c r="C94" s="240" t="s">
        <v>9484</v>
      </c>
      <c r="D94" s="240"/>
      <c r="E94" s="241"/>
      <c r="F94" s="242" t="s">
        <v>1693</v>
      </c>
      <c r="G94" s="242" t="s">
        <v>4945</v>
      </c>
      <c r="H94" s="242" t="n">
        <v>778</v>
      </c>
      <c r="I94" s="242" t="s">
        <v>4946</v>
      </c>
      <c r="J94" s="242" t="n">
        <v>478</v>
      </c>
      <c r="K94" s="242" t="n">
        <v>727</v>
      </c>
      <c r="L94" s="242" t="n">
        <v>36</v>
      </c>
      <c r="M94" s="242" t="n">
        <v>38</v>
      </c>
      <c r="N94" s="242" t="n">
        <v>206</v>
      </c>
      <c r="O94" s="242" t="n">
        <v>33</v>
      </c>
      <c r="P94" s="242" t="s">
        <v>4947</v>
      </c>
      <c r="Q94" s="242" t="s">
        <v>4948</v>
      </c>
      <c r="R94" s="247" t="s">
        <v>942</v>
      </c>
      <c r="S94" s="247" t="s">
        <v>942</v>
      </c>
      <c r="T94" s="242" t="n">
        <v>109</v>
      </c>
      <c r="U94" s="242" t="n">
        <v>434</v>
      </c>
      <c r="V94" s="243"/>
      <c r="W94" s="244"/>
      <c r="X94" s="237"/>
      <c r="Y94" s="240" t="s">
        <v>9484</v>
      </c>
      <c r="Z94" s="240"/>
      <c r="AA94" s="251" t="n">
        <v>19</v>
      </c>
    </row>
    <row r="95" customFormat="false" ht="12.75" hidden="false" customHeight="true" outlineLevel="0" collapsed="false">
      <c r="A95" s="251" t="n">
        <v>20</v>
      </c>
      <c r="B95" s="218" t="n">
        <v>2</v>
      </c>
      <c r="C95" s="240" t="s">
        <v>66</v>
      </c>
      <c r="D95" s="237" t="n">
        <v>8</v>
      </c>
      <c r="E95" s="245"/>
      <c r="F95" s="242" t="s">
        <v>4949</v>
      </c>
      <c r="G95" s="242" t="s">
        <v>4950</v>
      </c>
      <c r="H95" s="242" t="s">
        <v>4951</v>
      </c>
      <c r="I95" s="242" t="s">
        <v>4952</v>
      </c>
      <c r="J95" s="242" t="s">
        <v>4953</v>
      </c>
      <c r="K95" s="242" t="s">
        <v>4954</v>
      </c>
      <c r="L95" s="242" t="n">
        <v>485</v>
      </c>
      <c r="M95" s="242" t="s">
        <v>4955</v>
      </c>
      <c r="N95" s="242" t="s">
        <v>1648</v>
      </c>
      <c r="O95" s="242" t="n">
        <v>518</v>
      </c>
      <c r="P95" s="242" t="s">
        <v>4956</v>
      </c>
      <c r="Q95" s="242" t="s">
        <v>4957</v>
      </c>
      <c r="R95" s="247" t="s">
        <v>942</v>
      </c>
      <c r="S95" s="247" t="s">
        <v>942</v>
      </c>
      <c r="T95" s="242" t="n">
        <v>853</v>
      </c>
      <c r="U95" s="242" t="s">
        <v>4958</v>
      </c>
      <c r="V95" s="243"/>
      <c r="W95" s="244"/>
      <c r="X95" s="237" t="n">
        <v>2</v>
      </c>
      <c r="Y95" s="240" t="s">
        <v>66</v>
      </c>
      <c r="Z95" s="237" t="n">
        <v>8</v>
      </c>
      <c r="AA95" s="251" t="n">
        <v>20</v>
      </c>
    </row>
    <row r="96" customFormat="false" ht="12.75" hidden="false" customHeight="true" outlineLevel="0" collapsed="false">
      <c r="A96" s="251" t="n">
        <v>21</v>
      </c>
      <c r="B96" s="218" t="n">
        <v>8</v>
      </c>
      <c r="C96" s="240" t="s">
        <v>66</v>
      </c>
      <c r="D96" s="237" t="n">
        <v>16</v>
      </c>
      <c r="E96" s="245"/>
      <c r="F96" s="242" t="s">
        <v>4959</v>
      </c>
      <c r="G96" s="242" t="s">
        <v>4960</v>
      </c>
      <c r="H96" s="242" t="s">
        <v>4961</v>
      </c>
      <c r="I96" s="242" t="s">
        <v>4962</v>
      </c>
      <c r="J96" s="242" t="s">
        <v>4963</v>
      </c>
      <c r="K96" s="242" t="s">
        <v>4964</v>
      </c>
      <c r="L96" s="242" t="s">
        <v>4965</v>
      </c>
      <c r="M96" s="242" t="s">
        <v>4966</v>
      </c>
      <c r="N96" s="242" t="s">
        <v>4967</v>
      </c>
      <c r="O96" s="242" t="s">
        <v>74</v>
      </c>
      <c r="P96" s="242" t="s">
        <v>4968</v>
      </c>
      <c r="Q96" s="242" t="s">
        <v>4969</v>
      </c>
      <c r="R96" s="242" t="s">
        <v>4970</v>
      </c>
      <c r="S96" s="242" t="s">
        <v>4971</v>
      </c>
      <c r="T96" s="242" t="s">
        <v>4972</v>
      </c>
      <c r="U96" s="242" t="s">
        <v>4973</v>
      </c>
      <c r="V96" s="243"/>
      <c r="W96" s="244"/>
      <c r="X96" s="237" t="n">
        <v>8</v>
      </c>
      <c r="Y96" s="240" t="s">
        <v>66</v>
      </c>
      <c r="Z96" s="237" t="n">
        <v>16</v>
      </c>
      <c r="AA96" s="251" t="n">
        <v>21</v>
      </c>
    </row>
    <row r="97" customFormat="false" ht="12.75" hidden="false" customHeight="true" outlineLevel="0" collapsed="false">
      <c r="A97" s="251" t="n">
        <v>22</v>
      </c>
      <c r="B97" s="218" t="n">
        <v>16</v>
      </c>
      <c r="C97" s="240" t="s">
        <v>66</v>
      </c>
      <c r="D97" s="237" t="n">
        <v>24</v>
      </c>
      <c r="E97" s="245"/>
      <c r="F97" s="242" t="s">
        <v>4974</v>
      </c>
      <c r="G97" s="242" t="s">
        <v>4975</v>
      </c>
      <c r="H97" s="242" t="s">
        <v>4976</v>
      </c>
      <c r="I97" s="242" t="s">
        <v>4977</v>
      </c>
      <c r="J97" s="242" t="s">
        <v>4978</v>
      </c>
      <c r="K97" s="242" t="s">
        <v>4979</v>
      </c>
      <c r="L97" s="242" t="s">
        <v>4094</v>
      </c>
      <c r="M97" s="242" t="s">
        <v>4980</v>
      </c>
      <c r="N97" s="242" t="s">
        <v>4048</v>
      </c>
      <c r="O97" s="242" t="s">
        <v>4924</v>
      </c>
      <c r="P97" s="242" t="s">
        <v>4981</v>
      </c>
      <c r="Q97" s="242" t="s">
        <v>4982</v>
      </c>
      <c r="R97" s="242" t="s">
        <v>4983</v>
      </c>
      <c r="S97" s="242" t="s">
        <v>4984</v>
      </c>
      <c r="T97" s="242" t="s">
        <v>1929</v>
      </c>
      <c r="U97" s="242" t="s">
        <v>4985</v>
      </c>
      <c r="V97" s="243"/>
      <c r="W97" s="244"/>
      <c r="X97" s="237" t="n">
        <v>16</v>
      </c>
      <c r="Y97" s="240" t="s">
        <v>66</v>
      </c>
      <c r="Z97" s="237" t="n">
        <v>24</v>
      </c>
      <c r="AA97" s="251" t="n">
        <v>22</v>
      </c>
    </row>
    <row r="98" customFormat="false" ht="12.75" hidden="false" customHeight="true" outlineLevel="0" collapsed="false">
      <c r="A98" s="251" t="n">
        <v>23</v>
      </c>
      <c r="B98" s="218" t="n">
        <v>24</v>
      </c>
      <c r="C98" s="240" t="s">
        <v>66</v>
      </c>
      <c r="D98" s="237" t="n">
        <v>32</v>
      </c>
      <c r="E98" s="245"/>
      <c r="F98" s="242" t="s">
        <v>4986</v>
      </c>
      <c r="G98" s="242" t="s">
        <v>4987</v>
      </c>
      <c r="H98" s="242" t="s">
        <v>4988</v>
      </c>
      <c r="I98" s="242" t="s">
        <v>4989</v>
      </c>
      <c r="J98" s="242" t="s">
        <v>4990</v>
      </c>
      <c r="K98" s="242" t="s">
        <v>4991</v>
      </c>
      <c r="L98" s="242" t="s">
        <v>2603</v>
      </c>
      <c r="M98" s="242" t="s">
        <v>4992</v>
      </c>
      <c r="N98" s="242" t="s">
        <v>4993</v>
      </c>
      <c r="O98" s="242" t="s">
        <v>4994</v>
      </c>
      <c r="P98" s="242" t="s">
        <v>4995</v>
      </c>
      <c r="Q98" s="242" t="s">
        <v>4996</v>
      </c>
      <c r="R98" s="242" t="s">
        <v>4997</v>
      </c>
      <c r="S98" s="242" t="s">
        <v>4998</v>
      </c>
      <c r="T98" s="242" t="s">
        <v>4999</v>
      </c>
      <c r="U98" s="242" t="s">
        <v>5000</v>
      </c>
      <c r="V98" s="243"/>
      <c r="W98" s="244"/>
      <c r="X98" s="237" t="n">
        <v>24</v>
      </c>
      <c r="Y98" s="240" t="s">
        <v>66</v>
      </c>
      <c r="Z98" s="237" t="n">
        <v>32</v>
      </c>
      <c r="AA98" s="251" t="n">
        <v>23</v>
      </c>
    </row>
    <row r="99" customFormat="false" ht="12.75" hidden="false" customHeight="true" outlineLevel="0" collapsed="false">
      <c r="A99" s="251" t="n">
        <v>24</v>
      </c>
      <c r="B99" s="218" t="n">
        <v>32</v>
      </c>
      <c r="C99" s="240" t="s">
        <v>66</v>
      </c>
      <c r="D99" s="237" t="n">
        <v>40</v>
      </c>
      <c r="E99" s="245"/>
      <c r="F99" s="242" t="s">
        <v>5001</v>
      </c>
      <c r="G99" s="242" t="s">
        <v>5002</v>
      </c>
      <c r="H99" s="242" t="s">
        <v>5003</v>
      </c>
      <c r="I99" s="242" t="s">
        <v>5004</v>
      </c>
      <c r="J99" s="242" t="s">
        <v>5005</v>
      </c>
      <c r="K99" s="242" t="s">
        <v>5006</v>
      </c>
      <c r="L99" s="242" t="s">
        <v>5007</v>
      </c>
      <c r="M99" s="242" t="s">
        <v>5008</v>
      </c>
      <c r="N99" s="242" t="s">
        <v>1836</v>
      </c>
      <c r="O99" s="242" t="s">
        <v>5009</v>
      </c>
      <c r="P99" s="242" t="s">
        <v>5010</v>
      </c>
      <c r="Q99" s="242" t="s">
        <v>5011</v>
      </c>
      <c r="R99" s="242" t="s">
        <v>5012</v>
      </c>
      <c r="S99" s="242" t="s">
        <v>5013</v>
      </c>
      <c r="T99" s="242" t="s">
        <v>5014</v>
      </c>
      <c r="U99" s="242" t="s">
        <v>5015</v>
      </c>
      <c r="V99" s="243"/>
      <c r="W99" s="244"/>
      <c r="X99" s="237" t="n">
        <v>32</v>
      </c>
      <c r="Y99" s="240" t="s">
        <v>66</v>
      </c>
      <c r="Z99" s="237" t="n">
        <v>40</v>
      </c>
      <c r="AA99" s="251" t="n">
        <v>24</v>
      </c>
    </row>
    <row r="100" customFormat="false" ht="12.75" hidden="false" customHeight="true" outlineLevel="0" collapsed="false">
      <c r="A100" s="251" t="n">
        <v>25</v>
      </c>
      <c r="B100" s="218" t="n">
        <v>40</v>
      </c>
      <c r="C100" s="240" t="s">
        <v>66</v>
      </c>
      <c r="D100" s="237" t="n">
        <v>60</v>
      </c>
      <c r="E100" s="245"/>
      <c r="F100" s="242" t="s">
        <v>5016</v>
      </c>
      <c r="G100" s="242" t="s">
        <v>5017</v>
      </c>
      <c r="H100" s="242" t="s">
        <v>5018</v>
      </c>
      <c r="I100" s="242" t="s">
        <v>5019</v>
      </c>
      <c r="J100" s="242" t="s">
        <v>5020</v>
      </c>
      <c r="K100" s="242" t="s">
        <v>5021</v>
      </c>
      <c r="L100" s="242" t="s">
        <v>5022</v>
      </c>
      <c r="M100" s="242" t="s">
        <v>5023</v>
      </c>
      <c r="N100" s="242" t="s">
        <v>3746</v>
      </c>
      <c r="O100" s="242" t="s">
        <v>5024</v>
      </c>
      <c r="P100" s="242" t="s">
        <v>5025</v>
      </c>
      <c r="Q100" s="242" t="s">
        <v>5026</v>
      </c>
      <c r="R100" s="242" t="s">
        <v>5027</v>
      </c>
      <c r="S100" s="242" t="s">
        <v>5028</v>
      </c>
      <c r="T100" s="242" t="s">
        <v>5029</v>
      </c>
      <c r="U100" s="242" t="s">
        <v>5030</v>
      </c>
      <c r="V100" s="243"/>
      <c r="W100" s="244"/>
      <c r="X100" s="237" t="n">
        <v>40</v>
      </c>
      <c r="Y100" s="240" t="s">
        <v>66</v>
      </c>
      <c r="Z100" s="237" t="n">
        <v>60</v>
      </c>
      <c r="AA100" s="251" t="n">
        <v>25</v>
      </c>
    </row>
    <row r="101" customFormat="false" ht="12.75" hidden="false" customHeight="true" outlineLevel="0" collapsed="false">
      <c r="A101" s="251" t="n">
        <v>26</v>
      </c>
      <c r="B101" s="218" t="n">
        <v>60</v>
      </c>
      <c r="C101" s="240" t="s">
        <v>9504</v>
      </c>
      <c r="D101" s="240"/>
      <c r="E101" s="241"/>
      <c r="F101" s="242" t="s">
        <v>5031</v>
      </c>
      <c r="G101" s="242" t="s">
        <v>5032</v>
      </c>
      <c r="H101" s="242" t="s">
        <v>5033</v>
      </c>
      <c r="I101" s="242" t="s">
        <v>5034</v>
      </c>
      <c r="J101" s="242" t="s">
        <v>5035</v>
      </c>
      <c r="K101" s="242" t="s">
        <v>5036</v>
      </c>
      <c r="L101" s="242" t="s">
        <v>5037</v>
      </c>
      <c r="M101" s="242" t="s">
        <v>5038</v>
      </c>
      <c r="N101" s="242" t="s">
        <v>5039</v>
      </c>
      <c r="O101" s="242" t="s">
        <v>5040</v>
      </c>
      <c r="P101" s="242" t="s">
        <v>5041</v>
      </c>
      <c r="Q101" s="242" t="s">
        <v>5042</v>
      </c>
      <c r="R101" s="242" t="s">
        <v>5043</v>
      </c>
      <c r="S101" s="242" t="s">
        <v>5044</v>
      </c>
      <c r="T101" s="242" t="s">
        <v>5045</v>
      </c>
      <c r="U101" s="242" t="s">
        <v>5046</v>
      </c>
      <c r="V101" s="243"/>
      <c r="W101" s="244"/>
      <c r="X101" s="237" t="n">
        <v>60</v>
      </c>
      <c r="Y101" s="240" t="s">
        <v>9504</v>
      </c>
      <c r="Z101" s="240"/>
      <c r="AA101" s="251" t="n">
        <v>26</v>
      </c>
    </row>
    <row r="102" customFormat="false" ht="12.75" hidden="false" customHeight="true" outlineLevel="0" collapsed="false">
      <c r="A102" s="251" t="n">
        <v>27</v>
      </c>
      <c r="B102" s="246" t="s">
        <v>9493</v>
      </c>
      <c r="C102" s="246"/>
      <c r="D102" s="246"/>
      <c r="E102" s="241"/>
      <c r="F102" s="242" t="s">
        <v>4885</v>
      </c>
      <c r="G102" s="242" t="s">
        <v>4886</v>
      </c>
      <c r="H102" s="242" t="s">
        <v>4887</v>
      </c>
      <c r="I102" s="242" t="s">
        <v>4888</v>
      </c>
      <c r="J102" s="242" t="s">
        <v>4889</v>
      </c>
      <c r="K102" s="242" t="s">
        <v>4890</v>
      </c>
      <c r="L102" s="242" t="s">
        <v>4891</v>
      </c>
      <c r="M102" s="242" t="s">
        <v>4892</v>
      </c>
      <c r="N102" s="242" t="s">
        <v>4893</v>
      </c>
      <c r="O102" s="242" t="s">
        <v>4894</v>
      </c>
      <c r="P102" s="242" t="s">
        <v>4895</v>
      </c>
      <c r="Q102" s="242" t="s">
        <v>4896</v>
      </c>
      <c r="R102" s="242" t="s">
        <v>4897</v>
      </c>
      <c r="S102" s="242" t="s">
        <v>4898</v>
      </c>
      <c r="T102" s="242" t="s">
        <v>4899</v>
      </c>
      <c r="U102" s="242" t="s">
        <v>4900</v>
      </c>
      <c r="V102" s="243"/>
      <c r="W102" s="244"/>
      <c r="X102" s="246" t="s">
        <v>9493</v>
      </c>
      <c r="Y102" s="246"/>
      <c r="Z102" s="246"/>
      <c r="AA102" s="251" t="n">
        <v>27</v>
      </c>
    </row>
    <row r="103" customFormat="false" ht="15" hidden="false" customHeight="true" outlineLevel="0" collapsed="false">
      <c r="B103" s="225"/>
      <c r="C103" s="225"/>
      <c r="D103" s="225"/>
      <c r="E103" s="225"/>
      <c r="F103" s="238" t="s">
        <v>7302</v>
      </c>
      <c r="G103" s="238"/>
      <c r="H103" s="238"/>
      <c r="I103" s="238"/>
      <c r="J103" s="238"/>
      <c r="K103" s="238"/>
      <c r="L103" s="238"/>
      <c r="M103" s="238"/>
      <c r="N103" s="238" t="s">
        <v>7302</v>
      </c>
      <c r="O103" s="238"/>
      <c r="P103" s="238"/>
      <c r="Q103" s="238"/>
      <c r="R103" s="238"/>
      <c r="S103" s="238"/>
      <c r="T103" s="238"/>
      <c r="U103" s="238"/>
      <c r="V103" s="259"/>
      <c r="W103" s="259"/>
      <c r="X103" s="225"/>
      <c r="Y103" s="225"/>
      <c r="Z103" s="225"/>
    </row>
    <row r="104" customFormat="false" ht="12.75" hidden="false" customHeight="true" outlineLevel="0" collapsed="false">
      <c r="A104" s="251" t="n">
        <v>28</v>
      </c>
      <c r="C104" s="240" t="s">
        <v>9484</v>
      </c>
      <c r="D104" s="240"/>
      <c r="E104" s="241"/>
      <c r="F104" s="242" t="s">
        <v>7742</v>
      </c>
      <c r="G104" s="242" t="s">
        <v>7743</v>
      </c>
      <c r="H104" s="242" t="s">
        <v>7744</v>
      </c>
      <c r="I104" s="242" t="s">
        <v>7745</v>
      </c>
      <c r="J104" s="242" t="s">
        <v>7746</v>
      </c>
      <c r="K104" s="242" t="s">
        <v>7591</v>
      </c>
      <c r="L104" s="242" t="n">
        <v>910</v>
      </c>
      <c r="M104" s="242" t="s">
        <v>2445</v>
      </c>
      <c r="N104" s="242" t="s">
        <v>7747</v>
      </c>
      <c r="O104" s="242" t="n">
        <v>563</v>
      </c>
      <c r="P104" s="242" t="s">
        <v>7748</v>
      </c>
      <c r="Q104" s="242" t="s">
        <v>7749</v>
      </c>
      <c r="R104" s="247" t="s">
        <v>942</v>
      </c>
      <c r="S104" s="247" t="s">
        <v>942</v>
      </c>
      <c r="T104" s="242" t="s">
        <v>4384</v>
      </c>
      <c r="U104" s="242" t="s">
        <v>7750</v>
      </c>
      <c r="V104" s="243"/>
      <c r="W104" s="244"/>
      <c r="X104" s="237"/>
      <c r="Y104" s="240" t="s">
        <v>9484</v>
      </c>
      <c r="Z104" s="240"/>
      <c r="AA104" s="251" t="n">
        <v>28</v>
      </c>
    </row>
    <row r="105" customFormat="false" ht="12.75" hidden="false" customHeight="true" outlineLevel="0" collapsed="false">
      <c r="A105" s="251" t="n">
        <v>29</v>
      </c>
      <c r="B105" s="218" t="n">
        <v>2</v>
      </c>
      <c r="C105" s="240" t="s">
        <v>66</v>
      </c>
      <c r="D105" s="237" t="n">
        <v>8</v>
      </c>
      <c r="E105" s="245"/>
      <c r="F105" s="242" t="s">
        <v>7751</v>
      </c>
      <c r="G105" s="242" t="s">
        <v>7752</v>
      </c>
      <c r="H105" s="242" t="s">
        <v>7753</v>
      </c>
      <c r="I105" s="242" t="s">
        <v>7754</v>
      </c>
      <c r="J105" s="242" t="s">
        <v>7755</v>
      </c>
      <c r="K105" s="242" t="s">
        <v>7756</v>
      </c>
      <c r="L105" s="242" t="s">
        <v>7757</v>
      </c>
      <c r="M105" s="242" t="s">
        <v>4905</v>
      </c>
      <c r="N105" s="242" t="s">
        <v>7758</v>
      </c>
      <c r="O105" s="242" t="s">
        <v>1301</v>
      </c>
      <c r="P105" s="242" t="s">
        <v>7759</v>
      </c>
      <c r="Q105" s="242" t="s">
        <v>7760</v>
      </c>
      <c r="R105" s="247" t="s">
        <v>942</v>
      </c>
      <c r="S105" s="247" t="s">
        <v>942</v>
      </c>
      <c r="T105" s="242" t="s">
        <v>1720</v>
      </c>
      <c r="U105" s="242" t="s">
        <v>7761</v>
      </c>
      <c r="V105" s="243"/>
      <c r="W105" s="244"/>
      <c r="X105" s="237" t="n">
        <v>2</v>
      </c>
      <c r="Y105" s="240" t="s">
        <v>66</v>
      </c>
      <c r="Z105" s="237" t="n">
        <v>8</v>
      </c>
      <c r="AA105" s="251" t="n">
        <v>29</v>
      </c>
    </row>
    <row r="106" customFormat="false" ht="12.75" hidden="false" customHeight="true" outlineLevel="0" collapsed="false">
      <c r="A106" s="251" t="n">
        <v>30</v>
      </c>
      <c r="B106" s="218" t="n">
        <v>8</v>
      </c>
      <c r="C106" s="240" t="s">
        <v>66</v>
      </c>
      <c r="D106" s="237" t="n">
        <v>16</v>
      </c>
      <c r="E106" s="245"/>
      <c r="F106" s="242" t="s">
        <v>7762</v>
      </c>
      <c r="G106" s="242" t="s">
        <v>7763</v>
      </c>
      <c r="H106" s="242" t="s">
        <v>7764</v>
      </c>
      <c r="I106" s="242" t="s">
        <v>7765</v>
      </c>
      <c r="J106" s="242" t="s">
        <v>7766</v>
      </c>
      <c r="K106" s="242" t="s">
        <v>7767</v>
      </c>
      <c r="L106" s="242" t="s">
        <v>7768</v>
      </c>
      <c r="M106" s="242" t="s">
        <v>7769</v>
      </c>
      <c r="N106" s="242" t="s">
        <v>7770</v>
      </c>
      <c r="O106" s="242" t="s">
        <v>7771</v>
      </c>
      <c r="P106" s="242" t="s">
        <v>7772</v>
      </c>
      <c r="Q106" s="242" t="s">
        <v>7773</v>
      </c>
      <c r="R106" s="242" t="s">
        <v>7774</v>
      </c>
      <c r="S106" s="242" t="s">
        <v>7775</v>
      </c>
      <c r="T106" s="242" t="s">
        <v>7776</v>
      </c>
      <c r="U106" s="242" t="s">
        <v>7777</v>
      </c>
      <c r="V106" s="243"/>
      <c r="W106" s="244"/>
      <c r="X106" s="237" t="n">
        <v>8</v>
      </c>
      <c r="Y106" s="240" t="s">
        <v>66</v>
      </c>
      <c r="Z106" s="237" t="n">
        <v>16</v>
      </c>
      <c r="AA106" s="251" t="n">
        <v>30</v>
      </c>
    </row>
    <row r="107" customFormat="false" ht="12.75" hidden="false" customHeight="true" outlineLevel="0" collapsed="false">
      <c r="A107" s="251" t="n">
        <v>31</v>
      </c>
      <c r="B107" s="218" t="n">
        <v>16</v>
      </c>
      <c r="C107" s="240" t="s">
        <v>66</v>
      </c>
      <c r="D107" s="237" t="n">
        <v>24</v>
      </c>
      <c r="E107" s="245"/>
      <c r="F107" s="242" t="s">
        <v>7778</v>
      </c>
      <c r="G107" s="242" t="s">
        <v>7779</v>
      </c>
      <c r="H107" s="242" t="s">
        <v>2784</v>
      </c>
      <c r="I107" s="242" t="s">
        <v>7780</v>
      </c>
      <c r="J107" s="242" t="s">
        <v>7781</v>
      </c>
      <c r="K107" s="242" t="s">
        <v>7782</v>
      </c>
      <c r="L107" s="242" t="s">
        <v>7783</v>
      </c>
      <c r="M107" s="242" t="s">
        <v>7784</v>
      </c>
      <c r="N107" s="242" t="s">
        <v>7785</v>
      </c>
      <c r="O107" s="242" t="s">
        <v>7786</v>
      </c>
      <c r="P107" s="242" t="s">
        <v>4065</v>
      </c>
      <c r="Q107" s="242" t="s">
        <v>7787</v>
      </c>
      <c r="R107" s="242" t="s">
        <v>1482</v>
      </c>
      <c r="S107" s="242" t="s">
        <v>7788</v>
      </c>
      <c r="T107" s="242" t="s">
        <v>6224</v>
      </c>
      <c r="U107" s="242" t="s">
        <v>7789</v>
      </c>
      <c r="V107" s="243"/>
      <c r="W107" s="244"/>
      <c r="X107" s="237" t="n">
        <v>16</v>
      </c>
      <c r="Y107" s="240" t="s">
        <v>66</v>
      </c>
      <c r="Z107" s="237" t="n">
        <v>24</v>
      </c>
      <c r="AA107" s="251" t="n">
        <v>31</v>
      </c>
    </row>
    <row r="108" customFormat="false" ht="12.75" hidden="false" customHeight="true" outlineLevel="0" collapsed="false">
      <c r="A108" s="251" t="n">
        <v>32</v>
      </c>
      <c r="B108" s="218" t="n">
        <v>24</v>
      </c>
      <c r="C108" s="240" t="s">
        <v>66</v>
      </c>
      <c r="D108" s="237" t="n">
        <v>32</v>
      </c>
      <c r="E108" s="245"/>
      <c r="F108" s="242" t="s">
        <v>7790</v>
      </c>
      <c r="G108" s="242" t="s">
        <v>7791</v>
      </c>
      <c r="H108" s="242" t="s">
        <v>7792</v>
      </c>
      <c r="I108" s="242" t="s">
        <v>7793</v>
      </c>
      <c r="J108" s="242" t="s">
        <v>7794</v>
      </c>
      <c r="K108" s="242" t="s">
        <v>7795</v>
      </c>
      <c r="L108" s="242" t="s">
        <v>7796</v>
      </c>
      <c r="M108" s="242" t="s">
        <v>7797</v>
      </c>
      <c r="N108" s="242" t="s">
        <v>6106</v>
      </c>
      <c r="O108" s="242" t="s">
        <v>7798</v>
      </c>
      <c r="P108" s="242" t="s">
        <v>7799</v>
      </c>
      <c r="Q108" s="242" t="s">
        <v>7800</v>
      </c>
      <c r="R108" s="242" t="s">
        <v>7801</v>
      </c>
      <c r="S108" s="242" t="s">
        <v>7802</v>
      </c>
      <c r="T108" s="242" t="s">
        <v>7803</v>
      </c>
      <c r="U108" s="242" t="s">
        <v>7804</v>
      </c>
      <c r="V108" s="243"/>
      <c r="W108" s="244"/>
      <c r="X108" s="237" t="n">
        <v>24</v>
      </c>
      <c r="Y108" s="240" t="s">
        <v>66</v>
      </c>
      <c r="Z108" s="237" t="n">
        <v>32</v>
      </c>
      <c r="AA108" s="251" t="n">
        <v>32</v>
      </c>
    </row>
    <row r="109" customFormat="false" ht="12.75" hidden="false" customHeight="true" outlineLevel="0" collapsed="false">
      <c r="A109" s="251" t="n">
        <v>33</v>
      </c>
      <c r="B109" s="218" t="n">
        <v>32</v>
      </c>
      <c r="C109" s="240" t="s">
        <v>66</v>
      </c>
      <c r="D109" s="237" t="n">
        <v>40</v>
      </c>
      <c r="E109" s="245"/>
      <c r="F109" s="242" t="s">
        <v>2887</v>
      </c>
      <c r="G109" s="242" t="s">
        <v>7805</v>
      </c>
      <c r="H109" s="242" t="s">
        <v>3096</v>
      </c>
      <c r="I109" s="242" t="s">
        <v>7806</v>
      </c>
      <c r="J109" s="242" t="s">
        <v>3941</v>
      </c>
      <c r="K109" s="242" t="s">
        <v>7807</v>
      </c>
      <c r="L109" s="242" t="s">
        <v>4365</v>
      </c>
      <c r="M109" s="242" t="s">
        <v>7808</v>
      </c>
      <c r="N109" s="242" t="s">
        <v>1566</v>
      </c>
      <c r="O109" s="242" t="s">
        <v>7809</v>
      </c>
      <c r="P109" s="242" t="s">
        <v>7810</v>
      </c>
      <c r="Q109" s="242" t="s">
        <v>7811</v>
      </c>
      <c r="R109" s="242" t="s">
        <v>7812</v>
      </c>
      <c r="S109" s="242" t="s">
        <v>7813</v>
      </c>
      <c r="T109" s="242" t="s">
        <v>4265</v>
      </c>
      <c r="U109" s="242" t="s">
        <v>7814</v>
      </c>
      <c r="V109" s="243"/>
      <c r="W109" s="244"/>
      <c r="X109" s="237" t="n">
        <v>32</v>
      </c>
      <c r="Y109" s="240" t="s">
        <v>66</v>
      </c>
      <c r="Z109" s="237" t="n">
        <v>40</v>
      </c>
      <c r="AA109" s="251" t="n">
        <v>33</v>
      </c>
    </row>
    <row r="110" customFormat="false" ht="12.75" hidden="false" customHeight="true" outlineLevel="0" collapsed="false">
      <c r="A110" s="251" t="n">
        <v>34</v>
      </c>
      <c r="B110" s="218" t="n">
        <v>40</v>
      </c>
      <c r="C110" s="240" t="s">
        <v>66</v>
      </c>
      <c r="D110" s="237" t="n">
        <v>60</v>
      </c>
      <c r="E110" s="245"/>
      <c r="F110" s="242" t="s">
        <v>7815</v>
      </c>
      <c r="G110" s="242" t="s">
        <v>7816</v>
      </c>
      <c r="H110" s="242" t="s">
        <v>7817</v>
      </c>
      <c r="I110" s="242" t="s">
        <v>7818</v>
      </c>
      <c r="J110" s="242" t="s">
        <v>7819</v>
      </c>
      <c r="K110" s="242" t="s">
        <v>7820</v>
      </c>
      <c r="L110" s="242" t="s">
        <v>7821</v>
      </c>
      <c r="M110" s="242" t="s">
        <v>7822</v>
      </c>
      <c r="N110" s="242" t="s">
        <v>2069</v>
      </c>
      <c r="O110" s="242" t="s">
        <v>7823</v>
      </c>
      <c r="P110" s="242" t="s">
        <v>7824</v>
      </c>
      <c r="Q110" s="242" t="s">
        <v>7825</v>
      </c>
      <c r="R110" s="242" t="s">
        <v>1079</v>
      </c>
      <c r="S110" s="242" t="s">
        <v>7826</v>
      </c>
      <c r="T110" s="242" t="s">
        <v>2941</v>
      </c>
      <c r="U110" s="242" t="s">
        <v>7827</v>
      </c>
      <c r="V110" s="243"/>
      <c r="W110" s="244"/>
      <c r="X110" s="237" t="n">
        <v>40</v>
      </c>
      <c r="Y110" s="240" t="s">
        <v>66</v>
      </c>
      <c r="Z110" s="237" t="n">
        <v>60</v>
      </c>
      <c r="AA110" s="251" t="n">
        <v>34</v>
      </c>
    </row>
    <row r="111" customFormat="false" ht="12.75" hidden="false" customHeight="true" outlineLevel="0" collapsed="false">
      <c r="A111" s="251" t="n">
        <v>35</v>
      </c>
      <c r="B111" s="218" t="n">
        <v>60</v>
      </c>
      <c r="C111" s="240" t="s">
        <v>9504</v>
      </c>
      <c r="D111" s="240"/>
      <c r="E111" s="241"/>
      <c r="F111" s="242" t="s">
        <v>3359</v>
      </c>
      <c r="G111" s="242" t="s">
        <v>7828</v>
      </c>
      <c r="H111" s="242" t="s">
        <v>7829</v>
      </c>
      <c r="I111" s="242" t="s">
        <v>7830</v>
      </c>
      <c r="J111" s="242" t="s">
        <v>6101</v>
      </c>
      <c r="K111" s="242" t="s">
        <v>7831</v>
      </c>
      <c r="L111" s="242" t="s">
        <v>7832</v>
      </c>
      <c r="M111" s="242" t="s">
        <v>7833</v>
      </c>
      <c r="N111" s="242" t="s">
        <v>3141</v>
      </c>
      <c r="O111" s="242" t="s">
        <v>7834</v>
      </c>
      <c r="P111" s="242" t="s">
        <v>7835</v>
      </c>
      <c r="Q111" s="242" t="s">
        <v>7836</v>
      </c>
      <c r="R111" s="242" t="n">
        <v>594</v>
      </c>
      <c r="S111" s="242" t="s">
        <v>7837</v>
      </c>
      <c r="T111" s="242" t="n">
        <v>873</v>
      </c>
      <c r="U111" s="242" t="s">
        <v>7838</v>
      </c>
      <c r="V111" s="243"/>
      <c r="W111" s="244"/>
      <c r="X111" s="237" t="n">
        <v>60</v>
      </c>
      <c r="Y111" s="240" t="s">
        <v>9504</v>
      </c>
      <c r="Z111" s="240"/>
      <c r="AA111" s="251" t="n">
        <v>35</v>
      </c>
    </row>
    <row r="112" customFormat="false" ht="12.75" hidden="false" customHeight="true" outlineLevel="0" collapsed="false">
      <c r="A112" s="251" t="n">
        <v>36</v>
      </c>
      <c r="B112" s="246" t="s">
        <v>9493</v>
      </c>
      <c r="C112" s="246"/>
      <c r="D112" s="246"/>
      <c r="E112" s="241"/>
      <c r="F112" s="242" t="s">
        <v>7700</v>
      </c>
      <c r="G112" s="242" t="s">
        <v>7701</v>
      </c>
      <c r="H112" s="242" t="s">
        <v>7702</v>
      </c>
      <c r="I112" s="242" t="s">
        <v>7703</v>
      </c>
      <c r="J112" s="242" t="s">
        <v>7704</v>
      </c>
      <c r="K112" s="242" t="s">
        <v>7705</v>
      </c>
      <c r="L112" s="242" t="s">
        <v>7706</v>
      </c>
      <c r="M112" s="242" t="s">
        <v>7707</v>
      </c>
      <c r="N112" s="242" t="s">
        <v>7708</v>
      </c>
      <c r="O112" s="242" t="s">
        <v>7709</v>
      </c>
      <c r="P112" s="242" t="s">
        <v>7710</v>
      </c>
      <c r="Q112" s="242" t="s">
        <v>7711</v>
      </c>
      <c r="R112" s="242" t="s">
        <v>7712</v>
      </c>
      <c r="S112" s="242" t="s">
        <v>7713</v>
      </c>
      <c r="T112" s="242" t="s">
        <v>7714</v>
      </c>
      <c r="U112" s="242" t="s">
        <v>7715</v>
      </c>
      <c r="V112" s="243"/>
      <c r="W112" s="244"/>
      <c r="X112" s="246" t="s">
        <v>9493</v>
      </c>
      <c r="Y112" s="246"/>
      <c r="Z112" s="246"/>
      <c r="AA112" s="251" t="n">
        <v>36</v>
      </c>
    </row>
    <row r="113" customFormat="false" ht="15" hidden="false" customHeight="true" outlineLevel="0" collapsed="false">
      <c r="B113" s="225"/>
      <c r="C113" s="225"/>
      <c r="D113" s="225"/>
      <c r="E113" s="225"/>
      <c r="F113" s="238" t="s">
        <v>9676</v>
      </c>
      <c r="G113" s="238"/>
      <c r="H113" s="238"/>
      <c r="I113" s="238"/>
      <c r="J113" s="238"/>
      <c r="K113" s="238"/>
      <c r="L113" s="238"/>
      <c r="M113" s="238"/>
      <c r="N113" s="238" t="s">
        <v>9676</v>
      </c>
      <c r="O113" s="238"/>
      <c r="P113" s="238"/>
      <c r="Q113" s="238"/>
      <c r="R113" s="238"/>
      <c r="S113" s="238"/>
      <c r="T113" s="238"/>
      <c r="U113" s="238"/>
      <c r="V113" s="259"/>
      <c r="W113" s="259"/>
      <c r="X113" s="225"/>
      <c r="Y113" s="225"/>
      <c r="Z113" s="225"/>
    </row>
    <row r="114" customFormat="false" ht="12.75" hidden="false" customHeight="true" outlineLevel="0" collapsed="false">
      <c r="A114" s="251" t="n">
        <v>37</v>
      </c>
      <c r="C114" s="240" t="s">
        <v>9484</v>
      </c>
      <c r="D114" s="240"/>
      <c r="E114" s="241"/>
      <c r="F114" s="242" t="n">
        <v>606</v>
      </c>
      <c r="G114" s="242" t="s">
        <v>3509</v>
      </c>
      <c r="H114" s="242" t="n">
        <v>163</v>
      </c>
      <c r="I114" s="242" t="n">
        <v>370</v>
      </c>
      <c r="J114" s="242" t="n">
        <v>93</v>
      </c>
      <c r="K114" s="242" t="n">
        <v>149</v>
      </c>
      <c r="L114" s="247" t="s">
        <v>942</v>
      </c>
      <c r="M114" s="247" t="s">
        <v>942</v>
      </c>
      <c r="N114" s="247" t="s">
        <v>942</v>
      </c>
      <c r="O114" s="247" t="s">
        <v>942</v>
      </c>
      <c r="P114" s="242" t="n">
        <v>532</v>
      </c>
      <c r="Q114" s="242" t="s">
        <v>6078</v>
      </c>
      <c r="R114" s="247" t="s">
        <v>942</v>
      </c>
      <c r="S114" s="247" t="s">
        <v>942</v>
      </c>
      <c r="T114" s="242" t="n">
        <v>23</v>
      </c>
      <c r="U114" s="242" t="n">
        <v>89</v>
      </c>
      <c r="V114" s="262"/>
      <c r="W114" s="263"/>
      <c r="X114" s="237"/>
      <c r="Y114" s="240" t="s">
        <v>9484</v>
      </c>
      <c r="Z114" s="240"/>
      <c r="AA114" s="251" t="n">
        <v>37</v>
      </c>
    </row>
    <row r="115" customFormat="false" ht="12.75" hidden="false" customHeight="true" outlineLevel="0" collapsed="false">
      <c r="A115" s="251" t="n">
        <v>38</v>
      </c>
      <c r="B115" s="218" t="n">
        <v>2</v>
      </c>
      <c r="C115" s="240" t="s">
        <v>66</v>
      </c>
      <c r="D115" s="237" t="n">
        <v>8</v>
      </c>
      <c r="E115" s="245"/>
      <c r="F115" s="242" t="s">
        <v>5962</v>
      </c>
      <c r="G115" s="242" t="s">
        <v>6095</v>
      </c>
      <c r="H115" s="242" t="n">
        <v>538</v>
      </c>
      <c r="I115" s="242" t="s">
        <v>2253</v>
      </c>
      <c r="J115" s="242" t="n">
        <v>366</v>
      </c>
      <c r="K115" s="242" t="s">
        <v>2920</v>
      </c>
      <c r="L115" s="247" t="s">
        <v>942</v>
      </c>
      <c r="M115" s="247" t="s">
        <v>942</v>
      </c>
      <c r="N115" s="242" t="n">
        <v>148</v>
      </c>
      <c r="O115" s="242" t="n">
        <v>68</v>
      </c>
      <c r="P115" s="242" t="n">
        <v>940</v>
      </c>
      <c r="Q115" s="242" t="s">
        <v>8006</v>
      </c>
      <c r="R115" s="242" t="n">
        <v>40</v>
      </c>
      <c r="S115" s="242" t="n">
        <v>125</v>
      </c>
      <c r="T115" s="242" t="n">
        <v>72</v>
      </c>
      <c r="U115" s="242" t="n">
        <v>566</v>
      </c>
      <c r="V115" s="243"/>
      <c r="W115" s="244"/>
      <c r="X115" s="237" t="n">
        <v>2</v>
      </c>
      <c r="Y115" s="240" t="s">
        <v>66</v>
      </c>
      <c r="Z115" s="237" t="n">
        <v>8</v>
      </c>
      <c r="AA115" s="251" t="n">
        <v>38</v>
      </c>
    </row>
    <row r="116" customFormat="false" ht="12.75" hidden="false" customHeight="true" outlineLevel="0" collapsed="false">
      <c r="A116" s="251" t="n">
        <v>39</v>
      </c>
      <c r="B116" s="218" t="n">
        <v>8</v>
      </c>
      <c r="C116" s="240" t="s">
        <v>66</v>
      </c>
      <c r="D116" s="237" t="n">
        <v>16</v>
      </c>
      <c r="E116" s="245"/>
      <c r="F116" s="242" t="n">
        <v>991</v>
      </c>
      <c r="G116" s="242" t="s">
        <v>10358</v>
      </c>
      <c r="H116" s="242" t="n">
        <v>529</v>
      </c>
      <c r="I116" s="242" t="s">
        <v>10359</v>
      </c>
      <c r="J116" s="242" t="n">
        <v>421</v>
      </c>
      <c r="K116" s="242" t="s">
        <v>10360</v>
      </c>
      <c r="L116" s="242" t="n">
        <v>121</v>
      </c>
      <c r="M116" s="242" t="n">
        <v>596</v>
      </c>
      <c r="N116" s="242" t="n">
        <v>136</v>
      </c>
      <c r="O116" s="242" t="n">
        <v>196</v>
      </c>
      <c r="P116" s="242" t="n">
        <v>609</v>
      </c>
      <c r="Q116" s="242" t="s">
        <v>10023</v>
      </c>
      <c r="R116" s="247" t="s">
        <v>942</v>
      </c>
      <c r="S116" s="247" t="s">
        <v>942</v>
      </c>
      <c r="T116" s="242" t="n">
        <v>79</v>
      </c>
      <c r="U116" s="242" t="s">
        <v>5821</v>
      </c>
      <c r="V116" s="243"/>
      <c r="W116" s="244"/>
      <c r="X116" s="237" t="n">
        <v>8</v>
      </c>
      <c r="Y116" s="240" t="s">
        <v>66</v>
      </c>
      <c r="Z116" s="237" t="n">
        <v>16</v>
      </c>
      <c r="AA116" s="251" t="n">
        <v>39</v>
      </c>
    </row>
    <row r="117" customFormat="false" ht="12.75" hidden="false" customHeight="true" outlineLevel="0" collapsed="false">
      <c r="A117" s="251" t="n">
        <v>40</v>
      </c>
      <c r="B117" s="218" t="n">
        <v>16</v>
      </c>
      <c r="C117" s="240" t="s">
        <v>66</v>
      </c>
      <c r="D117" s="237" t="n">
        <v>24</v>
      </c>
      <c r="E117" s="245"/>
      <c r="F117" s="242" t="n">
        <v>621</v>
      </c>
      <c r="G117" s="242" t="s">
        <v>10361</v>
      </c>
      <c r="H117" s="242" t="n">
        <v>407</v>
      </c>
      <c r="I117" s="242" t="s">
        <v>10362</v>
      </c>
      <c r="J117" s="242" t="n">
        <v>316</v>
      </c>
      <c r="K117" s="242" t="s">
        <v>10363</v>
      </c>
      <c r="L117" s="247" t="s">
        <v>942</v>
      </c>
      <c r="M117" s="247" t="s">
        <v>942</v>
      </c>
      <c r="N117" s="247" t="s">
        <v>942</v>
      </c>
      <c r="O117" s="247" t="s">
        <v>942</v>
      </c>
      <c r="P117" s="242" t="n">
        <v>407</v>
      </c>
      <c r="Q117" s="242" t="s">
        <v>10364</v>
      </c>
      <c r="R117" s="247" t="s">
        <v>942</v>
      </c>
      <c r="S117" s="247" t="s">
        <v>942</v>
      </c>
      <c r="T117" s="242" t="n">
        <v>79</v>
      </c>
      <c r="U117" s="242" t="s">
        <v>10365</v>
      </c>
      <c r="V117" s="243"/>
      <c r="W117" s="244"/>
      <c r="X117" s="237" t="n">
        <v>16</v>
      </c>
      <c r="Y117" s="240" t="s">
        <v>66</v>
      </c>
      <c r="Z117" s="237" t="n">
        <v>24</v>
      </c>
      <c r="AA117" s="251" t="n">
        <v>40</v>
      </c>
    </row>
    <row r="118" customFormat="false" ht="12.75" hidden="false" customHeight="true" outlineLevel="0" collapsed="false">
      <c r="A118" s="251" t="n">
        <v>41</v>
      </c>
      <c r="B118" s="218" t="n">
        <v>24</v>
      </c>
      <c r="C118" s="240" t="s">
        <v>66</v>
      </c>
      <c r="D118" s="237" t="n">
        <v>32</v>
      </c>
      <c r="E118" s="245"/>
      <c r="F118" s="242" t="n">
        <v>577</v>
      </c>
      <c r="G118" s="242" t="s">
        <v>10366</v>
      </c>
      <c r="H118" s="242" t="n">
        <v>414</v>
      </c>
      <c r="I118" s="242" t="s">
        <v>2916</v>
      </c>
      <c r="J118" s="242" t="n">
        <v>313</v>
      </c>
      <c r="K118" s="242" t="s">
        <v>10367</v>
      </c>
      <c r="L118" s="242" t="n">
        <v>138</v>
      </c>
      <c r="M118" s="242" t="s">
        <v>2155</v>
      </c>
      <c r="N118" s="242" t="n">
        <v>130</v>
      </c>
      <c r="O118" s="242" t="n">
        <v>466</v>
      </c>
      <c r="P118" s="242" t="n">
        <v>357</v>
      </c>
      <c r="Q118" s="242" t="s">
        <v>10368</v>
      </c>
      <c r="R118" s="247" t="s">
        <v>942</v>
      </c>
      <c r="S118" s="247" t="s">
        <v>942</v>
      </c>
      <c r="T118" s="242" t="n">
        <v>82</v>
      </c>
      <c r="U118" s="242" t="s">
        <v>10369</v>
      </c>
      <c r="V118" s="243"/>
      <c r="W118" s="244"/>
      <c r="X118" s="237" t="n">
        <v>24</v>
      </c>
      <c r="Y118" s="240" t="s">
        <v>66</v>
      </c>
      <c r="Z118" s="237" t="n">
        <v>32</v>
      </c>
      <c r="AA118" s="251" t="n">
        <v>41</v>
      </c>
    </row>
    <row r="119" customFormat="false" ht="12.75" hidden="false" customHeight="true" outlineLevel="0" collapsed="false">
      <c r="A119" s="251" t="n">
        <v>42</v>
      </c>
      <c r="B119" s="218" t="n">
        <v>32</v>
      </c>
      <c r="C119" s="240" t="s">
        <v>66</v>
      </c>
      <c r="D119" s="237" t="n">
        <v>40</v>
      </c>
      <c r="E119" s="245"/>
      <c r="F119" s="242" t="n">
        <v>559</v>
      </c>
      <c r="G119" s="242" t="s">
        <v>10370</v>
      </c>
      <c r="H119" s="242" t="n">
        <v>412</v>
      </c>
      <c r="I119" s="242" t="s">
        <v>10371</v>
      </c>
      <c r="J119" s="242" t="n">
        <v>332</v>
      </c>
      <c r="K119" s="242" t="s">
        <v>10372</v>
      </c>
      <c r="L119" s="242" t="n">
        <v>147</v>
      </c>
      <c r="M119" s="242" t="s">
        <v>3519</v>
      </c>
      <c r="N119" s="242" t="n">
        <v>130</v>
      </c>
      <c r="O119" s="242" t="n">
        <v>465</v>
      </c>
      <c r="P119" s="242" t="n">
        <v>378</v>
      </c>
      <c r="Q119" s="242" t="s">
        <v>10373</v>
      </c>
      <c r="R119" s="247" t="s">
        <v>942</v>
      </c>
      <c r="S119" s="247" t="s">
        <v>942</v>
      </c>
      <c r="T119" s="242" t="n">
        <v>102</v>
      </c>
      <c r="U119" s="242" t="s">
        <v>6573</v>
      </c>
      <c r="V119" s="264"/>
      <c r="W119" s="265"/>
      <c r="X119" s="237" t="n">
        <v>32</v>
      </c>
      <c r="Y119" s="240" t="s">
        <v>66</v>
      </c>
      <c r="Z119" s="237" t="n">
        <v>40</v>
      </c>
      <c r="AA119" s="251" t="n">
        <v>42</v>
      </c>
    </row>
    <row r="120" customFormat="false" ht="12.75" hidden="false" customHeight="true" outlineLevel="0" collapsed="false">
      <c r="A120" s="251" t="n">
        <v>43</v>
      </c>
      <c r="B120" s="218" t="n">
        <v>40</v>
      </c>
      <c r="C120" s="240" t="s">
        <v>66</v>
      </c>
      <c r="D120" s="237" t="n">
        <v>60</v>
      </c>
      <c r="E120" s="245"/>
      <c r="F120" s="242" t="s">
        <v>3618</v>
      </c>
      <c r="G120" s="242" t="s">
        <v>10374</v>
      </c>
      <c r="H120" s="242" t="s">
        <v>980</v>
      </c>
      <c r="I120" s="242" t="s">
        <v>10375</v>
      </c>
      <c r="J120" s="242" t="s">
        <v>2428</v>
      </c>
      <c r="K120" s="242" t="s">
        <v>10376</v>
      </c>
      <c r="L120" s="242" t="n">
        <v>465</v>
      </c>
      <c r="M120" s="242" t="s">
        <v>879</v>
      </c>
      <c r="N120" s="242" t="n">
        <v>388</v>
      </c>
      <c r="O120" s="242" t="s">
        <v>2918</v>
      </c>
      <c r="P120" s="242" t="s">
        <v>5762</v>
      </c>
      <c r="Q120" s="242" t="s">
        <v>10377</v>
      </c>
      <c r="R120" s="242" t="n">
        <v>647</v>
      </c>
      <c r="S120" s="242" t="s">
        <v>10378</v>
      </c>
      <c r="T120" s="242" t="n">
        <v>339</v>
      </c>
      <c r="U120" s="242" t="s">
        <v>10379</v>
      </c>
      <c r="V120" s="243"/>
      <c r="W120" s="244"/>
      <c r="X120" s="237" t="n">
        <v>40</v>
      </c>
      <c r="Y120" s="240" t="s">
        <v>66</v>
      </c>
      <c r="Z120" s="237" t="n">
        <v>60</v>
      </c>
      <c r="AA120" s="251" t="n">
        <v>43</v>
      </c>
    </row>
    <row r="121" customFormat="false" ht="12.75" hidden="false" customHeight="true" outlineLevel="0" collapsed="false">
      <c r="A121" s="251" t="n">
        <v>44</v>
      </c>
      <c r="B121" s="218" t="n">
        <v>60</v>
      </c>
      <c r="C121" s="240" t="s">
        <v>9504</v>
      </c>
      <c r="D121" s="240"/>
      <c r="E121" s="241"/>
      <c r="F121" s="242" t="s">
        <v>10380</v>
      </c>
      <c r="G121" s="242" t="s">
        <v>10381</v>
      </c>
      <c r="H121" s="242" t="s">
        <v>10275</v>
      </c>
      <c r="I121" s="242" t="s">
        <v>10382</v>
      </c>
      <c r="J121" s="242" t="s">
        <v>10383</v>
      </c>
      <c r="K121" s="242" t="s">
        <v>10384</v>
      </c>
      <c r="L121" s="242" t="s">
        <v>7089</v>
      </c>
      <c r="M121" s="242" t="s">
        <v>10385</v>
      </c>
      <c r="N121" s="242" t="s">
        <v>10386</v>
      </c>
      <c r="O121" s="242" t="s">
        <v>10387</v>
      </c>
      <c r="P121" s="242" t="s">
        <v>10388</v>
      </c>
      <c r="Q121" s="242" t="s">
        <v>10389</v>
      </c>
      <c r="R121" s="242" t="s">
        <v>6495</v>
      </c>
      <c r="S121" s="242" t="s">
        <v>10390</v>
      </c>
      <c r="T121" s="242" t="s">
        <v>4127</v>
      </c>
      <c r="U121" s="242" t="s">
        <v>10391</v>
      </c>
      <c r="V121" s="243"/>
      <c r="W121" s="244"/>
      <c r="X121" s="237" t="n">
        <v>60</v>
      </c>
      <c r="Y121" s="240" t="s">
        <v>9504</v>
      </c>
      <c r="Z121" s="240"/>
      <c r="AA121" s="251" t="n">
        <v>44</v>
      </c>
    </row>
    <row r="122" customFormat="false" ht="12.75" hidden="false" customHeight="true" outlineLevel="0" collapsed="false">
      <c r="A122" s="251" t="n">
        <v>45</v>
      </c>
      <c r="B122" s="246" t="s">
        <v>9493</v>
      </c>
      <c r="C122" s="246"/>
      <c r="D122" s="246"/>
      <c r="E122" s="241"/>
      <c r="F122" s="242" t="s">
        <v>9921</v>
      </c>
      <c r="G122" s="242" t="s">
        <v>9922</v>
      </c>
      <c r="H122" s="242" t="s">
        <v>9923</v>
      </c>
      <c r="I122" s="242" t="s">
        <v>9924</v>
      </c>
      <c r="J122" s="242" t="s">
        <v>9925</v>
      </c>
      <c r="K122" s="242" t="s">
        <v>9926</v>
      </c>
      <c r="L122" s="242" t="s">
        <v>3835</v>
      </c>
      <c r="M122" s="242" t="s">
        <v>9927</v>
      </c>
      <c r="N122" s="242" t="s">
        <v>9928</v>
      </c>
      <c r="O122" s="242" t="s">
        <v>9929</v>
      </c>
      <c r="P122" s="242" t="s">
        <v>9930</v>
      </c>
      <c r="Q122" s="242" t="s">
        <v>9931</v>
      </c>
      <c r="R122" s="242" t="s">
        <v>8542</v>
      </c>
      <c r="S122" s="242" t="s">
        <v>9932</v>
      </c>
      <c r="T122" s="242" t="s">
        <v>6224</v>
      </c>
      <c r="U122" s="242" t="s">
        <v>9933</v>
      </c>
      <c r="V122" s="243"/>
      <c r="W122" s="244"/>
      <c r="X122" s="246" t="s">
        <v>9493</v>
      </c>
      <c r="Y122" s="246"/>
      <c r="Z122" s="246"/>
      <c r="AA122" s="251" t="n">
        <v>45</v>
      </c>
    </row>
    <row r="123" customFormat="false" ht="15" hidden="false" customHeight="true" outlineLevel="0" collapsed="false">
      <c r="B123" s="225"/>
      <c r="C123" s="225"/>
      <c r="D123" s="225"/>
      <c r="E123" s="225"/>
      <c r="F123" s="238" t="s">
        <v>9733</v>
      </c>
      <c r="G123" s="238"/>
      <c r="H123" s="238"/>
      <c r="I123" s="238"/>
      <c r="J123" s="238"/>
      <c r="K123" s="238"/>
      <c r="L123" s="238"/>
      <c r="M123" s="238"/>
      <c r="N123" s="238" t="s">
        <v>9733</v>
      </c>
      <c r="O123" s="238"/>
      <c r="P123" s="238"/>
      <c r="Q123" s="238"/>
      <c r="R123" s="238"/>
      <c r="S123" s="238"/>
      <c r="T123" s="238"/>
      <c r="U123" s="238"/>
      <c r="V123" s="259"/>
      <c r="W123" s="259"/>
      <c r="X123" s="225"/>
      <c r="Y123" s="225"/>
      <c r="Z123" s="225"/>
      <c r="AA123" s="259"/>
    </row>
    <row r="124" customFormat="false" ht="12.75" hidden="false" customHeight="true" outlineLevel="0" collapsed="false">
      <c r="A124" s="251" t="n">
        <v>46</v>
      </c>
      <c r="C124" s="240" t="s">
        <v>9484</v>
      </c>
      <c r="D124" s="240"/>
      <c r="E124" s="241"/>
      <c r="F124" s="242" t="n">
        <v>231</v>
      </c>
      <c r="G124" s="242" t="s">
        <v>9221</v>
      </c>
      <c r="H124" s="242" t="n">
        <v>27</v>
      </c>
      <c r="I124" s="242" t="n">
        <v>65</v>
      </c>
      <c r="J124" s="242" t="n">
        <v>7</v>
      </c>
      <c r="K124" s="242" t="n">
        <v>8</v>
      </c>
      <c r="L124" s="247" t="s">
        <v>942</v>
      </c>
      <c r="M124" s="247" t="s">
        <v>942</v>
      </c>
      <c r="N124" s="247" t="s">
        <v>942</v>
      </c>
      <c r="O124" s="247" t="s">
        <v>942</v>
      </c>
      <c r="P124" s="242" t="n">
        <v>204</v>
      </c>
      <c r="Q124" s="242" t="s">
        <v>2711</v>
      </c>
      <c r="R124" s="247" t="s">
        <v>942</v>
      </c>
      <c r="S124" s="247" t="s">
        <v>942</v>
      </c>
      <c r="T124" s="242" t="n">
        <v>5</v>
      </c>
      <c r="U124" s="242" t="n">
        <v>22</v>
      </c>
      <c r="V124" s="262"/>
      <c r="W124" s="263"/>
      <c r="X124" s="237"/>
      <c r="Y124" s="240" t="s">
        <v>9484</v>
      </c>
      <c r="Z124" s="240"/>
      <c r="AA124" s="251" t="n">
        <v>46</v>
      </c>
    </row>
    <row r="125" customFormat="false" ht="12.75" hidden="false" customHeight="true" outlineLevel="0" collapsed="false">
      <c r="A125" s="251" t="n">
        <v>47</v>
      </c>
      <c r="B125" s="218" t="n">
        <v>2</v>
      </c>
      <c r="C125" s="240" t="s">
        <v>66</v>
      </c>
      <c r="D125" s="237" t="n">
        <v>8</v>
      </c>
      <c r="E125" s="245"/>
      <c r="F125" s="242" t="n">
        <v>348</v>
      </c>
      <c r="G125" s="242" t="s">
        <v>10392</v>
      </c>
      <c r="H125" s="242" t="n">
        <v>74</v>
      </c>
      <c r="I125" s="242" t="n">
        <v>358</v>
      </c>
      <c r="J125" s="242" t="n">
        <v>40</v>
      </c>
      <c r="K125" s="242" t="n">
        <v>129</v>
      </c>
      <c r="L125" s="247" t="s">
        <v>942</v>
      </c>
      <c r="M125" s="247" t="s">
        <v>942</v>
      </c>
      <c r="N125" s="242" t="n">
        <v>22</v>
      </c>
      <c r="O125" s="242" t="n">
        <v>13</v>
      </c>
      <c r="P125" s="242" t="n">
        <v>282</v>
      </c>
      <c r="Q125" s="242" t="s">
        <v>5680</v>
      </c>
      <c r="R125" s="247" t="s">
        <v>942</v>
      </c>
      <c r="S125" s="247" t="s">
        <v>942</v>
      </c>
      <c r="T125" s="242" t="n">
        <v>23</v>
      </c>
      <c r="U125" s="242" t="n">
        <v>233</v>
      </c>
      <c r="V125" s="243"/>
      <c r="W125" s="244"/>
      <c r="X125" s="237" t="n">
        <v>2</v>
      </c>
      <c r="Y125" s="240" t="s">
        <v>66</v>
      </c>
      <c r="Z125" s="237" t="n">
        <v>8</v>
      </c>
      <c r="AA125" s="251" t="n">
        <v>47</v>
      </c>
    </row>
    <row r="126" customFormat="false" ht="12.75" hidden="false" customHeight="true" outlineLevel="0" collapsed="false">
      <c r="A126" s="251" t="n">
        <v>48</v>
      </c>
      <c r="B126" s="218" t="n">
        <v>8</v>
      </c>
      <c r="C126" s="240" t="s">
        <v>66</v>
      </c>
      <c r="D126" s="237" t="n">
        <v>16</v>
      </c>
      <c r="E126" s="245"/>
      <c r="F126" s="242" t="n">
        <v>168</v>
      </c>
      <c r="G126" s="242" t="s">
        <v>6651</v>
      </c>
      <c r="H126" s="242" t="n">
        <v>74</v>
      </c>
      <c r="I126" s="242" t="n">
        <v>488</v>
      </c>
      <c r="J126" s="242" t="n">
        <v>31</v>
      </c>
      <c r="K126" s="242" t="n">
        <v>226</v>
      </c>
      <c r="L126" s="242" t="n">
        <v>7</v>
      </c>
      <c r="M126" s="242" t="n">
        <v>17</v>
      </c>
      <c r="N126" s="242" t="n">
        <v>17</v>
      </c>
      <c r="O126" s="242" t="n">
        <v>20</v>
      </c>
      <c r="P126" s="242" t="n">
        <v>108</v>
      </c>
      <c r="Q126" s="242" t="s">
        <v>4283</v>
      </c>
      <c r="R126" s="247" t="s">
        <v>942</v>
      </c>
      <c r="S126" s="247" t="s">
        <v>942</v>
      </c>
      <c r="T126" s="242" t="n">
        <v>12</v>
      </c>
      <c r="U126" s="242" t="n">
        <v>303</v>
      </c>
      <c r="V126" s="243"/>
      <c r="W126" s="244"/>
      <c r="X126" s="237" t="n">
        <v>8</v>
      </c>
      <c r="Y126" s="240" t="s">
        <v>66</v>
      </c>
      <c r="Z126" s="237" t="n">
        <v>16</v>
      </c>
      <c r="AA126" s="251" t="n">
        <v>48</v>
      </c>
    </row>
    <row r="127" customFormat="false" ht="12.75" hidden="false" customHeight="true" outlineLevel="0" collapsed="false">
      <c r="A127" s="251" t="n">
        <v>49</v>
      </c>
      <c r="B127" s="218" t="n">
        <v>16</v>
      </c>
      <c r="C127" s="240" t="s">
        <v>66</v>
      </c>
      <c r="D127" s="237" t="n">
        <v>24</v>
      </c>
      <c r="E127" s="245"/>
      <c r="F127" s="242" t="n">
        <v>110</v>
      </c>
      <c r="G127" s="242" t="s">
        <v>9421</v>
      </c>
      <c r="H127" s="242" t="n">
        <v>62</v>
      </c>
      <c r="I127" s="242" t="n">
        <v>608</v>
      </c>
      <c r="J127" s="242" t="n">
        <v>25</v>
      </c>
      <c r="K127" s="242" t="n">
        <v>292</v>
      </c>
      <c r="L127" s="247" t="s">
        <v>942</v>
      </c>
      <c r="M127" s="247" t="s">
        <v>942</v>
      </c>
      <c r="N127" s="247" t="s">
        <v>942</v>
      </c>
      <c r="O127" s="247" t="s">
        <v>942</v>
      </c>
      <c r="P127" s="242" t="n">
        <v>66</v>
      </c>
      <c r="Q127" s="242" t="s">
        <v>3921</v>
      </c>
      <c r="R127" s="247" t="s">
        <v>942</v>
      </c>
      <c r="S127" s="247" t="s">
        <v>942</v>
      </c>
      <c r="T127" s="242" t="n">
        <v>9</v>
      </c>
      <c r="U127" s="242" t="n">
        <v>226</v>
      </c>
      <c r="V127" s="243"/>
      <c r="W127" s="244"/>
      <c r="X127" s="237" t="n">
        <v>16</v>
      </c>
      <c r="Y127" s="240" t="s">
        <v>66</v>
      </c>
      <c r="Z127" s="237" t="n">
        <v>24</v>
      </c>
      <c r="AA127" s="251" t="n">
        <v>49</v>
      </c>
    </row>
    <row r="128" customFormat="false" ht="12.75" hidden="false" customHeight="true" outlineLevel="0" collapsed="false">
      <c r="A128" s="251" t="n">
        <v>50</v>
      </c>
      <c r="B128" s="218" t="n">
        <v>24</v>
      </c>
      <c r="C128" s="240" t="s">
        <v>66</v>
      </c>
      <c r="D128" s="237" t="n">
        <v>32</v>
      </c>
      <c r="E128" s="245"/>
      <c r="F128" s="242" t="n">
        <v>82</v>
      </c>
      <c r="G128" s="242" t="s">
        <v>9333</v>
      </c>
      <c r="H128" s="242" t="n">
        <v>56</v>
      </c>
      <c r="I128" s="242" t="s">
        <v>1239</v>
      </c>
      <c r="J128" s="242" t="n">
        <v>32</v>
      </c>
      <c r="K128" s="242" t="n">
        <v>606</v>
      </c>
      <c r="L128" s="242" t="n">
        <v>15</v>
      </c>
      <c r="M128" s="242" t="n">
        <v>68</v>
      </c>
      <c r="N128" s="242" t="n">
        <v>23</v>
      </c>
      <c r="O128" s="242" t="n">
        <v>34</v>
      </c>
      <c r="P128" s="242" t="n">
        <v>46</v>
      </c>
      <c r="Q128" s="242" t="s">
        <v>3618</v>
      </c>
      <c r="R128" s="247" t="s">
        <v>942</v>
      </c>
      <c r="S128" s="247" t="s">
        <v>942</v>
      </c>
      <c r="T128" s="242" t="n">
        <v>11</v>
      </c>
      <c r="U128" s="242" t="n">
        <v>628</v>
      </c>
      <c r="V128" s="243"/>
      <c r="W128" s="244"/>
      <c r="X128" s="237" t="n">
        <v>24</v>
      </c>
      <c r="Y128" s="240" t="s">
        <v>66</v>
      </c>
      <c r="Z128" s="237" t="n">
        <v>32</v>
      </c>
      <c r="AA128" s="251" t="n">
        <v>50</v>
      </c>
    </row>
    <row r="129" customFormat="false" ht="12.75" hidden="false" customHeight="true" outlineLevel="0" collapsed="false">
      <c r="A129" s="251" t="n">
        <v>51</v>
      </c>
      <c r="B129" s="218" t="n">
        <v>32</v>
      </c>
      <c r="C129" s="240" t="s">
        <v>66</v>
      </c>
      <c r="D129" s="237" t="n">
        <v>40</v>
      </c>
      <c r="E129" s="245"/>
      <c r="F129" s="242" t="n">
        <v>68</v>
      </c>
      <c r="G129" s="242" t="s">
        <v>1173</v>
      </c>
      <c r="H129" s="242" t="n">
        <v>47</v>
      </c>
      <c r="I129" s="242" t="n">
        <v>837</v>
      </c>
      <c r="J129" s="242" t="n">
        <v>18</v>
      </c>
      <c r="K129" s="242" t="n">
        <v>382</v>
      </c>
      <c r="L129" s="242" t="n">
        <v>3</v>
      </c>
      <c r="M129" s="242" t="n">
        <v>12</v>
      </c>
      <c r="N129" s="242" t="n">
        <v>14</v>
      </c>
      <c r="O129" s="242" t="n">
        <v>32</v>
      </c>
      <c r="P129" s="242" t="n">
        <v>38</v>
      </c>
      <c r="Q129" s="242" t="s">
        <v>10393</v>
      </c>
      <c r="R129" s="242" t="n">
        <v>6</v>
      </c>
      <c r="S129" s="242" t="n">
        <v>104</v>
      </c>
      <c r="T129" s="242" t="n">
        <v>9</v>
      </c>
      <c r="U129" s="242" t="n">
        <v>182</v>
      </c>
      <c r="V129" s="262"/>
      <c r="W129" s="263"/>
      <c r="X129" s="237" t="n">
        <v>32</v>
      </c>
      <c r="Y129" s="240" t="s">
        <v>66</v>
      </c>
      <c r="Z129" s="237" t="n">
        <v>40</v>
      </c>
      <c r="AA129" s="251" t="n">
        <v>51</v>
      </c>
    </row>
    <row r="130" customFormat="false" ht="12.75" hidden="false" customHeight="true" outlineLevel="0" collapsed="false">
      <c r="A130" s="251" t="n">
        <v>52</v>
      </c>
      <c r="B130" s="218" t="n">
        <v>40</v>
      </c>
      <c r="C130" s="240" t="s">
        <v>66</v>
      </c>
      <c r="D130" s="237" t="n">
        <v>60</v>
      </c>
      <c r="E130" s="245"/>
      <c r="F130" s="242" t="n">
        <v>156</v>
      </c>
      <c r="G130" s="242" t="s">
        <v>10394</v>
      </c>
      <c r="H130" s="242" t="n">
        <v>93</v>
      </c>
      <c r="I130" s="242" t="s">
        <v>4183</v>
      </c>
      <c r="J130" s="242" t="n">
        <v>48</v>
      </c>
      <c r="K130" s="242" t="s">
        <v>8084</v>
      </c>
      <c r="L130" s="242" t="n">
        <v>19</v>
      </c>
      <c r="M130" s="242" t="n">
        <v>286</v>
      </c>
      <c r="N130" s="242" t="n">
        <v>28</v>
      </c>
      <c r="O130" s="242" t="n">
        <v>74</v>
      </c>
      <c r="P130" s="242" t="n">
        <v>65</v>
      </c>
      <c r="Q130" s="242" t="s">
        <v>10395</v>
      </c>
      <c r="R130" s="242" t="n">
        <v>17</v>
      </c>
      <c r="S130" s="242" t="n">
        <v>349</v>
      </c>
      <c r="T130" s="242" t="n">
        <v>20</v>
      </c>
      <c r="U130" s="242" t="s">
        <v>2394</v>
      </c>
      <c r="V130" s="243"/>
      <c r="W130" s="244"/>
      <c r="X130" s="237" t="n">
        <v>40</v>
      </c>
      <c r="Y130" s="240" t="s">
        <v>66</v>
      </c>
      <c r="Z130" s="237" t="n">
        <v>60</v>
      </c>
      <c r="AA130" s="251" t="n">
        <v>52</v>
      </c>
    </row>
    <row r="131" customFormat="false" ht="12.75" hidden="false" customHeight="true" outlineLevel="0" collapsed="false">
      <c r="A131" s="251" t="n">
        <v>53</v>
      </c>
      <c r="B131" s="218" t="n">
        <v>60</v>
      </c>
      <c r="C131" s="240" t="s">
        <v>9504</v>
      </c>
      <c r="D131" s="240"/>
      <c r="E131" s="241"/>
      <c r="F131" s="242" t="n">
        <v>676</v>
      </c>
      <c r="G131" s="242" t="s">
        <v>10396</v>
      </c>
      <c r="H131" s="242" t="n">
        <v>422</v>
      </c>
      <c r="I131" s="242" t="s">
        <v>10397</v>
      </c>
      <c r="J131" s="242" t="n">
        <v>287</v>
      </c>
      <c r="K131" s="242" t="s">
        <v>10398</v>
      </c>
      <c r="L131" s="242" t="n">
        <v>146</v>
      </c>
      <c r="M131" s="242" t="s">
        <v>10399</v>
      </c>
      <c r="N131" s="242" t="n">
        <v>193</v>
      </c>
      <c r="O131" s="242" t="s">
        <v>10400</v>
      </c>
      <c r="P131" s="242" t="n">
        <v>312</v>
      </c>
      <c r="Q131" s="242" t="s">
        <v>10401</v>
      </c>
      <c r="R131" s="242" t="n">
        <v>111</v>
      </c>
      <c r="S131" s="242" t="s">
        <v>6229</v>
      </c>
      <c r="T131" s="242" t="n">
        <v>135</v>
      </c>
      <c r="U131" s="242" t="s">
        <v>10402</v>
      </c>
      <c r="V131" s="243"/>
      <c r="W131" s="244"/>
      <c r="X131" s="237" t="n">
        <v>60</v>
      </c>
      <c r="Y131" s="240" t="s">
        <v>9504</v>
      </c>
      <c r="Z131" s="240"/>
      <c r="AA131" s="251" t="n">
        <v>53</v>
      </c>
    </row>
    <row r="132" customFormat="false" ht="12.75" hidden="false" customHeight="true" outlineLevel="0" collapsed="false">
      <c r="A132" s="251" t="n">
        <v>54</v>
      </c>
      <c r="B132" s="246" t="s">
        <v>9493</v>
      </c>
      <c r="C132" s="246"/>
      <c r="D132" s="246"/>
      <c r="E132" s="241"/>
      <c r="F132" s="242" t="s">
        <v>7200</v>
      </c>
      <c r="G132" s="242" t="s">
        <v>9947</v>
      </c>
      <c r="H132" s="242" t="n">
        <v>855</v>
      </c>
      <c r="I132" s="242" t="s">
        <v>9948</v>
      </c>
      <c r="J132" s="242" t="n">
        <v>488</v>
      </c>
      <c r="K132" s="242" t="s">
        <v>9949</v>
      </c>
      <c r="L132" s="242" t="n">
        <v>210</v>
      </c>
      <c r="M132" s="242" t="s">
        <v>6803</v>
      </c>
      <c r="N132" s="242" t="n">
        <v>316</v>
      </c>
      <c r="O132" s="242" t="s">
        <v>3919</v>
      </c>
      <c r="P132" s="242" t="s">
        <v>2535</v>
      </c>
      <c r="Q132" s="242" t="s">
        <v>9950</v>
      </c>
      <c r="R132" s="242" t="n">
        <v>165</v>
      </c>
      <c r="S132" s="242" t="s">
        <v>9951</v>
      </c>
      <c r="T132" s="242" t="n">
        <v>224</v>
      </c>
      <c r="U132" s="242" t="s">
        <v>9952</v>
      </c>
      <c r="V132" s="243"/>
      <c r="W132" s="244"/>
      <c r="X132" s="246" t="s">
        <v>9493</v>
      </c>
      <c r="Y132" s="246"/>
      <c r="Z132" s="246"/>
      <c r="AA132" s="251" t="n">
        <v>54</v>
      </c>
    </row>
    <row r="133" customFormat="false" ht="41.25" hidden="false" customHeight="true" outlineLevel="0" collapsed="false">
      <c r="A133" s="221" t="n">
        <v>6</v>
      </c>
      <c r="B133" s="220" t="s">
        <v>10073</v>
      </c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  <c r="M133" s="220"/>
      <c r="N133" s="221" t="n">
        <v>6</v>
      </c>
      <c r="O133" s="220" t="s">
        <v>10073</v>
      </c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</row>
    <row r="134" customFormat="false" ht="13.5" hidden="false" customHeight="true" outlineLevel="0" collapsed="false">
      <c r="A134" s="224" t="s">
        <v>1031</v>
      </c>
      <c r="B134" s="224"/>
      <c r="C134" s="224"/>
      <c r="D134" s="224"/>
      <c r="E134" s="224"/>
      <c r="F134" s="224"/>
      <c r="G134" s="224"/>
      <c r="H134" s="252"/>
      <c r="I134" s="252"/>
      <c r="J134" s="252"/>
      <c r="K134" s="252"/>
      <c r="L134" s="252"/>
      <c r="M134" s="252"/>
      <c r="N134" s="224" t="s">
        <v>1031</v>
      </c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</row>
    <row r="135" customFormat="false" ht="13.5" hidden="false" customHeight="true" outlineLevel="0" collapsed="false">
      <c r="A135" s="226" t="s">
        <v>9538</v>
      </c>
      <c r="B135" s="227" t="s">
        <v>10244</v>
      </c>
      <c r="C135" s="227"/>
      <c r="D135" s="227"/>
      <c r="E135" s="228"/>
      <c r="F135" s="229" t="s">
        <v>41</v>
      </c>
      <c r="G135" s="229"/>
      <c r="H135" s="230" t="s">
        <v>10075</v>
      </c>
      <c r="I135" s="230"/>
      <c r="J135" s="230"/>
      <c r="K135" s="230"/>
      <c r="L135" s="230"/>
      <c r="M135" s="230"/>
      <c r="N135" s="235" t="s">
        <v>9541</v>
      </c>
      <c r="O135" s="235"/>
      <c r="P135" s="235"/>
      <c r="Q135" s="235"/>
      <c r="R135" s="235"/>
      <c r="S135" s="235"/>
      <c r="T135" s="235"/>
      <c r="U135" s="235"/>
      <c r="V135" s="235"/>
      <c r="W135" s="253"/>
      <c r="X135" s="227" t="s">
        <v>10244</v>
      </c>
      <c r="Y135" s="227"/>
      <c r="Z135" s="227"/>
      <c r="AA135" s="227" t="s">
        <v>9478</v>
      </c>
    </row>
    <row r="136" customFormat="false" ht="13.5" hidden="false" customHeight="true" outlineLevel="0" collapsed="false">
      <c r="A136" s="226"/>
      <c r="B136" s="227"/>
      <c r="C136" s="227"/>
      <c r="D136" s="227"/>
      <c r="E136" s="234"/>
      <c r="F136" s="229"/>
      <c r="G136" s="229"/>
      <c r="H136" s="229" t="s">
        <v>43</v>
      </c>
      <c r="I136" s="229"/>
      <c r="J136" s="229" t="s">
        <v>9542</v>
      </c>
      <c r="K136" s="229"/>
      <c r="L136" s="230" t="s">
        <v>9543</v>
      </c>
      <c r="M136" s="230"/>
      <c r="N136" s="254" t="s">
        <v>46</v>
      </c>
      <c r="O136" s="254"/>
      <c r="P136" s="255" t="s">
        <v>47</v>
      </c>
      <c r="Q136" s="255"/>
      <c r="R136" s="255" t="s">
        <v>9544</v>
      </c>
      <c r="S136" s="255"/>
      <c r="T136" s="255" t="s">
        <v>9545</v>
      </c>
      <c r="U136" s="255"/>
      <c r="V136" s="255"/>
      <c r="W136" s="256"/>
      <c r="X136" s="227"/>
      <c r="Y136" s="227"/>
      <c r="Z136" s="227"/>
      <c r="AA136" s="227"/>
    </row>
    <row r="137" customFormat="false" ht="13.5" hidden="false" customHeight="true" outlineLevel="0" collapsed="false">
      <c r="A137" s="226"/>
      <c r="B137" s="227"/>
      <c r="C137" s="227"/>
      <c r="D137" s="227"/>
      <c r="E137" s="234"/>
      <c r="F137" s="229" t="s">
        <v>9546</v>
      </c>
      <c r="G137" s="229" t="s">
        <v>9547</v>
      </c>
      <c r="H137" s="229" t="s">
        <v>9546</v>
      </c>
      <c r="I137" s="229" t="s">
        <v>9548</v>
      </c>
      <c r="J137" s="229" t="s">
        <v>9546</v>
      </c>
      <c r="K137" s="229" t="s">
        <v>9548</v>
      </c>
      <c r="L137" s="229" t="s">
        <v>9546</v>
      </c>
      <c r="M137" s="230" t="s">
        <v>9548</v>
      </c>
      <c r="N137" s="235" t="s">
        <v>9546</v>
      </c>
      <c r="O137" s="229" t="s">
        <v>9548</v>
      </c>
      <c r="P137" s="229" t="s">
        <v>9546</v>
      </c>
      <c r="Q137" s="229" t="s">
        <v>9548</v>
      </c>
      <c r="R137" s="229" t="s">
        <v>9546</v>
      </c>
      <c r="S137" s="229" t="s">
        <v>53</v>
      </c>
      <c r="T137" s="229" t="s">
        <v>9546</v>
      </c>
      <c r="U137" s="230" t="s">
        <v>53</v>
      </c>
      <c r="V137" s="230"/>
      <c r="W137" s="256"/>
      <c r="X137" s="227"/>
      <c r="Y137" s="227"/>
      <c r="Z137" s="227"/>
      <c r="AA137" s="227"/>
    </row>
    <row r="138" customFormat="false" ht="13.5" hidden="false" customHeight="true" outlineLevel="0" collapsed="false">
      <c r="A138" s="226"/>
      <c r="B138" s="227"/>
      <c r="C138" s="227"/>
      <c r="D138" s="227"/>
      <c r="E138" s="236"/>
      <c r="F138" s="229" t="n">
        <v>1</v>
      </c>
      <c r="G138" s="229" t="n">
        <v>2</v>
      </c>
      <c r="H138" s="229" t="n">
        <v>3</v>
      </c>
      <c r="I138" s="229" t="n">
        <v>4</v>
      </c>
      <c r="J138" s="229" t="n">
        <v>5</v>
      </c>
      <c r="K138" s="229" t="n">
        <v>6</v>
      </c>
      <c r="L138" s="229" t="n">
        <v>7</v>
      </c>
      <c r="M138" s="230" t="n">
        <v>8</v>
      </c>
      <c r="N138" s="231" t="n">
        <v>9</v>
      </c>
      <c r="O138" s="230" t="n">
        <v>10</v>
      </c>
      <c r="P138" s="230" t="n">
        <v>11</v>
      </c>
      <c r="Q138" s="230" t="n">
        <v>12</v>
      </c>
      <c r="R138" s="230" t="n">
        <v>13</v>
      </c>
      <c r="S138" s="230" t="n">
        <v>14</v>
      </c>
      <c r="T138" s="230" t="n">
        <v>15</v>
      </c>
      <c r="U138" s="230" t="n">
        <v>16</v>
      </c>
      <c r="V138" s="230"/>
      <c r="W138" s="255"/>
      <c r="X138" s="227"/>
      <c r="Y138" s="227"/>
      <c r="Z138" s="227"/>
      <c r="AA138" s="227"/>
    </row>
    <row r="139" customFormat="false" ht="15" hidden="false" customHeight="true" outlineLevel="0" collapsed="false">
      <c r="B139" s="253"/>
      <c r="C139" s="253"/>
      <c r="D139" s="253"/>
      <c r="E139" s="253"/>
      <c r="F139" s="257" t="s">
        <v>41</v>
      </c>
      <c r="G139" s="257"/>
      <c r="H139" s="257"/>
      <c r="I139" s="257"/>
      <c r="J139" s="257"/>
      <c r="K139" s="257"/>
      <c r="L139" s="257"/>
      <c r="M139" s="257"/>
      <c r="N139" s="257" t="s">
        <v>41</v>
      </c>
      <c r="O139" s="257"/>
      <c r="P139" s="257"/>
      <c r="Q139" s="257"/>
      <c r="R139" s="257"/>
      <c r="S139" s="257"/>
      <c r="T139" s="257"/>
      <c r="U139" s="257"/>
      <c r="V139" s="257"/>
      <c r="W139" s="238"/>
      <c r="X139" s="223"/>
      <c r="Y139" s="223"/>
      <c r="Z139" s="223"/>
      <c r="AA139" s="257"/>
    </row>
    <row r="140" customFormat="false" ht="12.75" hidden="false" customHeight="true" outlineLevel="0" collapsed="false">
      <c r="A140" s="258" t="s">
        <v>55</v>
      </c>
      <c r="C140" s="240" t="s">
        <v>9484</v>
      </c>
      <c r="D140" s="240"/>
      <c r="E140" s="241"/>
      <c r="F140" s="242" t="s">
        <v>10403</v>
      </c>
      <c r="G140" s="242" t="s">
        <v>10404</v>
      </c>
      <c r="H140" s="242" t="s">
        <v>3181</v>
      </c>
      <c r="I140" s="242" t="s">
        <v>9014</v>
      </c>
      <c r="J140" s="242" t="s">
        <v>2526</v>
      </c>
      <c r="K140" s="242" t="s">
        <v>10405</v>
      </c>
      <c r="L140" s="242" t="n">
        <v>64</v>
      </c>
      <c r="M140" s="242" t="n">
        <v>99</v>
      </c>
      <c r="N140" s="242" t="n">
        <v>831</v>
      </c>
      <c r="O140" s="242" t="n">
        <v>193</v>
      </c>
      <c r="P140" s="242" t="s">
        <v>10406</v>
      </c>
      <c r="Q140" s="242" t="s">
        <v>10407</v>
      </c>
      <c r="R140" s="242" t="n">
        <v>19</v>
      </c>
      <c r="S140" s="242" t="n">
        <v>19</v>
      </c>
      <c r="T140" s="242" t="n">
        <v>448</v>
      </c>
      <c r="U140" s="242" t="s">
        <v>10408</v>
      </c>
      <c r="V140" s="243"/>
      <c r="W140" s="244"/>
      <c r="X140" s="237"/>
      <c r="Y140" s="240" t="s">
        <v>9484</v>
      </c>
      <c r="Z140" s="240"/>
      <c r="AA140" s="258" t="s">
        <v>55</v>
      </c>
    </row>
    <row r="141" customFormat="false" ht="12.75" hidden="false" customHeight="true" outlineLevel="0" collapsed="false">
      <c r="A141" s="258" t="s">
        <v>65</v>
      </c>
      <c r="B141" s="218" t="n">
        <v>2</v>
      </c>
      <c r="C141" s="240" t="s">
        <v>66</v>
      </c>
      <c r="D141" s="237" t="n">
        <v>8</v>
      </c>
      <c r="E141" s="245"/>
      <c r="F141" s="242" t="s">
        <v>10409</v>
      </c>
      <c r="G141" s="242" t="s">
        <v>10410</v>
      </c>
      <c r="H141" s="242" t="s">
        <v>10411</v>
      </c>
      <c r="I141" s="242" t="s">
        <v>10412</v>
      </c>
      <c r="J141" s="242" t="s">
        <v>10413</v>
      </c>
      <c r="K141" s="242" t="s">
        <v>10414</v>
      </c>
      <c r="L141" s="242" t="n">
        <v>504</v>
      </c>
      <c r="M141" s="242" t="s">
        <v>10415</v>
      </c>
      <c r="N141" s="242" t="s">
        <v>3299</v>
      </c>
      <c r="O141" s="242" t="n">
        <v>680</v>
      </c>
      <c r="P141" s="242" t="s">
        <v>8011</v>
      </c>
      <c r="Q141" s="242" t="s">
        <v>3505</v>
      </c>
      <c r="R141" s="242" t="n">
        <v>318</v>
      </c>
      <c r="S141" s="242" t="n">
        <v>858</v>
      </c>
      <c r="T141" s="242" t="s">
        <v>8990</v>
      </c>
      <c r="U141" s="242" t="s">
        <v>10416</v>
      </c>
      <c r="V141" s="243"/>
      <c r="W141" s="244"/>
      <c r="X141" s="237" t="n">
        <v>2</v>
      </c>
      <c r="Y141" s="240" t="s">
        <v>66</v>
      </c>
      <c r="Z141" s="237" t="n">
        <v>8</v>
      </c>
      <c r="AA141" s="258" t="s">
        <v>65</v>
      </c>
    </row>
    <row r="142" customFormat="false" ht="12.75" hidden="false" customHeight="true" outlineLevel="0" collapsed="false">
      <c r="A142" s="258" t="s">
        <v>83</v>
      </c>
      <c r="B142" s="218" t="n">
        <v>8</v>
      </c>
      <c r="C142" s="240" t="s">
        <v>66</v>
      </c>
      <c r="D142" s="237" t="n">
        <v>16</v>
      </c>
      <c r="E142" s="245"/>
      <c r="F142" s="242" t="s">
        <v>4437</v>
      </c>
      <c r="G142" s="242" t="s">
        <v>10417</v>
      </c>
      <c r="H142" s="242" t="s">
        <v>912</v>
      </c>
      <c r="I142" s="242" t="s">
        <v>10418</v>
      </c>
      <c r="J142" s="242" t="s">
        <v>3136</v>
      </c>
      <c r="K142" s="242" t="s">
        <v>10419</v>
      </c>
      <c r="L142" s="242" t="n">
        <v>626</v>
      </c>
      <c r="M142" s="242" t="s">
        <v>10420</v>
      </c>
      <c r="N142" s="242" t="n">
        <v>746</v>
      </c>
      <c r="O142" s="242" t="n">
        <v>529</v>
      </c>
      <c r="P142" s="242" t="s">
        <v>3704</v>
      </c>
      <c r="Q142" s="242" t="s">
        <v>10421</v>
      </c>
      <c r="R142" s="242" t="n">
        <v>207</v>
      </c>
      <c r="S142" s="242" t="s">
        <v>3482</v>
      </c>
      <c r="T142" s="242" t="n">
        <v>436</v>
      </c>
      <c r="U142" s="242" t="s">
        <v>10422</v>
      </c>
      <c r="V142" s="243"/>
      <c r="W142" s="244"/>
      <c r="X142" s="237" t="n">
        <v>8</v>
      </c>
      <c r="Y142" s="240" t="s">
        <v>66</v>
      </c>
      <c r="Z142" s="237" t="n">
        <v>16</v>
      </c>
      <c r="AA142" s="258" t="s">
        <v>83</v>
      </c>
    </row>
    <row r="143" customFormat="false" ht="12.75" hidden="false" customHeight="true" outlineLevel="0" collapsed="false">
      <c r="A143" s="258" t="s">
        <v>100</v>
      </c>
      <c r="B143" s="218" t="n">
        <v>16</v>
      </c>
      <c r="C143" s="240" t="s">
        <v>66</v>
      </c>
      <c r="D143" s="237" t="n">
        <v>24</v>
      </c>
      <c r="E143" s="245"/>
      <c r="F143" s="242" t="s">
        <v>5224</v>
      </c>
      <c r="G143" s="242" t="s">
        <v>10423</v>
      </c>
      <c r="H143" s="242" t="s">
        <v>7889</v>
      </c>
      <c r="I143" s="242" t="s">
        <v>10424</v>
      </c>
      <c r="J143" s="242" t="n">
        <v>999</v>
      </c>
      <c r="K143" s="242" t="s">
        <v>10425</v>
      </c>
      <c r="L143" s="242" t="n">
        <v>426</v>
      </c>
      <c r="M143" s="242" t="s">
        <v>10426</v>
      </c>
      <c r="N143" s="242" t="n">
        <v>366</v>
      </c>
      <c r="O143" s="242" t="n">
        <v>471</v>
      </c>
      <c r="P143" s="242" t="s">
        <v>3728</v>
      </c>
      <c r="Q143" s="242" t="s">
        <v>10427</v>
      </c>
      <c r="R143" s="242" t="n">
        <v>148</v>
      </c>
      <c r="S143" s="242" t="s">
        <v>1865</v>
      </c>
      <c r="T143" s="242" t="n">
        <v>225</v>
      </c>
      <c r="U143" s="242" t="s">
        <v>10428</v>
      </c>
      <c r="V143" s="243"/>
      <c r="W143" s="244"/>
      <c r="X143" s="237" t="n">
        <v>16</v>
      </c>
      <c r="Y143" s="240" t="s">
        <v>66</v>
      </c>
      <c r="Z143" s="237" t="n">
        <v>24</v>
      </c>
      <c r="AA143" s="258" t="s">
        <v>100</v>
      </c>
    </row>
    <row r="144" customFormat="false" ht="12.75" hidden="false" customHeight="true" outlineLevel="0" collapsed="false">
      <c r="A144" s="258" t="s">
        <v>117</v>
      </c>
      <c r="B144" s="218" t="n">
        <v>24</v>
      </c>
      <c r="C144" s="240" t="s">
        <v>66</v>
      </c>
      <c r="D144" s="237" t="n">
        <v>32</v>
      </c>
      <c r="E144" s="245"/>
      <c r="F144" s="242" t="s">
        <v>1069</v>
      </c>
      <c r="G144" s="242" t="s">
        <v>10429</v>
      </c>
      <c r="H144" s="242" t="n">
        <v>907</v>
      </c>
      <c r="I144" s="242" t="s">
        <v>10430</v>
      </c>
      <c r="J144" s="242" t="n">
        <v>662</v>
      </c>
      <c r="K144" s="242" t="s">
        <v>10431</v>
      </c>
      <c r="L144" s="242" t="n">
        <v>296</v>
      </c>
      <c r="M144" s="242" t="s">
        <v>8982</v>
      </c>
      <c r="N144" s="242" t="n">
        <v>235</v>
      </c>
      <c r="O144" s="242" t="n">
        <v>516</v>
      </c>
      <c r="P144" s="242" t="n">
        <v>753</v>
      </c>
      <c r="Q144" s="242" t="s">
        <v>10432</v>
      </c>
      <c r="R144" s="242" t="n">
        <v>78</v>
      </c>
      <c r="S144" s="242" t="s">
        <v>4383</v>
      </c>
      <c r="T144" s="242" t="n">
        <v>110</v>
      </c>
      <c r="U144" s="242" t="s">
        <v>7580</v>
      </c>
      <c r="V144" s="243"/>
      <c r="W144" s="244"/>
      <c r="X144" s="237" t="n">
        <v>24</v>
      </c>
      <c r="Y144" s="240" t="s">
        <v>66</v>
      </c>
      <c r="Z144" s="237" t="n">
        <v>32</v>
      </c>
      <c r="AA144" s="258" t="s">
        <v>117</v>
      </c>
    </row>
    <row r="145" customFormat="false" ht="12.75" hidden="false" customHeight="true" outlineLevel="0" collapsed="false">
      <c r="A145" s="258" t="s">
        <v>134</v>
      </c>
      <c r="B145" s="218" t="n">
        <v>32</v>
      </c>
      <c r="C145" s="240" t="s">
        <v>66</v>
      </c>
      <c r="D145" s="237" t="n">
        <v>40</v>
      </c>
      <c r="E145" s="245"/>
      <c r="F145" s="242" t="n">
        <v>784</v>
      </c>
      <c r="G145" s="242" t="s">
        <v>10433</v>
      </c>
      <c r="H145" s="242" t="n">
        <v>698</v>
      </c>
      <c r="I145" s="242" t="s">
        <v>10434</v>
      </c>
      <c r="J145" s="242" t="n">
        <v>506</v>
      </c>
      <c r="K145" s="242" t="s">
        <v>4495</v>
      </c>
      <c r="L145" s="242" t="n">
        <v>272</v>
      </c>
      <c r="M145" s="242" t="s">
        <v>6055</v>
      </c>
      <c r="N145" s="242" t="n">
        <v>203</v>
      </c>
      <c r="O145" s="242" t="n">
        <v>434</v>
      </c>
      <c r="P145" s="242" t="n">
        <v>541</v>
      </c>
      <c r="Q145" s="242" t="s">
        <v>10435</v>
      </c>
      <c r="R145" s="242" t="n">
        <v>91</v>
      </c>
      <c r="S145" s="242" t="s">
        <v>4379</v>
      </c>
      <c r="T145" s="242" t="n">
        <v>82</v>
      </c>
      <c r="U145" s="242" t="s">
        <v>1726</v>
      </c>
      <c r="V145" s="243"/>
      <c r="W145" s="244"/>
      <c r="X145" s="237" t="n">
        <v>32</v>
      </c>
      <c r="Y145" s="240" t="s">
        <v>66</v>
      </c>
      <c r="Z145" s="237" t="n">
        <v>40</v>
      </c>
      <c r="AA145" s="258" t="s">
        <v>134</v>
      </c>
    </row>
    <row r="146" customFormat="false" ht="12.75" hidden="false" customHeight="true" outlineLevel="0" collapsed="false">
      <c r="A146" s="258" t="s">
        <v>151</v>
      </c>
      <c r="B146" s="218" t="n">
        <v>40</v>
      </c>
      <c r="C146" s="240" t="s">
        <v>66</v>
      </c>
      <c r="D146" s="237" t="n">
        <v>60</v>
      </c>
      <c r="E146" s="245"/>
      <c r="F146" s="242" t="s">
        <v>10436</v>
      </c>
      <c r="G146" s="242" t="s">
        <v>10437</v>
      </c>
      <c r="H146" s="242" t="s">
        <v>3868</v>
      </c>
      <c r="I146" s="242" t="s">
        <v>10438</v>
      </c>
      <c r="J146" s="242" t="n">
        <v>950</v>
      </c>
      <c r="K146" s="242" t="s">
        <v>10439</v>
      </c>
      <c r="L146" s="242" t="n">
        <v>572</v>
      </c>
      <c r="M146" s="242" t="s">
        <v>10440</v>
      </c>
      <c r="N146" s="242" t="n">
        <v>353</v>
      </c>
      <c r="O146" s="242" t="s">
        <v>6609</v>
      </c>
      <c r="P146" s="242" t="s">
        <v>2377</v>
      </c>
      <c r="Q146" s="242" t="s">
        <v>10441</v>
      </c>
      <c r="R146" s="242" t="n">
        <v>173</v>
      </c>
      <c r="S146" s="242" t="s">
        <v>517</v>
      </c>
      <c r="T146" s="242" t="n">
        <v>159</v>
      </c>
      <c r="U146" s="242" t="s">
        <v>5548</v>
      </c>
      <c r="V146" s="243"/>
      <c r="W146" s="244"/>
      <c r="X146" s="237" t="n">
        <v>40</v>
      </c>
      <c r="Y146" s="240" t="s">
        <v>66</v>
      </c>
      <c r="Z146" s="237" t="n">
        <v>60</v>
      </c>
      <c r="AA146" s="258" t="s">
        <v>151</v>
      </c>
    </row>
    <row r="147" customFormat="false" ht="12.75" hidden="false" customHeight="true" outlineLevel="0" collapsed="false">
      <c r="A147" s="258" t="s">
        <v>168</v>
      </c>
      <c r="B147" s="218" t="n">
        <v>60</v>
      </c>
      <c r="C147" s="240" t="s">
        <v>9504</v>
      </c>
      <c r="D147" s="240"/>
      <c r="E147" s="241"/>
      <c r="F147" s="242" t="s">
        <v>10442</v>
      </c>
      <c r="G147" s="242" t="s">
        <v>10443</v>
      </c>
      <c r="H147" s="242" t="s">
        <v>10444</v>
      </c>
      <c r="I147" s="242" t="s">
        <v>10445</v>
      </c>
      <c r="J147" s="242" t="s">
        <v>10446</v>
      </c>
      <c r="K147" s="242" t="s">
        <v>10447</v>
      </c>
      <c r="L147" s="242" t="s">
        <v>7066</v>
      </c>
      <c r="M147" s="242" t="s">
        <v>10448</v>
      </c>
      <c r="N147" s="242" t="s">
        <v>3797</v>
      </c>
      <c r="O147" s="242" t="s">
        <v>10449</v>
      </c>
      <c r="P147" s="242" t="s">
        <v>10450</v>
      </c>
      <c r="Q147" s="242" t="s">
        <v>10451</v>
      </c>
      <c r="R147" s="242" t="s">
        <v>5326</v>
      </c>
      <c r="S147" s="242" t="s">
        <v>10452</v>
      </c>
      <c r="T147" s="242" t="s">
        <v>1566</v>
      </c>
      <c r="U147" s="242" t="s">
        <v>10453</v>
      </c>
      <c r="V147" s="243"/>
      <c r="W147" s="244"/>
      <c r="X147" s="237" t="n">
        <v>60</v>
      </c>
      <c r="Y147" s="240" t="s">
        <v>9504</v>
      </c>
      <c r="Z147" s="240"/>
      <c r="AA147" s="258" t="s">
        <v>168</v>
      </c>
    </row>
    <row r="148" customFormat="false" ht="12.75" hidden="false" customHeight="true" outlineLevel="0" collapsed="false">
      <c r="A148" s="258" t="s">
        <v>187</v>
      </c>
      <c r="B148" s="246" t="s">
        <v>41</v>
      </c>
      <c r="C148" s="246"/>
      <c r="D148" s="246"/>
      <c r="E148" s="241"/>
      <c r="F148" s="242" t="s">
        <v>10005</v>
      </c>
      <c r="G148" s="242" t="s">
        <v>10006</v>
      </c>
      <c r="H148" s="242" t="s">
        <v>10007</v>
      </c>
      <c r="I148" s="242" t="s">
        <v>10008</v>
      </c>
      <c r="J148" s="242" t="s">
        <v>10009</v>
      </c>
      <c r="K148" s="242" t="s">
        <v>10010</v>
      </c>
      <c r="L148" s="242" t="s">
        <v>10011</v>
      </c>
      <c r="M148" s="242" t="s">
        <v>10012</v>
      </c>
      <c r="N148" s="242" t="s">
        <v>6415</v>
      </c>
      <c r="O148" s="242" t="s">
        <v>10013</v>
      </c>
      <c r="P148" s="242" t="s">
        <v>10014</v>
      </c>
      <c r="Q148" s="242" t="s">
        <v>10015</v>
      </c>
      <c r="R148" s="242" t="s">
        <v>10016</v>
      </c>
      <c r="S148" s="242" t="s">
        <v>10017</v>
      </c>
      <c r="T148" s="242" t="s">
        <v>522</v>
      </c>
      <c r="U148" s="242" t="s">
        <v>10018</v>
      </c>
      <c r="V148" s="243"/>
      <c r="W148" s="244"/>
      <c r="X148" s="246" t="s">
        <v>41</v>
      </c>
      <c r="Y148" s="246"/>
      <c r="Z148" s="246"/>
      <c r="AA148" s="258" t="s">
        <v>187</v>
      </c>
    </row>
    <row r="149" customFormat="false" ht="15" hidden="false" customHeight="true" outlineLevel="0" collapsed="false">
      <c r="B149" s="225"/>
      <c r="C149" s="225"/>
      <c r="D149" s="225"/>
      <c r="E149" s="225"/>
      <c r="F149" s="238" t="s">
        <v>37</v>
      </c>
      <c r="G149" s="238"/>
      <c r="H149" s="238"/>
      <c r="I149" s="238"/>
      <c r="J149" s="238"/>
      <c r="K149" s="238"/>
      <c r="L149" s="238"/>
      <c r="M149" s="238"/>
      <c r="N149" s="238" t="s">
        <v>37</v>
      </c>
      <c r="O149" s="238"/>
      <c r="P149" s="238"/>
      <c r="Q149" s="238"/>
      <c r="R149" s="238"/>
      <c r="S149" s="238"/>
      <c r="T149" s="238"/>
      <c r="U149" s="238"/>
      <c r="V149" s="259"/>
      <c r="W149" s="259"/>
      <c r="X149" s="225"/>
      <c r="Y149" s="225"/>
      <c r="Z149" s="225"/>
    </row>
    <row r="150" customFormat="false" ht="12.75" hidden="false" customHeight="true" outlineLevel="0" collapsed="false">
      <c r="A150" s="251" t="n">
        <v>10</v>
      </c>
      <c r="C150" s="240" t="s">
        <v>9484</v>
      </c>
      <c r="D150" s="240"/>
      <c r="E150" s="241"/>
      <c r="F150" s="242" t="s">
        <v>1159</v>
      </c>
      <c r="G150" s="242" t="s">
        <v>1160</v>
      </c>
      <c r="H150" s="242" t="s">
        <v>1161</v>
      </c>
      <c r="I150" s="242" t="s">
        <v>774</v>
      </c>
      <c r="J150" s="242" t="s">
        <v>1162</v>
      </c>
      <c r="K150" s="242" t="s">
        <v>1163</v>
      </c>
      <c r="L150" s="242" t="n">
        <v>62</v>
      </c>
      <c r="M150" s="242" t="n">
        <v>98</v>
      </c>
      <c r="N150" s="242" t="n">
        <v>821</v>
      </c>
      <c r="O150" s="242" t="n">
        <v>190</v>
      </c>
      <c r="P150" s="242" t="s">
        <v>1164</v>
      </c>
      <c r="Q150" s="242" t="s">
        <v>1165</v>
      </c>
      <c r="R150" s="242" t="n">
        <v>19</v>
      </c>
      <c r="S150" s="242" t="n">
        <v>19</v>
      </c>
      <c r="T150" s="242" t="n">
        <v>444</v>
      </c>
      <c r="U150" s="242" t="s">
        <v>1166</v>
      </c>
      <c r="V150" s="243"/>
      <c r="W150" s="244"/>
      <c r="X150" s="237"/>
      <c r="Y150" s="240" t="s">
        <v>9484</v>
      </c>
      <c r="Z150" s="240"/>
      <c r="AA150" s="251" t="n">
        <v>10</v>
      </c>
    </row>
    <row r="151" customFormat="false" ht="12.75" hidden="false" customHeight="true" outlineLevel="0" collapsed="false">
      <c r="A151" s="251" t="n">
        <v>11</v>
      </c>
      <c r="B151" s="218" t="n">
        <v>2</v>
      </c>
      <c r="C151" s="240" t="s">
        <v>66</v>
      </c>
      <c r="D151" s="237" t="n">
        <v>8</v>
      </c>
      <c r="E151" s="245"/>
      <c r="F151" s="242" t="s">
        <v>1167</v>
      </c>
      <c r="G151" s="242" t="s">
        <v>1168</v>
      </c>
      <c r="H151" s="242" t="s">
        <v>1169</v>
      </c>
      <c r="I151" s="242" t="s">
        <v>1170</v>
      </c>
      <c r="J151" s="242" t="s">
        <v>1171</v>
      </c>
      <c r="K151" s="242" t="s">
        <v>1172</v>
      </c>
      <c r="L151" s="242" t="n">
        <v>483</v>
      </c>
      <c r="M151" s="242" t="s">
        <v>1173</v>
      </c>
      <c r="N151" s="242" t="s">
        <v>1174</v>
      </c>
      <c r="O151" s="242" t="n">
        <v>666</v>
      </c>
      <c r="P151" s="242" t="s">
        <v>1175</v>
      </c>
      <c r="Q151" s="242" t="s">
        <v>1176</v>
      </c>
      <c r="R151" s="242" t="n">
        <v>314</v>
      </c>
      <c r="S151" s="242" t="n">
        <v>850</v>
      </c>
      <c r="T151" s="242" t="s">
        <v>1177</v>
      </c>
      <c r="U151" s="242" t="s">
        <v>1178</v>
      </c>
      <c r="V151" s="243"/>
      <c r="W151" s="244"/>
      <c r="X151" s="237" t="n">
        <v>2</v>
      </c>
      <c r="Y151" s="240" t="s">
        <v>66</v>
      </c>
      <c r="Z151" s="237" t="n">
        <v>8</v>
      </c>
      <c r="AA151" s="251" t="n">
        <v>11</v>
      </c>
    </row>
    <row r="152" customFormat="false" ht="12.75" hidden="false" customHeight="true" outlineLevel="0" collapsed="false">
      <c r="A152" s="251" t="n">
        <v>12</v>
      </c>
      <c r="B152" s="218" t="n">
        <v>8</v>
      </c>
      <c r="C152" s="240" t="s">
        <v>66</v>
      </c>
      <c r="D152" s="237" t="n">
        <v>16</v>
      </c>
      <c r="E152" s="245"/>
      <c r="F152" s="242" t="s">
        <v>1179</v>
      </c>
      <c r="G152" s="242" t="s">
        <v>1180</v>
      </c>
      <c r="H152" s="242" t="s">
        <v>1181</v>
      </c>
      <c r="I152" s="242" t="s">
        <v>1182</v>
      </c>
      <c r="J152" s="242" t="s">
        <v>1183</v>
      </c>
      <c r="K152" s="242" t="s">
        <v>1184</v>
      </c>
      <c r="L152" s="242" t="n">
        <v>593</v>
      </c>
      <c r="M152" s="242" t="s">
        <v>1185</v>
      </c>
      <c r="N152" s="242" t="n">
        <v>723</v>
      </c>
      <c r="O152" s="242" t="n">
        <v>510</v>
      </c>
      <c r="P152" s="242" t="s">
        <v>1186</v>
      </c>
      <c r="Q152" s="242" t="s">
        <v>1187</v>
      </c>
      <c r="R152" s="242" t="n">
        <v>202</v>
      </c>
      <c r="S152" s="242" t="s">
        <v>1188</v>
      </c>
      <c r="T152" s="242" t="n">
        <v>416</v>
      </c>
      <c r="U152" s="242" t="s">
        <v>1189</v>
      </c>
      <c r="V152" s="243"/>
      <c r="W152" s="244"/>
      <c r="X152" s="237" t="n">
        <v>8</v>
      </c>
      <c r="Y152" s="240" t="s">
        <v>66</v>
      </c>
      <c r="Z152" s="237" t="n">
        <v>16</v>
      </c>
      <c r="AA152" s="251" t="n">
        <v>12</v>
      </c>
    </row>
    <row r="153" customFormat="false" ht="12.75" hidden="false" customHeight="true" outlineLevel="0" collapsed="false">
      <c r="A153" s="251" t="n">
        <v>13</v>
      </c>
      <c r="B153" s="218" t="n">
        <v>16</v>
      </c>
      <c r="C153" s="240" t="s">
        <v>66</v>
      </c>
      <c r="D153" s="237" t="n">
        <v>24</v>
      </c>
      <c r="E153" s="245"/>
      <c r="F153" s="242" t="s">
        <v>1190</v>
      </c>
      <c r="G153" s="242" t="s">
        <v>1191</v>
      </c>
      <c r="H153" s="242" t="s">
        <v>1192</v>
      </c>
      <c r="I153" s="242" t="s">
        <v>1193</v>
      </c>
      <c r="J153" s="242" t="n">
        <v>926</v>
      </c>
      <c r="K153" s="242" t="s">
        <v>1194</v>
      </c>
      <c r="L153" s="242" t="n">
        <v>401</v>
      </c>
      <c r="M153" s="242" t="s">
        <v>1195</v>
      </c>
      <c r="N153" s="242" t="n">
        <v>344</v>
      </c>
      <c r="O153" s="242" t="n">
        <v>440</v>
      </c>
      <c r="P153" s="242" t="s">
        <v>1196</v>
      </c>
      <c r="Q153" s="242" t="s">
        <v>1197</v>
      </c>
      <c r="R153" s="242" t="n">
        <v>141</v>
      </c>
      <c r="S153" s="242" t="s">
        <v>1198</v>
      </c>
      <c r="T153" s="242" t="n">
        <v>214</v>
      </c>
      <c r="U153" s="242" t="s">
        <v>1199</v>
      </c>
      <c r="V153" s="243"/>
      <c r="W153" s="244"/>
      <c r="X153" s="237" t="n">
        <v>16</v>
      </c>
      <c r="Y153" s="240" t="s">
        <v>66</v>
      </c>
      <c r="Z153" s="237" t="n">
        <v>24</v>
      </c>
      <c r="AA153" s="251" t="n">
        <v>13</v>
      </c>
    </row>
    <row r="154" customFormat="false" ht="12.75" hidden="false" customHeight="true" outlineLevel="0" collapsed="false">
      <c r="A154" s="251" t="n">
        <v>14</v>
      </c>
      <c r="B154" s="218" t="n">
        <v>24</v>
      </c>
      <c r="C154" s="240" t="s">
        <v>66</v>
      </c>
      <c r="D154" s="237" t="n">
        <v>32</v>
      </c>
      <c r="E154" s="245"/>
      <c r="F154" s="242" t="n">
        <v>930</v>
      </c>
      <c r="G154" s="242" t="s">
        <v>1200</v>
      </c>
      <c r="H154" s="242" t="n">
        <v>818</v>
      </c>
      <c r="I154" s="242" t="s">
        <v>1201</v>
      </c>
      <c r="J154" s="242" t="n">
        <v>606</v>
      </c>
      <c r="K154" s="242" t="s">
        <v>1202</v>
      </c>
      <c r="L154" s="242" t="n">
        <v>268</v>
      </c>
      <c r="M154" s="242" t="s">
        <v>1203</v>
      </c>
      <c r="N154" s="242" t="n">
        <v>215</v>
      </c>
      <c r="O154" s="242" t="n">
        <v>478</v>
      </c>
      <c r="P154" s="242" t="n">
        <v>670</v>
      </c>
      <c r="Q154" s="242" t="s">
        <v>1204</v>
      </c>
      <c r="R154" s="242" t="n">
        <v>75</v>
      </c>
      <c r="S154" s="242" t="s">
        <v>1205</v>
      </c>
      <c r="T154" s="242" t="n">
        <v>102</v>
      </c>
      <c r="U154" s="242" t="s">
        <v>1206</v>
      </c>
      <c r="V154" s="243"/>
      <c r="W154" s="244"/>
      <c r="X154" s="237" t="n">
        <v>24</v>
      </c>
      <c r="Y154" s="240" t="s">
        <v>66</v>
      </c>
      <c r="Z154" s="237" t="n">
        <v>32</v>
      </c>
      <c r="AA154" s="251" t="n">
        <v>14</v>
      </c>
    </row>
    <row r="155" customFormat="false" ht="12.75" hidden="false" customHeight="true" outlineLevel="0" collapsed="false">
      <c r="A155" s="251" t="n">
        <v>15</v>
      </c>
      <c r="B155" s="218" t="n">
        <v>32</v>
      </c>
      <c r="C155" s="240" t="s">
        <v>66</v>
      </c>
      <c r="D155" s="237" t="n">
        <v>40</v>
      </c>
      <c r="E155" s="245"/>
      <c r="F155" s="242" t="n">
        <v>659</v>
      </c>
      <c r="G155" s="242" t="s">
        <v>1207</v>
      </c>
      <c r="H155" s="242" t="n">
        <v>606</v>
      </c>
      <c r="I155" s="242" t="s">
        <v>1208</v>
      </c>
      <c r="J155" s="242" t="n">
        <v>450</v>
      </c>
      <c r="K155" s="242" t="s">
        <v>1209</v>
      </c>
      <c r="L155" s="242" t="n">
        <v>245</v>
      </c>
      <c r="M155" s="242" t="s">
        <v>1210</v>
      </c>
      <c r="N155" s="242" t="n">
        <v>189</v>
      </c>
      <c r="O155" s="242" t="n">
        <v>412</v>
      </c>
      <c r="P155" s="242" t="n">
        <v>452</v>
      </c>
      <c r="Q155" s="242" t="s">
        <v>1211</v>
      </c>
      <c r="R155" s="242" t="n">
        <v>84</v>
      </c>
      <c r="S155" s="242" t="s">
        <v>1212</v>
      </c>
      <c r="T155" s="242" t="n">
        <v>71</v>
      </c>
      <c r="U155" s="242" t="s">
        <v>1162</v>
      </c>
      <c r="V155" s="243"/>
      <c r="W155" s="244"/>
      <c r="X155" s="237" t="n">
        <v>32</v>
      </c>
      <c r="Y155" s="240" t="s">
        <v>66</v>
      </c>
      <c r="Z155" s="237" t="n">
        <v>40</v>
      </c>
      <c r="AA155" s="251" t="n">
        <v>15</v>
      </c>
    </row>
    <row r="156" customFormat="false" ht="12.75" hidden="false" customHeight="true" outlineLevel="0" collapsed="false">
      <c r="A156" s="251" t="n">
        <v>16</v>
      </c>
      <c r="B156" s="218" t="n">
        <v>40</v>
      </c>
      <c r="C156" s="240" t="s">
        <v>66</v>
      </c>
      <c r="D156" s="237" t="n">
        <v>60</v>
      </c>
      <c r="E156" s="245"/>
      <c r="F156" s="242" t="s">
        <v>1213</v>
      </c>
      <c r="G156" s="242" t="s">
        <v>1214</v>
      </c>
      <c r="H156" s="242" t="s">
        <v>1215</v>
      </c>
      <c r="I156" s="242" t="s">
        <v>1216</v>
      </c>
      <c r="J156" s="242" t="n">
        <v>825</v>
      </c>
      <c r="K156" s="242" t="s">
        <v>1217</v>
      </c>
      <c r="L156" s="242" t="n">
        <v>513</v>
      </c>
      <c r="M156" s="242" t="s">
        <v>1218</v>
      </c>
      <c r="N156" s="242" t="n">
        <v>324</v>
      </c>
      <c r="O156" s="242" t="s">
        <v>1219</v>
      </c>
      <c r="P156" s="242" t="n">
        <v>842</v>
      </c>
      <c r="Q156" s="242" t="s">
        <v>1220</v>
      </c>
      <c r="R156" s="242" t="n">
        <v>161</v>
      </c>
      <c r="S156" s="242" t="s">
        <v>1221</v>
      </c>
      <c r="T156" s="242" t="n">
        <v>139</v>
      </c>
      <c r="U156" s="242" t="s">
        <v>1222</v>
      </c>
      <c r="V156" s="243"/>
      <c r="W156" s="244"/>
      <c r="X156" s="237" t="n">
        <v>40</v>
      </c>
      <c r="Y156" s="240" t="s">
        <v>66</v>
      </c>
      <c r="Z156" s="237" t="n">
        <v>60</v>
      </c>
      <c r="AA156" s="251" t="n">
        <v>16</v>
      </c>
    </row>
    <row r="157" customFormat="false" ht="12.75" hidden="false" customHeight="true" outlineLevel="0" collapsed="false">
      <c r="A157" s="251" t="n">
        <v>17</v>
      </c>
      <c r="B157" s="218" t="n">
        <v>60</v>
      </c>
      <c r="C157" s="240" t="s">
        <v>9504</v>
      </c>
      <c r="D157" s="240"/>
      <c r="E157" s="241"/>
      <c r="F157" s="242" t="s">
        <v>1223</v>
      </c>
      <c r="G157" s="242" t="s">
        <v>1224</v>
      </c>
      <c r="H157" s="242" t="s">
        <v>227</v>
      </c>
      <c r="I157" s="242" t="s">
        <v>1225</v>
      </c>
      <c r="J157" s="242" t="s">
        <v>1226</v>
      </c>
      <c r="K157" s="242" t="s">
        <v>1227</v>
      </c>
      <c r="L157" s="242" t="s">
        <v>1228</v>
      </c>
      <c r="M157" s="242" t="s">
        <v>1229</v>
      </c>
      <c r="N157" s="242" t="s">
        <v>918</v>
      </c>
      <c r="O157" s="242" t="s">
        <v>1230</v>
      </c>
      <c r="P157" s="242" t="s">
        <v>1231</v>
      </c>
      <c r="Q157" s="242" t="s">
        <v>1232</v>
      </c>
      <c r="R157" s="242" t="n">
        <v>981</v>
      </c>
      <c r="S157" s="242" t="s">
        <v>1233</v>
      </c>
      <c r="T157" s="242" t="n">
        <v>431</v>
      </c>
      <c r="U157" s="242" t="s">
        <v>1234</v>
      </c>
      <c r="V157" s="243"/>
      <c r="W157" s="244"/>
      <c r="X157" s="237" t="n">
        <v>60</v>
      </c>
      <c r="Y157" s="240" t="s">
        <v>9504</v>
      </c>
      <c r="Z157" s="240"/>
      <c r="AA157" s="251" t="n">
        <v>17</v>
      </c>
    </row>
    <row r="158" customFormat="false" ht="12.75" hidden="false" customHeight="true" outlineLevel="0" collapsed="false">
      <c r="A158" s="251" t="n">
        <v>18</v>
      </c>
      <c r="B158" s="246" t="s">
        <v>9493</v>
      </c>
      <c r="C158" s="246"/>
      <c r="D158" s="246"/>
      <c r="E158" s="241"/>
      <c r="F158" s="242" t="s">
        <v>1110</v>
      </c>
      <c r="G158" s="242" t="s">
        <v>1111</v>
      </c>
      <c r="H158" s="242" t="s">
        <v>1112</v>
      </c>
      <c r="I158" s="242" t="s">
        <v>1113</v>
      </c>
      <c r="J158" s="242" t="s">
        <v>1114</v>
      </c>
      <c r="K158" s="242" t="s">
        <v>1115</v>
      </c>
      <c r="L158" s="242" t="s">
        <v>1116</v>
      </c>
      <c r="M158" s="242" t="s">
        <v>1117</v>
      </c>
      <c r="N158" s="242" t="s">
        <v>1118</v>
      </c>
      <c r="O158" s="242" t="s">
        <v>1119</v>
      </c>
      <c r="P158" s="242" t="s">
        <v>1120</v>
      </c>
      <c r="Q158" s="242" t="s">
        <v>1121</v>
      </c>
      <c r="R158" s="242" t="s">
        <v>1122</v>
      </c>
      <c r="S158" s="242" t="s">
        <v>1123</v>
      </c>
      <c r="T158" s="242" t="s">
        <v>1124</v>
      </c>
      <c r="U158" s="242" t="s">
        <v>1125</v>
      </c>
      <c r="V158" s="243"/>
      <c r="W158" s="244"/>
      <c r="X158" s="246" t="s">
        <v>9493</v>
      </c>
      <c r="Y158" s="246"/>
      <c r="Z158" s="246"/>
      <c r="AA158" s="251" t="n">
        <v>18</v>
      </c>
    </row>
    <row r="159" customFormat="false" ht="15" hidden="false" customHeight="true" outlineLevel="0" collapsed="false">
      <c r="B159" s="225"/>
      <c r="C159" s="225"/>
      <c r="D159" s="225"/>
      <c r="E159" s="225"/>
      <c r="F159" s="238" t="s">
        <v>4400</v>
      </c>
      <c r="G159" s="238"/>
      <c r="H159" s="238"/>
      <c r="I159" s="238"/>
      <c r="J159" s="238"/>
      <c r="K159" s="238"/>
      <c r="L159" s="238"/>
      <c r="M159" s="238"/>
      <c r="N159" s="238" t="s">
        <v>4400</v>
      </c>
      <c r="O159" s="238"/>
      <c r="P159" s="238"/>
      <c r="Q159" s="238"/>
      <c r="R159" s="238"/>
      <c r="S159" s="238"/>
      <c r="T159" s="238"/>
      <c r="U159" s="238"/>
      <c r="V159" s="259"/>
      <c r="W159" s="259"/>
      <c r="X159" s="225"/>
      <c r="Y159" s="225"/>
      <c r="Z159" s="225"/>
    </row>
    <row r="160" customFormat="false" ht="12.75" hidden="false" customHeight="true" outlineLevel="0" collapsed="false">
      <c r="A160" s="251" t="n">
        <v>19</v>
      </c>
      <c r="C160" s="240" t="s">
        <v>9484</v>
      </c>
      <c r="D160" s="240"/>
      <c r="E160" s="241"/>
      <c r="F160" s="242" t="n">
        <v>146</v>
      </c>
      <c r="G160" s="242" t="n">
        <v>893</v>
      </c>
      <c r="H160" s="242" t="n">
        <v>50</v>
      </c>
      <c r="I160" s="242" t="n">
        <v>196</v>
      </c>
      <c r="J160" s="242" t="n">
        <v>18</v>
      </c>
      <c r="K160" s="242" t="n">
        <v>24</v>
      </c>
      <c r="L160" s="242" t="s">
        <v>66</v>
      </c>
      <c r="M160" s="242" t="s">
        <v>66</v>
      </c>
      <c r="N160" s="242" t="n">
        <v>21</v>
      </c>
      <c r="O160" s="242" t="n">
        <v>10</v>
      </c>
      <c r="P160" s="242" t="n">
        <v>137</v>
      </c>
      <c r="Q160" s="242" t="n">
        <v>692</v>
      </c>
      <c r="R160" s="247" t="s">
        <v>942</v>
      </c>
      <c r="S160" s="247" t="s">
        <v>942</v>
      </c>
      <c r="T160" s="242" t="n">
        <v>8</v>
      </c>
      <c r="U160" s="242" t="n">
        <v>31</v>
      </c>
      <c r="V160" s="249"/>
      <c r="W160" s="250"/>
      <c r="X160" s="237"/>
      <c r="Y160" s="240" t="s">
        <v>9484</v>
      </c>
      <c r="Z160" s="240"/>
      <c r="AA160" s="251" t="n">
        <v>19</v>
      </c>
    </row>
    <row r="161" customFormat="false" ht="12.75" hidden="false" customHeight="true" outlineLevel="0" collapsed="false">
      <c r="A161" s="251" t="n">
        <v>20</v>
      </c>
      <c r="B161" s="218" t="n">
        <v>2</v>
      </c>
      <c r="C161" s="240" t="s">
        <v>66</v>
      </c>
      <c r="D161" s="237" t="n">
        <v>8</v>
      </c>
      <c r="E161" s="245"/>
      <c r="F161" s="242" t="n">
        <v>737</v>
      </c>
      <c r="G161" s="242" t="s">
        <v>5248</v>
      </c>
      <c r="H161" s="242" t="n">
        <v>398</v>
      </c>
      <c r="I161" s="242" t="s">
        <v>5249</v>
      </c>
      <c r="J161" s="242" t="n">
        <v>263</v>
      </c>
      <c r="K161" s="242" t="s">
        <v>2568</v>
      </c>
      <c r="L161" s="242" t="n">
        <v>26</v>
      </c>
      <c r="M161" s="242" t="n">
        <v>103</v>
      </c>
      <c r="N161" s="242" t="n">
        <v>129</v>
      </c>
      <c r="O161" s="242" t="n">
        <v>54</v>
      </c>
      <c r="P161" s="242" t="n">
        <v>659</v>
      </c>
      <c r="Q161" s="242" t="s">
        <v>5250</v>
      </c>
      <c r="R161" s="247" t="s">
        <v>942</v>
      </c>
      <c r="S161" s="247" t="s">
        <v>942</v>
      </c>
      <c r="T161" s="242" t="n">
        <v>96</v>
      </c>
      <c r="U161" s="242" t="n">
        <v>586</v>
      </c>
      <c r="V161" s="249"/>
      <c r="W161" s="250"/>
      <c r="X161" s="237" t="n">
        <v>2</v>
      </c>
      <c r="Y161" s="240" t="s">
        <v>66</v>
      </c>
      <c r="Z161" s="237" t="n">
        <v>8</v>
      </c>
      <c r="AA161" s="251" t="n">
        <v>20</v>
      </c>
    </row>
    <row r="162" customFormat="false" ht="12.75" hidden="false" customHeight="true" outlineLevel="0" collapsed="false">
      <c r="A162" s="251" t="n">
        <v>21</v>
      </c>
      <c r="B162" s="218" t="n">
        <v>8</v>
      </c>
      <c r="C162" s="240" t="s">
        <v>66</v>
      </c>
      <c r="D162" s="237" t="n">
        <v>16</v>
      </c>
      <c r="E162" s="245"/>
      <c r="F162" s="242" t="n">
        <v>762</v>
      </c>
      <c r="G162" s="242" t="s">
        <v>5251</v>
      </c>
      <c r="H162" s="242" t="n">
        <v>569</v>
      </c>
      <c r="I162" s="242" t="s">
        <v>5252</v>
      </c>
      <c r="J162" s="242" t="n">
        <v>376</v>
      </c>
      <c r="K162" s="242" t="s">
        <v>5253</v>
      </c>
      <c r="L162" s="242" t="n">
        <v>65</v>
      </c>
      <c r="M162" s="242" t="n">
        <v>368</v>
      </c>
      <c r="N162" s="242" t="n">
        <v>162</v>
      </c>
      <c r="O162" s="242" t="n">
        <v>125</v>
      </c>
      <c r="P162" s="242" t="n">
        <v>588</v>
      </c>
      <c r="Q162" s="242" t="s">
        <v>5254</v>
      </c>
      <c r="R162" s="242" t="n">
        <v>48</v>
      </c>
      <c r="S162" s="242" t="n">
        <v>335</v>
      </c>
      <c r="T162" s="242" t="n">
        <v>118</v>
      </c>
      <c r="U162" s="242" t="s">
        <v>5255</v>
      </c>
      <c r="V162" s="249"/>
      <c r="W162" s="250"/>
      <c r="X162" s="237" t="n">
        <v>8</v>
      </c>
      <c r="Y162" s="240" t="s">
        <v>66</v>
      </c>
      <c r="Z162" s="237" t="n">
        <v>16</v>
      </c>
      <c r="AA162" s="251" t="n">
        <v>21</v>
      </c>
    </row>
    <row r="163" customFormat="false" ht="12.75" hidden="false" customHeight="true" outlineLevel="0" collapsed="false">
      <c r="A163" s="251" t="n">
        <v>22</v>
      </c>
      <c r="B163" s="218" t="n">
        <v>16</v>
      </c>
      <c r="C163" s="240" t="s">
        <v>66</v>
      </c>
      <c r="D163" s="237" t="n">
        <v>24</v>
      </c>
      <c r="E163" s="245"/>
      <c r="F163" s="242" t="n">
        <v>692</v>
      </c>
      <c r="G163" s="242" t="s">
        <v>5256</v>
      </c>
      <c r="H163" s="242" t="n">
        <v>565</v>
      </c>
      <c r="I163" s="242" t="s">
        <v>5257</v>
      </c>
      <c r="J163" s="242" t="n">
        <v>357</v>
      </c>
      <c r="K163" s="242" t="s">
        <v>3129</v>
      </c>
      <c r="L163" s="242" t="n">
        <v>101</v>
      </c>
      <c r="M163" s="242" t="n">
        <v>905</v>
      </c>
      <c r="N163" s="242" t="n">
        <v>150</v>
      </c>
      <c r="O163" s="242" t="n">
        <v>173</v>
      </c>
      <c r="P163" s="242" t="n">
        <v>498</v>
      </c>
      <c r="Q163" s="242" t="s">
        <v>5258</v>
      </c>
      <c r="R163" s="242" t="n">
        <v>74</v>
      </c>
      <c r="S163" s="242" t="n">
        <v>825</v>
      </c>
      <c r="T163" s="242" t="n">
        <v>103</v>
      </c>
      <c r="U163" s="242" t="s">
        <v>5259</v>
      </c>
      <c r="V163" s="249"/>
      <c r="W163" s="250"/>
      <c r="X163" s="237" t="n">
        <v>16</v>
      </c>
      <c r="Y163" s="240" t="s">
        <v>66</v>
      </c>
      <c r="Z163" s="237" t="n">
        <v>24</v>
      </c>
      <c r="AA163" s="251" t="n">
        <v>22</v>
      </c>
    </row>
    <row r="164" customFormat="false" ht="12.75" hidden="false" customHeight="true" outlineLevel="0" collapsed="false">
      <c r="A164" s="251" t="n">
        <v>23</v>
      </c>
      <c r="B164" s="218" t="n">
        <v>24</v>
      </c>
      <c r="C164" s="240" t="s">
        <v>66</v>
      </c>
      <c r="D164" s="237" t="n">
        <v>32</v>
      </c>
      <c r="E164" s="245"/>
      <c r="F164" s="242" t="n">
        <v>559</v>
      </c>
      <c r="G164" s="242" t="s">
        <v>3527</v>
      </c>
      <c r="H164" s="242" t="n">
        <v>476</v>
      </c>
      <c r="I164" s="242" t="s">
        <v>5260</v>
      </c>
      <c r="J164" s="242" t="n">
        <v>306</v>
      </c>
      <c r="K164" s="242" t="s">
        <v>5261</v>
      </c>
      <c r="L164" s="242" t="n">
        <v>106</v>
      </c>
      <c r="M164" s="242" t="s">
        <v>5262</v>
      </c>
      <c r="N164" s="242" t="n">
        <v>108</v>
      </c>
      <c r="O164" s="242" t="n">
        <v>165</v>
      </c>
      <c r="P164" s="242" t="n">
        <v>391</v>
      </c>
      <c r="Q164" s="242" t="s">
        <v>5263</v>
      </c>
      <c r="R164" s="242" t="n">
        <v>46</v>
      </c>
      <c r="S164" s="242" t="n">
        <v>739</v>
      </c>
      <c r="T164" s="242" t="n">
        <v>61</v>
      </c>
      <c r="U164" s="242" t="s">
        <v>5264</v>
      </c>
      <c r="V164" s="249"/>
      <c r="W164" s="250"/>
      <c r="X164" s="237" t="n">
        <v>24</v>
      </c>
      <c r="Y164" s="240" t="s">
        <v>66</v>
      </c>
      <c r="Z164" s="237" t="n">
        <v>32</v>
      </c>
      <c r="AA164" s="251" t="n">
        <v>23</v>
      </c>
    </row>
    <row r="165" customFormat="false" ht="12.75" hidden="false" customHeight="true" outlineLevel="0" collapsed="false">
      <c r="A165" s="251" t="n">
        <v>24</v>
      </c>
      <c r="B165" s="218" t="n">
        <v>32</v>
      </c>
      <c r="C165" s="240" t="s">
        <v>66</v>
      </c>
      <c r="D165" s="237" t="n">
        <v>40</v>
      </c>
      <c r="E165" s="245"/>
      <c r="F165" s="242" t="n">
        <v>483</v>
      </c>
      <c r="G165" s="242" t="s">
        <v>5265</v>
      </c>
      <c r="H165" s="242" t="n">
        <v>439</v>
      </c>
      <c r="I165" s="242" t="s">
        <v>5266</v>
      </c>
      <c r="J165" s="242" t="n">
        <v>305</v>
      </c>
      <c r="K165" s="242" t="s">
        <v>5267</v>
      </c>
      <c r="L165" s="242" t="n">
        <v>147</v>
      </c>
      <c r="M165" s="242" t="s">
        <v>2910</v>
      </c>
      <c r="N165" s="242" t="n">
        <v>133</v>
      </c>
      <c r="O165" s="242" t="n">
        <v>290</v>
      </c>
      <c r="P165" s="242" t="n">
        <v>330</v>
      </c>
      <c r="Q165" s="242" t="s">
        <v>5268</v>
      </c>
      <c r="R165" s="242" t="n">
        <v>73</v>
      </c>
      <c r="S165" s="242" t="s">
        <v>5269</v>
      </c>
      <c r="T165" s="242" t="n">
        <v>58</v>
      </c>
      <c r="U165" s="242" t="s">
        <v>2720</v>
      </c>
      <c r="V165" s="249"/>
      <c r="W165" s="250"/>
      <c r="X165" s="237" t="n">
        <v>32</v>
      </c>
      <c r="Y165" s="240" t="s">
        <v>66</v>
      </c>
      <c r="Z165" s="237" t="n">
        <v>40</v>
      </c>
      <c r="AA165" s="251" t="n">
        <v>24</v>
      </c>
    </row>
    <row r="166" customFormat="false" ht="12.75" hidden="false" customHeight="true" outlineLevel="0" collapsed="false">
      <c r="A166" s="251" t="n">
        <v>25</v>
      </c>
      <c r="B166" s="218" t="n">
        <v>40</v>
      </c>
      <c r="C166" s="240" t="s">
        <v>66</v>
      </c>
      <c r="D166" s="237" t="n">
        <v>60</v>
      </c>
      <c r="E166" s="245"/>
      <c r="F166" s="242" t="n">
        <v>884</v>
      </c>
      <c r="G166" s="242" t="s">
        <v>5270</v>
      </c>
      <c r="H166" s="242" t="n">
        <v>807</v>
      </c>
      <c r="I166" s="242" t="s">
        <v>5271</v>
      </c>
      <c r="J166" s="242" t="n">
        <v>614</v>
      </c>
      <c r="K166" s="242" t="s">
        <v>5272</v>
      </c>
      <c r="L166" s="242" t="n">
        <v>353</v>
      </c>
      <c r="M166" s="242" t="s">
        <v>5273</v>
      </c>
      <c r="N166" s="242" t="n">
        <v>243</v>
      </c>
      <c r="O166" s="242" t="n">
        <v>733</v>
      </c>
      <c r="P166" s="242" t="n">
        <v>651</v>
      </c>
      <c r="Q166" s="242" t="s">
        <v>5274</v>
      </c>
      <c r="R166" s="242" t="n">
        <v>145</v>
      </c>
      <c r="S166" s="242" t="s">
        <v>5275</v>
      </c>
      <c r="T166" s="242" t="n">
        <v>121</v>
      </c>
      <c r="U166" s="242" t="s">
        <v>5276</v>
      </c>
      <c r="V166" s="249"/>
      <c r="W166" s="250"/>
      <c r="X166" s="237" t="n">
        <v>40</v>
      </c>
      <c r="Y166" s="240" t="s">
        <v>66</v>
      </c>
      <c r="Z166" s="237" t="n">
        <v>60</v>
      </c>
      <c r="AA166" s="251" t="n">
        <v>25</v>
      </c>
    </row>
    <row r="167" customFormat="false" ht="12.75" hidden="false" customHeight="true" outlineLevel="0" collapsed="false">
      <c r="A167" s="251" t="n">
        <v>26</v>
      </c>
      <c r="B167" s="218" t="n">
        <v>60</v>
      </c>
      <c r="C167" s="240" t="s">
        <v>9504</v>
      </c>
      <c r="D167" s="240"/>
      <c r="E167" s="241"/>
      <c r="F167" s="242" t="s">
        <v>5277</v>
      </c>
      <c r="G167" s="242" t="s">
        <v>5278</v>
      </c>
      <c r="H167" s="242" t="s">
        <v>5279</v>
      </c>
      <c r="I167" s="242" t="s">
        <v>5280</v>
      </c>
      <c r="J167" s="242" t="s">
        <v>1848</v>
      </c>
      <c r="K167" s="242" t="s">
        <v>5281</v>
      </c>
      <c r="L167" s="242" t="s">
        <v>5282</v>
      </c>
      <c r="M167" s="242" t="s">
        <v>5283</v>
      </c>
      <c r="N167" s="242" t="s">
        <v>1677</v>
      </c>
      <c r="O167" s="242" t="s">
        <v>5284</v>
      </c>
      <c r="P167" s="242" t="s">
        <v>5285</v>
      </c>
      <c r="Q167" s="242" t="s">
        <v>5286</v>
      </c>
      <c r="R167" s="242" t="n">
        <v>965</v>
      </c>
      <c r="S167" s="242" t="s">
        <v>5287</v>
      </c>
      <c r="T167" s="242" t="n">
        <v>415</v>
      </c>
      <c r="U167" s="242" t="s">
        <v>5288</v>
      </c>
      <c r="V167" s="249"/>
      <c r="W167" s="250"/>
      <c r="X167" s="237" t="n">
        <v>60</v>
      </c>
      <c r="Y167" s="240" t="s">
        <v>9504</v>
      </c>
      <c r="Z167" s="240"/>
      <c r="AA167" s="251" t="n">
        <v>26</v>
      </c>
    </row>
    <row r="168" customFormat="false" ht="12.75" hidden="false" customHeight="true" outlineLevel="0" collapsed="false">
      <c r="A168" s="251" t="n">
        <v>27</v>
      </c>
      <c r="B168" s="246" t="s">
        <v>9493</v>
      </c>
      <c r="C168" s="246"/>
      <c r="D168" s="246"/>
      <c r="E168" s="241"/>
      <c r="F168" s="242" t="s">
        <v>5210</v>
      </c>
      <c r="G168" s="242" t="s">
        <v>5211</v>
      </c>
      <c r="H168" s="242" t="s">
        <v>5212</v>
      </c>
      <c r="I168" s="242" t="s">
        <v>5213</v>
      </c>
      <c r="J168" s="242" t="s">
        <v>5214</v>
      </c>
      <c r="K168" s="242" t="s">
        <v>5215</v>
      </c>
      <c r="L168" s="242" t="s">
        <v>5216</v>
      </c>
      <c r="M168" s="242" t="s">
        <v>5217</v>
      </c>
      <c r="N168" s="242" t="s">
        <v>4048</v>
      </c>
      <c r="O168" s="242" t="s">
        <v>5218</v>
      </c>
      <c r="P168" s="242" t="s">
        <v>5219</v>
      </c>
      <c r="Q168" s="242" t="s">
        <v>5220</v>
      </c>
      <c r="R168" s="242" t="s">
        <v>5221</v>
      </c>
      <c r="S168" s="242" t="s">
        <v>5222</v>
      </c>
      <c r="T168" s="242" t="n">
        <v>980</v>
      </c>
      <c r="U168" s="242" t="s">
        <v>5223</v>
      </c>
      <c r="V168" s="249"/>
      <c r="W168" s="250"/>
      <c r="X168" s="246" t="s">
        <v>9493</v>
      </c>
      <c r="Y168" s="246"/>
      <c r="Z168" s="246"/>
      <c r="AA168" s="251" t="n">
        <v>27</v>
      </c>
    </row>
    <row r="169" customFormat="false" ht="15" hidden="false" customHeight="true" outlineLevel="0" collapsed="false">
      <c r="B169" s="225"/>
      <c r="C169" s="225"/>
      <c r="D169" s="225"/>
      <c r="E169" s="225"/>
      <c r="F169" s="238" t="s">
        <v>7302</v>
      </c>
      <c r="G169" s="238"/>
      <c r="H169" s="238"/>
      <c r="I169" s="238"/>
      <c r="J169" s="238"/>
      <c r="K169" s="238"/>
      <c r="L169" s="238"/>
      <c r="M169" s="238"/>
      <c r="N169" s="238" t="s">
        <v>7302</v>
      </c>
      <c r="O169" s="238"/>
      <c r="P169" s="238"/>
      <c r="Q169" s="238"/>
      <c r="R169" s="238"/>
      <c r="S169" s="238"/>
      <c r="T169" s="238"/>
      <c r="U169" s="238"/>
      <c r="V169" s="259"/>
      <c r="W169" s="259"/>
      <c r="X169" s="225"/>
      <c r="Y169" s="225"/>
      <c r="Z169" s="225"/>
    </row>
    <row r="170" customFormat="false" ht="12.75" hidden="false" customHeight="true" outlineLevel="0" collapsed="false">
      <c r="A170" s="251" t="n">
        <v>28</v>
      </c>
      <c r="C170" s="240" t="s">
        <v>9484</v>
      </c>
      <c r="D170" s="240"/>
      <c r="E170" s="241"/>
      <c r="F170" s="242" t="s">
        <v>8008</v>
      </c>
      <c r="G170" s="242" t="s">
        <v>8009</v>
      </c>
      <c r="H170" s="242" t="s">
        <v>2739</v>
      </c>
      <c r="I170" s="242" t="s">
        <v>5063</v>
      </c>
      <c r="J170" s="242" t="s">
        <v>3484</v>
      </c>
      <c r="K170" s="242" t="s">
        <v>5298</v>
      </c>
      <c r="L170" s="242" t="n">
        <v>62</v>
      </c>
      <c r="M170" s="242" t="n">
        <v>98</v>
      </c>
      <c r="N170" s="242" t="n">
        <v>800</v>
      </c>
      <c r="O170" s="242" t="n">
        <v>180</v>
      </c>
      <c r="P170" s="242" t="s">
        <v>7188</v>
      </c>
      <c r="Q170" s="242" t="s">
        <v>8010</v>
      </c>
      <c r="R170" s="247" t="s">
        <v>942</v>
      </c>
      <c r="S170" s="247" t="s">
        <v>942</v>
      </c>
      <c r="T170" s="242" t="n">
        <v>436</v>
      </c>
      <c r="U170" s="242" t="s">
        <v>1699</v>
      </c>
      <c r="V170" s="243"/>
      <c r="W170" s="244"/>
      <c r="X170" s="237"/>
      <c r="Y170" s="240" t="s">
        <v>9484</v>
      </c>
      <c r="Z170" s="240"/>
      <c r="AA170" s="251" t="n">
        <v>28</v>
      </c>
    </row>
    <row r="171" customFormat="false" ht="12.75" hidden="false" customHeight="true" outlineLevel="0" collapsed="false">
      <c r="A171" s="251" t="n">
        <v>29</v>
      </c>
      <c r="B171" s="218" t="n">
        <v>2</v>
      </c>
      <c r="C171" s="240" t="s">
        <v>66</v>
      </c>
      <c r="D171" s="237" t="n">
        <v>8</v>
      </c>
      <c r="E171" s="245"/>
      <c r="F171" s="242" t="s">
        <v>8011</v>
      </c>
      <c r="G171" s="242" t="s">
        <v>8012</v>
      </c>
      <c r="H171" s="242" t="s">
        <v>8013</v>
      </c>
      <c r="I171" s="242" t="s">
        <v>8014</v>
      </c>
      <c r="J171" s="242" t="s">
        <v>7824</v>
      </c>
      <c r="K171" s="242" t="s">
        <v>8015</v>
      </c>
      <c r="L171" s="242" t="n">
        <v>457</v>
      </c>
      <c r="M171" s="242" t="s">
        <v>2277</v>
      </c>
      <c r="N171" s="242" t="s">
        <v>3776</v>
      </c>
      <c r="O171" s="242" t="n">
        <v>612</v>
      </c>
      <c r="P171" s="242" t="s">
        <v>3712</v>
      </c>
      <c r="Q171" s="242" t="s">
        <v>8016</v>
      </c>
      <c r="R171" s="247" t="s">
        <v>942</v>
      </c>
      <c r="S171" s="247" t="s">
        <v>942</v>
      </c>
      <c r="T171" s="242" t="s">
        <v>4327</v>
      </c>
      <c r="U171" s="242" t="s">
        <v>8017</v>
      </c>
      <c r="V171" s="243"/>
      <c r="W171" s="244"/>
      <c r="X171" s="237" t="n">
        <v>2</v>
      </c>
      <c r="Y171" s="240" t="s">
        <v>66</v>
      </c>
      <c r="Z171" s="237" t="n">
        <v>8</v>
      </c>
      <c r="AA171" s="251" t="n">
        <v>29</v>
      </c>
    </row>
    <row r="172" customFormat="false" ht="12.75" hidden="false" customHeight="true" outlineLevel="0" collapsed="false">
      <c r="A172" s="251" t="n">
        <v>30</v>
      </c>
      <c r="B172" s="218" t="n">
        <v>8</v>
      </c>
      <c r="C172" s="240" t="s">
        <v>66</v>
      </c>
      <c r="D172" s="237" t="n">
        <v>16</v>
      </c>
      <c r="E172" s="245"/>
      <c r="F172" s="242" t="s">
        <v>4381</v>
      </c>
      <c r="G172" s="242" t="s">
        <v>8018</v>
      </c>
      <c r="H172" s="242" t="s">
        <v>1856</v>
      </c>
      <c r="I172" s="242" t="s">
        <v>8019</v>
      </c>
      <c r="J172" s="242" t="s">
        <v>8020</v>
      </c>
      <c r="K172" s="242" t="s">
        <v>5233</v>
      </c>
      <c r="L172" s="242" t="n">
        <v>528</v>
      </c>
      <c r="M172" s="242" t="s">
        <v>5360</v>
      </c>
      <c r="N172" s="242" t="n">
        <v>561</v>
      </c>
      <c r="O172" s="242" t="n">
        <v>386</v>
      </c>
      <c r="P172" s="242" t="s">
        <v>5511</v>
      </c>
      <c r="Q172" s="242" t="s">
        <v>8021</v>
      </c>
      <c r="R172" s="242" t="n">
        <v>154</v>
      </c>
      <c r="S172" s="242" t="n">
        <v>945</v>
      </c>
      <c r="T172" s="242" t="n">
        <v>298</v>
      </c>
      <c r="U172" s="242" t="s">
        <v>62</v>
      </c>
      <c r="V172" s="243"/>
      <c r="W172" s="244"/>
      <c r="X172" s="237" t="n">
        <v>8</v>
      </c>
      <c r="Y172" s="240" t="s">
        <v>66</v>
      </c>
      <c r="Z172" s="237" t="n">
        <v>16</v>
      </c>
      <c r="AA172" s="251" t="n">
        <v>30</v>
      </c>
    </row>
    <row r="173" customFormat="false" ht="12.75" hidden="false" customHeight="true" outlineLevel="0" collapsed="false">
      <c r="A173" s="251" t="n">
        <v>31</v>
      </c>
      <c r="B173" s="218" t="n">
        <v>16</v>
      </c>
      <c r="C173" s="240" t="s">
        <v>66</v>
      </c>
      <c r="D173" s="237" t="n">
        <v>24</v>
      </c>
      <c r="E173" s="245"/>
      <c r="F173" s="242" t="n">
        <v>718</v>
      </c>
      <c r="G173" s="242" t="s">
        <v>8022</v>
      </c>
      <c r="H173" s="242" t="n">
        <v>652</v>
      </c>
      <c r="I173" s="242" t="s">
        <v>8023</v>
      </c>
      <c r="J173" s="242" t="n">
        <v>569</v>
      </c>
      <c r="K173" s="242" t="s">
        <v>7667</v>
      </c>
      <c r="L173" s="242" t="n">
        <v>300</v>
      </c>
      <c r="M173" s="242" t="s">
        <v>8024</v>
      </c>
      <c r="N173" s="242" t="n">
        <v>194</v>
      </c>
      <c r="O173" s="242" t="n">
        <v>267</v>
      </c>
      <c r="P173" s="242" t="n">
        <v>550</v>
      </c>
      <c r="Q173" s="242" t="s">
        <v>8025</v>
      </c>
      <c r="R173" s="242" t="n">
        <v>67</v>
      </c>
      <c r="S173" s="242" t="n">
        <v>703</v>
      </c>
      <c r="T173" s="242" t="n">
        <v>111</v>
      </c>
      <c r="U173" s="242" t="s">
        <v>8026</v>
      </c>
      <c r="V173" s="243"/>
      <c r="W173" s="244"/>
      <c r="X173" s="237" t="n">
        <v>16</v>
      </c>
      <c r="Y173" s="240" t="s">
        <v>66</v>
      </c>
      <c r="Z173" s="237" t="n">
        <v>24</v>
      </c>
      <c r="AA173" s="251" t="n">
        <v>31</v>
      </c>
    </row>
    <row r="174" customFormat="false" ht="12.75" hidden="false" customHeight="true" outlineLevel="0" collapsed="false">
      <c r="A174" s="251" t="n">
        <v>32</v>
      </c>
      <c r="B174" s="218" t="n">
        <v>24</v>
      </c>
      <c r="C174" s="240" t="s">
        <v>66</v>
      </c>
      <c r="D174" s="237" t="n">
        <v>32</v>
      </c>
      <c r="E174" s="245"/>
      <c r="F174" s="242" t="n">
        <v>371</v>
      </c>
      <c r="G174" s="242" t="s">
        <v>8027</v>
      </c>
      <c r="H174" s="242" t="n">
        <v>342</v>
      </c>
      <c r="I174" s="242" t="s">
        <v>8028</v>
      </c>
      <c r="J174" s="242" t="n">
        <v>300</v>
      </c>
      <c r="K174" s="242" t="s">
        <v>8029</v>
      </c>
      <c r="L174" s="242" t="n">
        <v>162</v>
      </c>
      <c r="M174" s="242" t="s">
        <v>6642</v>
      </c>
      <c r="N174" s="242" t="n">
        <v>107</v>
      </c>
      <c r="O174" s="242" t="n">
        <v>313</v>
      </c>
      <c r="P174" s="242" t="n">
        <v>279</v>
      </c>
      <c r="Q174" s="242" t="s">
        <v>8030</v>
      </c>
      <c r="R174" s="242" t="n">
        <v>29</v>
      </c>
      <c r="S174" s="242" t="n">
        <v>433</v>
      </c>
      <c r="T174" s="242" t="n">
        <v>41</v>
      </c>
      <c r="U174" s="242" t="s">
        <v>8031</v>
      </c>
      <c r="V174" s="243"/>
      <c r="W174" s="244"/>
      <c r="X174" s="237" t="n">
        <v>24</v>
      </c>
      <c r="Y174" s="240" t="s">
        <v>66</v>
      </c>
      <c r="Z174" s="237" t="n">
        <v>32</v>
      </c>
      <c r="AA174" s="251" t="n">
        <v>32</v>
      </c>
    </row>
    <row r="175" customFormat="false" ht="12.75" hidden="false" customHeight="true" outlineLevel="0" collapsed="false">
      <c r="A175" s="251" t="n">
        <v>33</v>
      </c>
      <c r="B175" s="218" t="n">
        <v>32</v>
      </c>
      <c r="C175" s="240" t="s">
        <v>66</v>
      </c>
      <c r="D175" s="237" t="n">
        <v>40</v>
      </c>
      <c r="E175" s="245"/>
      <c r="F175" s="242" t="n">
        <v>176</v>
      </c>
      <c r="G175" s="242" t="s">
        <v>8032</v>
      </c>
      <c r="H175" s="242" t="n">
        <v>167</v>
      </c>
      <c r="I175" s="242" t="s">
        <v>8033</v>
      </c>
      <c r="J175" s="242" t="n">
        <v>145</v>
      </c>
      <c r="K175" s="242" t="s">
        <v>8034</v>
      </c>
      <c r="L175" s="242" t="n">
        <v>98</v>
      </c>
      <c r="M175" s="242" t="s">
        <v>3248</v>
      </c>
      <c r="N175" s="242" t="n">
        <v>56</v>
      </c>
      <c r="O175" s="242" t="n">
        <v>122</v>
      </c>
      <c r="P175" s="242" t="n">
        <v>122</v>
      </c>
      <c r="Q175" s="242" t="s">
        <v>8035</v>
      </c>
      <c r="R175" s="242" t="n">
        <v>11</v>
      </c>
      <c r="S175" s="242" t="n">
        <v>229</v>
      </c>
      <c r="T175" s="242" t="n">
        <v>13</v>
      </c>
      <c r="U175" s="242" t="n">
        <v>107</v>
      </c>
      <c r="V175" s="243"/>
      <c r="W175" s="244"/>
      <c r="X175" s="237" t="n">
        <v>32</v>
      </c>
      <c r="Y175" s="240" t="s">
        <v>66</v>
      </c>
      <c r="Z175" s="237" t="n">
        <v>40</v>
      </c>
      <c r="AA175" s="251" t="n">
        <v>33</v>
      </c>
    </row>
    <row r="176" customFormat="false" ht="12.75" hidden="false" customHeight="true" outlineLevel="0" collapsed="false">
      <c r="A176" s="251" t="n">
        <v>34</v>
      </c>
      <c r="B176" s="218" t="n">
        <v>40</v>
      </c>
      <c r="C176" s="240" t="s">
        <v>66</v>
      </c>
      <c r="D176" s="237" t="n">
        <v>60</v>
      </c>
      <c r="E176" s="245"/>
      <c r="F176" s="242" t="n">
        <v>256</v>
      </c>
      <c r="G176" s="242" t="s">
        <v>8036</v>
      </c>
      <c r="H176" s="242" t="n">
        <v>238</v>
      </c>
      <c r="I176" s="242" t="s">
        <v>8037</v>
      </c>
      <c r="J176" s="242" t="n">
        <v>211</v>
      </c>
      <c r="K176" s="242" t="s">
        <v>8038</v>
      </c>
      <c r="L176" s="242" t="n">
        <v>160</v>
      </c>
      <c r="M176" s="242" t="s">
        <v>8039</v>
      </c>
      <c r="N176" s="242" t="n">
        <v>81</v>
      </c>
      <c r="O176" s="242" t="n">
        <v>450</v>
      </c>
      <c r="P176" s="242" t="n">
        <v>191</v>
      </c>
      <c r="Q176" s="242" t="s">
        <v>8040</v>
      </c>
      <c r="R176" s="242" t="n">
        <v>16</v>
      </c>
      <c r="S176" s="242" t="n">
        <v>382</v>
      </c>
      <c r="T176" s="242" t="n">
        <v>18</v>
      </c>
      <c r="U176" s="242" t="n">
        <v>410</v>
      </c>
      <c r="V176" s="243"/>
      <c r="W176" s="244"/>
      <c r="X176" s="237" t="n">
        <v>40</v>
      </c>
      <c r="Y176" s="240" t="s">
        <v>66</v>
      </c>
      <c r="Z176" s="237" t="n">
        <v>60</v>
      </c>
      <c r="AA176" s="251" t="n">
        <v>34</v>
      </c>
    </row>
    <row r="177" customFormat="false" ht="12.75" hidden="false" customHeight="true" outlineLevel="0" collapsed="false">
      <c r="A177" s="251" t="n">
        <v>35</v>
      </c>
      <c r="B177" s="218" t="n">
        <v>60</v>
      </c>
      <c r="C177" s="240" t="s">
        <v>9504</v>
      </c>
      <c r="D177" s="240"/>
      <c r="E177" s="241"/>
      <c r="F177" s="242" t="n">
        <v>366</v>
      </c>
      <c r="G177" s="242" t="s">
        <v>8041</v>
      </c>
      <c r="H177" s="242" t="n">
        <v>334</v>
      </c>
      <c r="I177" s="242" t="s">
        <v>8042</v>
      </c>
      <c r="J177" s="242" t="n">
        <v>301</v>
      </c>
      <c r="K177" s="242" t="s">
        <v>8043</v>
      </c>
      <c r="L177" s="242" t="n">
        <v>248</v>
      </c>
      <c r="M177" s="242" t="s">
        <v>8044</v>
      </c>
      <c r="N177" s="242" t="n">
        <v>133</v>
      </c>
      <c r="O177" s="242" t="s">
        <v>1879</v>
      </c>
      <c r="P177" s="242" t="n">
        <v>235</v>
      </c>
      <c r="Q177" s="242" t="s">
        <v>8045</v>
      </c>
      <c r="R177" s="242" t="n">
        <v>16</v>
      </c>
      <c r="S177" s="242" t="n">
        <v>729</v>
      </c>
      <c r="T177" s="242" t="n">
        <v>16</v>
      </c>
      <c r="U177" s="242" t="s">
        <v>5447</v>
      </c>
      <c r="V177" s="243"/>
      <c r="W177" s="244"/>
      <c r="X177" s="237" t="n">
        <v>60</v>
      </c>
      <c r="Y177" s="240" t="s">
        <v>9504</v>
      </c>
      <c r="Z177" s="240"/>
      <c r="AA177" s="251" t="n">
        <v>35</v>
      </c>
    </row>
    <row r="178" customFormat="false" ht="12.75" hidden="false" customHeight="true" outlineLevel="0" collapsed="false">
      <c r="A178" s="251" t="n">
        <v>36</v>
      </c>
      <c r="B178" s="246" t="s">
        <v>9493</v>
      </c>
      <c r="C178" s="246"/>
      <c r="D178" s="246"/>
      <c r="E178" s="241"/>
      <c r="F178" s="242" t="s">
        <v>7986</v>
      </c>
      <c r="G178" s="242" t="s">
        <v>7987</v>
      </c>
      <c r="H178" s="242" t="s">
        <v>7988</v>
      </c>
      <c r="I178" s="242" t="s">
        <v>7989</v>
      </c>
      <c r="J178" s="242" t="s">
        <v>7990</v>
      </c>
      <c r="K178" s="242" t="s">
        <v>7991</v>
      </c>
      <c r="L178" s="242" t="s">
        <v>7992</v>
      </c>
      <c r="M178" s="242" t="s">
        <v>7993</v>
      </c>
      <c r="N178" s="242" t="s">
        <v>7994</v>
      </c>
      <c r="O178" s="242" t="s">
        <v>2867</v>
      </c>
      <c r="P178" s="242" t="s">
        <v>7995</v>
      </c>
      <c r="Q178" s="242" t="s">
        <v>7996</v>
      </c>
      <c r="R178" s="242" t="n">
        <v>600</v>
      </c>
      <c r="S178" s="242" t="s">
        <v>7997</v>
      </c>
      <c r="T178" s="242" t="s">
        <v>1126</v>
      </c>
      <c r="U178" s="242" t="s">
        <v>7998</v>
      </c>
      <c r="V178" s="243"/>
      <c r="W178" s="244"/>
      <c r="X178" s="246" t="s">
        <v>9493</v>
      </c>
      <c r="Y178" s="246"/>
      <c r="Z178" s="246"/>
      <c r="AA178" s="251" t="n">
        <v>36</v>
      </c>
    </row>
    <row r="179" customFormat="false" ht="15" hidden="false" customHeight="true" outlineLevel="0" collapsed="false">
      <c r="B179" s="225"/>
      <c r="C179" s="225"/>
      <c r="D179" s="225"/>
      <c r="E179" s="225"/>
      <c r="F179" s="238" t="s">
        <v>9676</v>
      </c>
      <c r="G179" s="238"/>
      <c r="H179" s="238"/>
      <c r="I179" s="238"/>
      <c r="J179" s="238"/>
      <c r="K179" s="238"/>
      <c r="L179" s="238"/>
      <c r="M179" s="238"/>
      <c r="N179" s="238" t="s">
        <v>9676</v>
      </c>
      <c r="O179" s="238"/>
      <c r="P179" s="238"/>
      <c r="Q179" s="238"/>
      <c r="R179" s="238"/>
      <c r="S179" s="238"/>
      <c r="T179" s="238"/>
      <c r="U179" s="238"/>
      <c r="V179" s="259"/>
      <c r="W179" s="259"/>
      <c r="X179" s="225"/>
      <c r="Y179" s="225"/>
      <c r="Z179" s="225"/>
    </row>
    <row r="180" customFormat="false" ht="12.75" hidden="false" customHeight="true" outlineLevel="0" collapsed="false">
      <c r="A180" s="251" t="n">
        <v>37</v>
      </c>
      <c r="C180" s="240" t="s">
        <v>9484</v>
      </c>
      <c r="D180" s="240"/>
      <c r="E180" s="241"/>
      <c r="F180" s="242" t="n">
        <v>111</v>
      </c>
      <c r="G180" s="242" t="n">
        <v>576</v>
      </c>
      <c r="H180" s="242" t="n">
        <v>34</v>
      </c>
      <c r="I180" s="242" t="n">
        <v>142</v>
      </c>
      <c r="J180" s="242" t="n">
        <v>13</v>
      </c>
      <c r="K180" s="242" t="n">
        <v>22</v>
      </c>
      <c r="L180" s="247" t="s">
        <v>942</v>
      </c>
      <c r="M180" s="247" t="s">
        <v>942</v>
      </c>
      <c r="N180" s="247" t="s">
        <v>942</v>
      </c>
      <c r="O180" s="247" t="s">
        <v>942</v>
      </c>
      <c r="P180" s="242" t="n">
        <v>101</v>
      </c>
      <c r="Q180" s="242" t="n">
        <v>433</v>
      </c>
      <c r="R180" s="247" t="s">
        <v>942</v>
      </c>
      <c r="S180" s="247" t="s">
        <v>942</v>
      </c>
      <c r="T180" s="242" t="n">
        <v>4</v>
      </c>
      <c r="U180" s="242" t="n">
        <v>8</v>
      </c>
      <c r="V180" s="262"/>
      <c r="W180" s="263"/>
      <c r="X180" s="237"/>
      <c r="Y180" s="240" t="s">
        <v>9484</v>
      </c>
      <c r="Z180" s="240"/>
      <c r="AA180" s="251" t="n">
        <v>37</v>
      </c>
    </row>
    <row r="181" customFormat="false" ht="12.75" hidden="false" customHeight="true" outlineLevel="0" collapsed="false">
      <c r="A181" s="251" t="n">
        <v>38</v>
      </c>
      <c r="B181" s="218" t="n">
        <v>2</v>
      </c>
      <c r="C181" s="240" t="s">
        <v>66</v>
      </c>
      <c r="D181" s="237" t="n">
        <v>8</v>
      </c>
      <c r="E181" s="245"/>
      <c r="F181" s="242" t="n">
        <v>186</v>
      </c>
      <c r="G181" s="242" t="s">
        <v>10454</v>
      </c>
      <c r="H181" s="242" t="n">
        <v>91</v>
      </c>
      <c r="I181" s="242" t="n">
        <v>968</v>
      </c>
      <c r="J181" s="242" t="n">
        <v>55</v>
      </c>
      <c r="K181" s="242" t="n">
        <v>389</v>
      </c>
      <c r="L181" s="247" t="s">
        <v>942</v>
      </c>
      <c r="M181" s="247" t="s">
        <v>942</v>
      </c>
      <c r="N181" s="242" t="n">
        <v>15</v>
      </c>
      <c r="O181" s="242" t="n">
        <v>6</v>
      </c>
      <c r="P181" s="242" t="n">
        <v>146</v>
      </c>
      <c r="Q181" s="242" t="s">
        <v>4172</v>
      </c>
      <c r="R181" s="242" t="n">
        <v>4</v>
      </c>
      <c r="S181" s="242" t="n">
        <v>8</v>
      </c>
      <c r="T181" s="242" t="n">
        <v>14</v>
      </c>
      <c r="U181" s="242" t="n">
        <v>130</v>
      </c>
      <c r="V181" s="243"/>
      <c r="W181" s="244"/>
      <c r="X181" s="237" t="n">
        <v>2</v>
      </c>
      <c r="Y181" s="240" t="s">
        <v>66</v>
      </c>
      <c r="Z181" s="237" t="n">
        <v>8</v>
      </c>
      <c r="AA181" s="251" t="n">
        <v>38</v>
      </c>
    </row>
    <row r="182" customFormat="false" ht="12.75" hidden="false" customHeight="true" outlineLevel="0" collapsed="false">
      <c r="A182" s="251" t="n">
        <v>39</v>
      </c>
      <c r="B182" s="218" t="n">
        <v>8</v>
      </c>
      <c r="C182" s="240" t="s">
        <v>66</v>
      </c>
      <c r="D182" s="237" t="n">
        <v>16</v>
      </c>
      <c r="E182" s="245"/>
      <c r="F182" s="242" t="n">
        <v>139</v>
      </c>
      <c r="G182" s="242" t="s">
        <v>10455</v>
      </c>
      <c r="H182" s="242" t="n">
        <v>108</v>
      </c>
      <c r="I182" s="242" t="s">
        <v>6222</v>
      </c>
      <c r="J182" s="242" t="n">
        <v>74</v>
      </c>
      <c r="K182" s="242" t="s">
        <v>5368</v>
      </c>
      <c r="L182" s="242" t="n">
        <v>22</v>
      </c>
      <c r="M182" s="242" t="n">
        <v>218</v>
      </c>
      <c r="N182" s="242" t="n">
        <v>13</v>
      </c>
      <c r="O182" s="242" t="n">
        <v>10</v>
      </c>
      <c r="P182" s="242" t="n">
        <v>97</v>
      </c>
      <c r="Q182" s="242" t="s">
        <v>3591</v>
      </c>
      <c r="R182" s="247" t="s">
        <v>942</v>
      </c>
      <c r="S182" s="247" t="s">
        <v>942</v>
      </c>
      <c r="T182" s="242" t="n">
        <v>13</v>
      </c>
      <c r="U182" s="242" t="n">
        <v>107</v>
      </c>
      <c r="V182" s="243"/>
      <c r="W182" s="244"/>
      <c r="X182" s="237" t="n">
        <v>8</v>
      </c>
      <c r="Y182" s="240" t="s">
        <v>66</v>
      </c>
      <c r="Z182" s="237" t="n">
        <v>16</v>
      </c>
      <c r="AA182" s="251" t="n">
        <v>39</v>
      </c>
    </row>
    <row r="183" customFormat="false" ht="12.75" hidden="false" customHeight="true" outlineLevel="0" collapsed="false">
      <c r="A183" s="251" t="n">
        <v>40</v>
      </c>
      <c r="B183" s="218" t="n">
        <v>16</v>
      </c>
      <c r="C183" s="240" t="s">
        <v>66</v>
      </c>
      <c r="D183" s="237" t="n">
        <v>24</v>
      </c>
      <c r="E183" s="245"/>
      <c r="F183" s="242" t="n">
        <v>93</v>
      </c>
      <c r="G183" s="242" t="s">
        <v>10456</v>
      </c>
      <c r="H183" s="242" t="n">
        <v>77</v>
      </c>
      <c r="I183" s="242" t="s">
        <v>8737</v>
      </c>
      <c r="J183" s="242" t="n">
        <v>54</v>
      </c>
      <c r="K183" s="242" t="s">
        <v>10457</v>
      </c>
      <c r="L183" s="247" t="s">
        <v>942</v>
      </c>
      <c r="M183" s="247" t="s">
        <v>942</v>
      </c>
      <c r="N183" s="247" t="s">
        <v>942</v>
      </c>
      <c r="O183" s="247" t="s">
        <v>942</v>
      </c>
      <c r="P183" s="242" t="n">
        <v>64</v>
      </c>
      <c r="Q183" s="242" t="s">
        <v>4346</v>
      </c>
      <c r="R183" s="247" t="s">
        <v>942</v>
      </c>
      <c r="S183" s="247" t="s">
        <v>942</v>
      </c>
      <c r="T183" s="242" t="n">
        <v>7</v>
      </c>
      <c r="U183" s="242" t="n">
        <v>142</v>
      </c>
      <c r="V183" s="243"/>
      <c r="W183" s="244"/>
      <c r="X183" s="237" t="n">
        <v>16</v>
      </c>
      <c r="Y183" s="240" t="s">
        <v>66</v>
      </c>
      <c r="Z183" s="237" t="n">
        <v>24</v>
      </c>
      <c r="AA183" s="251" t="n">
        <v>40</v>
      </c>
    </row>
    <row r="184" customFormat="false" ht="12.75" hidden="false" customHeight="true" outlineLevel="0" collapsed="false">
      <c r="A184" s="251" t="n">
        <v>41</v>
      </c>
      <c r="B184" s="218" t="n">
        <v>24</v>
      </c>
      <c r="C184" s="240" t="s">
        <v>66</v>
      </c>
      <c r="D184" s="237" t="n">
        <v>32</v>
      </c>
      <c r="E184" s="245"/>
      <c r="F184" s="242" t="n">
        <v>69</v>
      </c>
      <c r="G184" s="242" t="s">
        <v>4360</v>
      </c>
      <c r="H184" s="242" t="n">
        <v>57</v>
      </c>
      <c r="I184" s="242" t="s">
        <v>6642</v>
      </c>
      <c r="J184" s="242" t="n">
        <v>36</v>
      </c>
      <c r="K184" s="242" t="s">
        <v>6452</v>
      </c>
      <c r="L184" s="242" t="n">
        <v>19</v>
      </c>
      <c r="M184" s="242" t="n">
        <v>360</v>
      </c>
      <c r="N184" s="242" t="n">
        <v>10</v>
      </c>
      <c r="O184" s="242" t="n">
        <v>18</v>
      </c>
      <c r="P184" s="242" t="n">
        <v>47</v>
      </c>
      <c r="Q184" s="242" t="s">
        <v>3881</v>
      </c>
      <c r="R184" s="247" t="s">
        <v>942</v>
      </c>
      <c r="S184" s="247" t="s">
        <v>942</v>
      </c>
      <c r="T184" s="242" t="n">
        <v>3</v>
      </c>
      <c r="U184" s="242" t="n">
        <v>92</v>
      </c>
      <c r="V184" s="243"/>
      <c r="W184" s="244"/>
      <c r="X184" s="237" t="n">
        <v>24</v>
      </c>
      <c r="Y184" s="240" t="s">
        <v>66</v>
      </c>
      <c r="Z184" s="237" t="n">
        <v>32</v>
      </c>
      <c r="AA184" s="251" t="n">
        <v>41</v>
      </c>
    </row>
    <row r="185" customFormat="false" ht="12.75" hidden="false" customHeight="true" outlineLevel="0" collapsed="false">
      <c r="A185" s="251" t="n">
        <v>42</v>
      </c>
      <c r="B185" s="218" t="n">
        <v>32</v>
      </c>
      <c r="C185" s="240" t="s">
        <v>66</v>
      </c>
      <c r="D185" s="237" t="n">
        <v>40</v>
      </c>
      <c r="E185" s="245"/>
      <c r="F185" s="242" t="n">
        <v>72</v>
      </c>
      <c r="G185" s="242" t="s">
        <v>10458</v>
      </c>
      <c r="H185" s="242" t="n">
        <v>59</v>
      </c>
      <c r="I185" s="242" t="s">
        <v>10459</v>
      </c>
      <c r="J185" s="242" t="n">
        <v>39</v>
      </c>
      <c r="K185" s="242" t="s">
        <v>1679</v>
      </c>
      <c r="L185" s="242" t="n">
        <v>19</v>
      </c>
      <c r="M185" s="242" t="n">
        <v>398</v>
      </c>
      <c r="N185" s="242" t="n">
        <v>8</v>
      </c>
      <c r="O185" s="242" t="n">
        <v>12</v>
      </c>
      <c r="P185" s="242" t="n">
        <v>45</v>
      </c>
      <c r="Q185" s="242" t="s">
        <v>6457</v>
      </c>
      <c r="R185" s="247" t="s">
        <v>942</v>
      </c>
      <c r="S185" s="247" t="s">
        <v>942</v>
      </c>
      <c r="T185" s="242" t="n">
        <v>7</v>
      </c>
      <c r="U185" s="242" t="n">
        <v>642</v>
      </c>
      <c r="V185" s="262"/>
      <c r="W185" s="263"/>
      <c r="X185" s="237" t="n">
        <v>32</v>
      </c>
      <c r="Y185" s="240" t="s">
        <v>66</v>
      </c>
      <c r="Z185" s="237" t="n">
        <v>40</v>
      </c>
      <c r="AA185" s="251" t="n">
        <v>42</v>
      </c>
    </row>
    <row r="186" customFormat="false" ht="12.75" hidden="false" customHeight="true" outlineLevel="0" collapsed="false">
      <c r="A186" s="251" t="n">
        <v>43</v>
      </c>
      <c r="B186" s="218" t="n">
        <v>40</v>
      </c>
      <c r="C186" s="240" t="s">
        <v>66</v>
      </c>
      <c r="D186" s="237" t="n">
        <v>60</v>
      </c>
      <c r="E186" s="245"/>
      <c r="F186" s="242" t="n">
        <v>145</v>
      </c>
      <c r="G186" s="242" t="s">
        <v>2495</v>
      </c>
      <c r="H186" s="242" t="n">
        <v>126</v>
      </c>
      <c r="I186" s="242" t="s">
        <v>10460</v>
      </c>
      <c r="J186" s="242" t="n">
        <v>85</v>
      </c>
      <c r="K186" s="242" t="s">
        <v>10461</v>
      </c>
      <c r="L186" s="242" t="n">
        <v>41</v>
      </c>
      <c r="M186" s="242" t="n">
        <v>977</v>
      </c>
      <c r="N186" s="242" t="n">
        <v>21</v>
      </c>
      <c r="O186" s="242" t="n">
        <v>84</v>
      </c>
      <c r="P186" s="242" t="n">
        <v>98</v>
      </c>
      <c r="Q186" s="242" t="s">
        <v>10462</v>
      </c>
      <c r="R186" s="242" t="n">
        <v>7</v>
      </c>
      <c r="S186" s="242" t="n">
        <v>191</v>
      </c>
      <c r="T186" s="242" t="n">
        <v>11</v>
      </c>
      <c r="U186" s="242" t="n">
        <v>500</v>
      </c>
      <c r="V186" s="243"/>
      <c r="W186" s="244"/>
      <c r="X186" s="237" t="n">
        <v>40</v>
      </c>
      <c r="Y186" s="240" t="s">
        <v>66</v>
      </c>
      <c r="Z186" s="237" t="n">
        <v>60</v>
      </c>
      <c r="AA186" s="251" t="n">
        <v>43</v>
      </c>
    </row>
    <row r="187" customFormat="false" ht="12.75" hidden="false" customHeight="true" outlineLevel="0" collapsed="false">
      <c r="A187" s="251" t="n">
        <v>44</v>
      </c>
      <c r="B187" s="218" t="n">
        <v>60</v>
      </c>
      <c r="C187" s="240" t="s">
        <v>9504</v>
      </c>
      <c r="D187" s="240"/>
      <c r="E187" s="241"/>
      <c r="F187" s="242" t="s">
        <v>10463</v>
      </c>
      <c r="G187" s="242" t="s">
        <v>10464</v>
      </c>
      <c r="H187" s="242" t="s">
        <v>10465</v>
      </c>
      <c r="I187" s="242" t="s">
        <v>10466</v>
      </c>
      <c r="J187" s="242" t="s">
        <v>6106</v>
      </c>
      <c r="K187" s="242" t="s">
        <v>10467</v>
      </c>
      <c r="L187" s="242" t="s">
        <v>10202</v>
      </c>
      <c r="M187" s="242" t="s">
        <v>10468</v>
      </c>
      <c r="N187" s="242" t="s">
        <v>8100</v>
      </c>
      <c r="O187" s="242" t="s">
        <v>10469</v>
      </c>
      <c r="P187" s="242" t="s">
        <v>918</v>
      </c>
      <c r="Q187" s="242" t="s">
        <v>10470</v>
      </c>
      <c r="R187" s="242" t="n">
        <v>945</v>
      </c>
      <c r="S187" s="242" t="s">
        <v>10471</v>
      </c>
      <c r="T187" s="242" t="n">
        <v>305</v>
      </c>
      <c r="U187" s="242" t="s">
        <v>10472</v>
      </c>
      <c r="V187" s="243"/>
      <c r="W187" s="244"/>
      <c r="X187" s="237" t="n">
        <v>60</v>
      </c>
      <c r="Y187" s="240" t="s">
        <v>9504</v>
      </c>
      <c r="Z187" s="240"/>
      <c r="AA187" s="251" t="n">
        <v>44</v>
      </c>
    </row>
    <row r="188" customFormat="false" ht="12.75" hidden="false" customHeight="true" outlineLevel="0" collapsed="false">
      <c r="A188" s="251" t="n">
        <v>45</v>
      </c>
      <c r="B188" s="246" t="s">
        <v>9493</v>
      </c>
      <c r="C188" s="246"/>
      <c r="D188" s="246"/>
      <c r="E188" s="241"/>
      <c r="F188" s="242" t="s">
        <v>10037</v>
      </c>
      <c r="G188" s="242" t="s">
        <v>10038</v>
      </c>
      <c r="H188" s="242" t="s">
        <v>10039</v>
      </c>
      <c r="I188" s="242" t="s">
        <v>10040</v>
      </c>
      <c r="J188" s="242" t="s">
        <v>2292</v>
      </c>
      <c r="K188" s="242" t="s">
        <v>10041</v>
      </c>
      <c r="L188" s="242" t="s">
        <v>10042</v>
      </c>
      <c r="M188" s="242" t="s">
        <v>10043</v>
      </c>
      <c r="N188" s="242" t="s">
        <v>8529</v>
      </c>
      <c r="O188" s="242" t="s">
        <v>10044</v>
      </c>
      <c r="P188" s="242" t="s">
        <v>9377</v>
      </c>
      <c r="Q188" s="242" t="s">
        <v>10045</v>
      </c>
      <c r="R188" s="242" t="n">
        <v>969</v>
      </c>
      <c r="S188" s="242" t="s">
        <v>10046</v>
      </c>
      <c r="T188" s="242" t="n">
        <v>364</v>
      </c>
      <c r="U188" s="242" t="s">
        <v>10047</v>
      </c>
      <c r="V188" s="243"/>
      <c r="W188" s="244"/>
      <c r="X188" s="246" t="s">
        <v>9493</v>
      </c>
      <c r="Y188" s="246"/>
      <c r="Z188" s="246"/>
      <c r="AA188" s="251" t="n">
        <v>45</v>
      </c>
    </row>
    <row r="189" customFormat="false" ht="15" hidden="false" customHeight="true" outlineLevel="0" collapsed="false">
      <c r="B189" s="225"/>
      <c r="C189" s="225"/>
      <c r="D189" s="225"/>
      <c r="E189" s="225"/>
      <c r="F189" s="238" t="s">
        <v>9733</v>
      </c>
      <c r="G189" s="238"/>
      <c r="H189" s="238"/>
      <c r="I189" s="238"/>
      <c r="J189" s="238"/>
      <c r="K189" s="238"/>
      <c r="L189" s="238"/>
      <c r="M189" s="238"/>
      <c r="N189" s="238" t="s">
        <v>9733</v>
      </c>
      <c r="O189" s="238"/>
      <c r="P189" s="238"/>
      <c r="Q189" s="238"/>
      <c r="R189" s="238"/>
      <c r="S189" s="238"/>
      <c r="T189" s="238"/>
      <c r="U189" s="238"/>
      <c r="V189" s="259"/>
      <c r="W189" s="259"/>
      <c r="X189" s="225"/>
      <c r="Y189" s="225"/>
      <c r="Z189" s="225"/>
      <c r="AA189" s="259"/>
    </row>
    <row r="190" customFormat="false" ht="12.75" hidden="false" customHeight="true" outlineLevel="0" collapsed="false">
      <c r="A190" s="251" t="n">
        <v>46</v>
      </c>
      <c r="C190" s="240" t="s">
        <v>9484</v>
      </c>
      <c r="D190" s="240"/>
      <c r="E190" s="241"/>
      <c r="F190" s="242" t="n">
        <v>77</v>
      </c>
      <c r="G190" s="242" t="n">
        <v>480</v>
      </c>
      <c r="H190" s="242" t="n">
        <v>29</v>
      </c>
      <c r="I190" s="242" t="n">
        <v>197</v>
      </c>
      <c r="J190" s="242" t="n">
        <v>4</v>
      </c>
      <c r="K190" s="242" t="n">
        <v>9</v>
      </c>
      <c r="L190" s="247" t="s">
        <v>942</v>
      </c>
      <c r="M190" s="247" t="s">
        <v>942</v>
      </c>
      <c r="N190" s="247" t="s">
        <v>942</v>
      </c>
      <c r="O190" s="247" t="s">
        <v>942</v>
      </c>
      <c r="P190" s="242" t="n">
        <v>52</v>
      </c>
      <c r="Q190" s="242" t="n">
        <v>282</v>
      </c>
      <c r="R190" s="247" t="s">
        <v>942</v>
      </c>
      <c r="S190" s="247" t="s">
        <v>942</v>
      </c>
      <c r="T190" s="242" t="s">
        <v>66</v>
      </c>
      <c r="U190" s="242" t="s">
        <v>66</v>
      </c>
      <c r="V190" s="262"/>
      <c r="W190" s="263"/>
      <c r="X190" s="237"/>
      <c r="Y190" s="240" t="s">
        <v>9484</v>
      </c>
      <c r="Z190" s="240"/>
      <c r="AA190" s="251" t="n">
        <v>46</v>
      </c>
    </row>
    <row r="191" customFormat="false" ht="12.75" hidden="false" customHeight="true" outlineLevel="0" collapsed="false">
      <c r="A191" s="251" t="n">
        <v>47</v>
      </c>
      <c r="B191" s="218" t="n">
        <v>2</v>
      </c>
      <c r="C191" s="240" t="s">
        <v>66</v>
      </c>
      <c r="D191" s="237" t="n">
        <v>8</v>
      </c>
      <c r="E191" s="245"/>
      <c r="F191" s="242" t="n">
        <v>195</v>
      </c>
      <c r="G191" s="242" t="s">
        <v>8180</v>
      </c>
      <c r="H191" s="242" t="n">
        <v>107</v>
      </c>
      <c r="I191" s="242" t="s">
        <v>3308</v>
      </c>
      <c r="J191" s="242" t="n">
        <v>35</v>
      </c>
      <c r="K191" s="242" t="n">
        <v>211</v>
      </c>
      <c r="L191" s="247" t="s">
        <v>942</v>
      </c>
      <c r="M191" s="247" t="s">
        <v>942</v>
      </c>
      <c r="N191" s="242" t="n">
        <v>11</v>
      </c>
      <c r="O191" s="242" t="n">
        <v>9</v>
      </c>
      <c r="P191" s="242" t="n">
        <v>114</v>
      </c>
      <c r="Q191" s="242" t="s">
        <v>1092</v>
      </c>
      <c r="R191" s="247" t="s">
        <v>942</v>
      </c>
      <c r="S191" s="247" t="s">
        <v>942</v>
      </c>
      <c r="T191" s="242" t="n">
        <v>9</v>
      </c>
      <c r="U191" s="242" t="n">
        <v>99</v>
      </c>
      <c r="V191" s="243"/>
      <c r="W191" s="244"/>
      <c r="X191" s="237" t="n">
        <v>2</v>
      </c>
      <c r="Y191" s="240" t="s">
        <v>66</v>
      </c>
      <c r="Z191" s="237" t="n">
        <v>8</v>
      </c>
      <c r="AA191" s="251" t="n">
        <v>47</v>
      </c>
    </row>
    <row r="192" customFormat="false" ht="12.75" hidden="false" customHeight="true" outlineLevel="0" collapsed="false">
      <c r="A192" s="251" t="n">
        <v>48</v>
      </c>
      <c r="B192" s="218" t="n">
        <v>8</v>
      </c>
      <c r="C192" s="240" t="s">
        <v>66</v>
      </c>
      <c r="D192" s="237" t="n">
        <v>16</v>
      </c>
      <c r="E192" s="245"/>
      <c r="F192" s="242" t="n">
        <v>93</v>
      </c>
      <c r="G192" s="242" t="s">
        <v>3320</v>
      </c>
      <c r="H192" s="242" t="n">
        <v>59</v>
      </c>
      <c r="I192" s="242" t="s">
        <v>10473</v>
      </c>
      <c r="J192" s="242" t="n">
        <v>23</v>
      </c>
      <c r="K192" s="242" t="n">
        <v>340</v>
      </c>
      <c r="L192" s="242" t="n">
        <v>11</v>
      </c>
      <c r="M192" s="242" t="n">
        <v>122</v>
      </c>
      <c r="N192" s="242" t="n">
        <v>10</v>
      </c>
      <c r="O192" s="242" t="n">
        <v>9</v>
      </c>
      <c r="P192" s="242" t="n">
        <v>65</v>
      </c>
      <c r="Q192" s="242" t="s">
        <v>5515</v>
      </c>
      <c r="R192" s="247" t="s">
        <v>942</v>
      </c>
      <c r="S192" s="247" t="s">
        <v>942</v>
      </c>
      <c r="T192" s="242" t="n">
        <v>7</v>
      </c>
      <c r="U192" s="242" t="n">
        <v>89</v>
      </c>
      <c r="V192" s="243"/>
      <c r="W192" s="244"/>
      <c r="X192" s="237" t="n">
        <v>8</v>
      </c>
      <c r="Y192" s="240" t="s">
        <v>66</v>
      </c>
      <c r="Z192" s="237" t="n">
        <v>16</v>
      </c>
      <c r="AA192" s="251" t="n">
        <v>48</v>
      </c>
    </row>
    <row r="193" customFormat="false" ht="12.75" hidden="false" customHeight="true" outlineLevel="0" collapsed="false">
      <c r="A193" s="251" t="n">
        <v>49</v>
      </c>
      <c r="B193" s="218" t="n">
        <v>16</v>
      </c>
      <c r="C193" s="240" t="s">
        <v>66</v>
      </c>
      <c r="D193" s="237" t="n">
        <v>24</v>
      </c>
      <c r="E193" s="245"/>
      <c r="F193" s="242" t="n">
        <v>81</v>
      </c>
      <c r="G193" s="242" t="s">
        <v>5347</v>
      </c>
      <c r="H193" s="242" t="n">
        <v>36</v>
      </c>
      <c r="I193" s="242" t="s">
        <v>500</v>
      </c>
      <c r="J193" s="242" t="n">
        <v>19</v>
      </c>
      <c r="K193" s="242" t="n">
        <v>451</v>
      </c>
      <c r="L193" s="247" t="s">
        <v>942</v>
      </c>
      <c r="M193" s="247" t="s">
        <v>942</v>
      </c>
      <c r="N193" s="247" t="s">
        <v>942</v>
      </c>
      <c r="O193" s="247" t="s">
        <v>942</v>
      </c>
      <c r="P193" s="242" t="n">
        <v>67</v>
      </c>
      <c r="Q193" s="242" t="s">
        <v>10474</v>
      </c>
      <c r="R193" s="247" t="s">
        <v>942</v>
      </c>
      <c r="S193" s="247" t="s">
        <v>942</v>
      </c>
      <c r="T193" s="242" t="n">
        <v>4</v>
      </c>
      <c r="U193" s="242" t="n">
        <v>181</v>
      </c>
      <c r="V193" s="243"/>
      <c r="W193" s="244"/>
      <c r="X193" s="237" t="n">
        <v>16</v>
      </c>
      <c r="Y193" s="240" t="s">
        <v>66</v>
      </c>
      <c r="Z193" s="237" t="n">
        <v>24</v>
      </c>
      <c r="AA193" s="251" t="n">
        <v>49</v>
      </c>
    </row>
    <row r="194" customFormat="false" ht="12.75" hidden="false" customHeight="true" outlineLevel="0" collapsed="false">
      <c r="A194" s="251" t="n">
        <v>50</v>
      </c>
      <c r="B194" s="218" t="n">
        <v>24</v>
      </c>
      <c r="C194" s="240" t="s">
        <v>66</v>
      </c>
      <c r="D194" s="237" t="n">
        <v>32</v>
      </c>
      <c r="E194" s="245"/>
      <c r="F194" s="242" t="n">
        <v>50</v>
      </c>
      <c r="G194" s="242" t="s">
        <v>10475</v>
      </c>
      <c r="H194" s="242" t="n">
        <v>32</v>
      </c>
      <c r="I194" s="242" t="s">
        <v>6864</v>
      </c>
      <c r="J194" s="242" t="n">
        <v>20</v>
      </c>
      <c r="K194" s="242" t="n">
        <v>437</v>
      </c>
      <c r="L194" s="242" t="n">
        <v>9</v>
      </c>
      <c r="M194" s="242" t="n">
        <v>150</v>
      </c>
      <c r="N194" s="242" t="n">
        <v>10</v>
      </c>
      <c r="O194" s="242" t="n">
        <v>20</v>
      </c>
      <c r="P194" s="242" t="n">
        <v>36</v>
      </c>
      <c r="Q194" s="242" t="s">
        <v>2156</v>
      </c>
      <c r="R194" s="247" t="s">
        <v>942</v>
      </c>
      <c r="S194" s="247" t="s">
        <v>942</v>
      </c>
      <c r="T194" s="242" t="n">
        <v>5</v>
      </c>
      <c r="U194" s="242" t="n">
        <v>623</v>
      </c>
      <c r="V194" s="243"/>
      <c r="W194" s="244"/>
      <c r="X194" s="237" t="n">
        <v>24</v>
      </c>
      <c r="Y194" s="240" t="s">
        <v>66</v>
      </c>
      <c r="Z194" s="237" t="n">
        <v>32</v>
      </c>
      <c r="AA194" s="251" t="n">
        <v>50</v>
      </c>
    </row>
    <row r="195" customFormat="false" ht="12.75" hidden="false" customHeight="true" outlineLevel="0" collapsed="false">
      <c r="A195" s="251" t="n">
        <v>51</v>
      </c>
      <c r="B195" s="218" t="n">
        <v>32</v>
      </c>
      <c r="C195" s="240" t="s">
        <v>66</v>
      </c>
      <c r="D195" s="237" t="n">
        <v>40</v>
      </c>
      <c r="E195" s="245"/>
      <c r="F195" s="242" t="n">
        <v>53</v>
      </c>
      <c r="G195" s="242" t="s">
        <v>10476</v>
      </c>
      <c r="H195" s="242" t="n">
        <v>33</v>
      </c>
      <c r="I195" s="242" t="s">
        <v>2496</v>
      </c>
      <c r="J195" s="242" t="n">
        <v>17</v>
      </c>
      <c r="K195" s="242" t="n">
        <v>547</v>
      </c>
      <c r="L195" s="242" t="n">
        <v>8</v>
      </c>
      <c r="M195" s="242" t="n">
        <v>84</v>
      </c>
      <c r="N195" s="242" t="n">
        <v>6</v>
      </c>
      <c r="O195" s="242" t="n">
        <v>10</v>
      </c>
      <c r="P195" s="242" t="n">
        <v>44</v>
      </c>
      <c r="Q195" s="242" t="s">
        <v>10477</v>
      </c>
      <c r="R195" s="242" t="n">
        <v>5</v>
      </c>
      <c r="S195" s="242" t="n">
        <v>38</v>
      </c>
      <c r="T195" s="242" t="n">
        <v>4</v>
      </c>
      <c r="U195" s="242" t="n">
        <v>330</v>
      </c>
      <c r="V195" s="262"/>
      <c r="W195" s="263"/>
      <c r="X195" s="237" t="n">
        <v>32</v>
      </c>
      <c r="Y195" s="240" t="s">
        <v>66</v>
      </c>
      <c r="Z195" s="237" t="n">
        <v>40</v>
      </c>
      <c r="AA195" s="251" t="n">
        <v>51</v>
      </c>
    </row>
    <row r="196" customFormat="false" ht="12.75" hidden="false" customHeight="true" outlineLevel="0" collapsed="false">
      <c r="A196" s="251" t="n">
        <v>52</v>
      </c>
      <c r="B196" s="218" t="n">
        <v>40</v>
      </c>
      <c r="C196" s="240" t="s">
        <v>66</v>
      </c>
      <c r="D196" s="237" t="n">
        <v>60</v>
      </c>
      <c r="E196" s="245"/>
      <c r="F196" s="242" t="n">
        <v>116</v>
      </c>
      <c r="G196" s="242" t="s">
        <v>10478</v>
      </c>
      <c r="H196" s="242" t="n">
        <v>68</v>
      </c>
      <c r="I196" s="242" t="s">
        <v>10479</v>
      </c>
      <c r="J196" s="242" t="n">
        <v>40</v>
      </c>
      <c r="K196" s="242" t="s">
        <v>1472</v>
      </c>
      <c r="L196" s="242" t="n">
        <v>18</v>
      </c>
      <c r="M196" s="242" t="n">
        <v>516</v>
      </c>
      <c r="N196" s="242" t="n">
        <v>8</v>
      </c>
      <c r="O196" s="242" t="n">
        <v>59</v>
      </c>
      <c r="P196" s="242" t="n">
        <v>89</v>
      </c>
      <c r="Q196" s="242" t="s">
        <v>10480</v>
      </c>
      <c r="R196" s="242" t="n">
        <v>5</v>
      </c>
      <c r="S196" s="242" t="n">
        <v>103</v>
      </c>
      <c r="T196" s="242" t="n">
        <v>9</v>
      </c>
      <c r="U196" s="242" t="n">
        <v>846</v>
      </c>
      <c r="V196" s="243"/>
      <c r="W196" s="244"/>
      <c r="X196" s="237" t="n">
        <v>40</v>
      </c>
      <c r="Y196" s="240" t="s">
        <v>66</v>
      </c>
      <c r="Z196" s="237" t="n">
        <v>60</v>
      </c>
      <c r="AA196" s="251" t="n">
        <v>52</v>
      </c>
    </row>
    <row r="197" customFormat="false" ht="12.75" hidden="false" customHeight="true" outlineLevel="0" collapsed="false">
      <c r="A197" s="251" t="n">
        <v>53</v>
      </c>
      <c r="B197" s="218" t="n">
        <v>60</v>
      </c>
      <c r="C197" s="240" t="s">
        <v>9504</v>
      </c>
      <c r="D197" s="240"/>
      <c r="E197" s="241"/>
      <c r="F197" s="242" t="s">
        <v>10481</v>
      </c>
      <c r="G197" s="242" t="s">
        <v>10482</v>
      </c>
      <c r="H197" s="242" t="s">
        <v>10483</v>
      </c>
      <c r="I197" s="242" t="s">
        <v>10484</v>
      </c>
      <c r="J197" s="242" t="s">
        <v>10415</v>
      </c>
      <c r="K197" s="242" t="s">
        <v>10485</v>
      </c>
      <c r="L197" s="242" t="s">
        <v>4107</v>
      </c>
      <c r="M197" s="242" t="s">
        <v>10486</v>
      </c>
      <c r="N197" s="242" t="s">
        <v>8469</v>
      </c>
      <c r="O197" s="242" t="s">
        <v>10487</v>
      </c>
      <c r="P197" s="242" t="s">
        <v>8120</v>
      </c>
      <c r="Q197" s="242" t="s">
        <v>10488</v>
      </c>
      <c r="R197" s="242" t="s">
        <v>8514</v>
      </c>
      <c r="S197" s="242" t="s">
        <v>10489</v>
      </c>
      <c r="T197" s="242" t="n">
        <v>526</v>
      </c>
      <c r="U197" s="242" t="s">
        <v>10490</v>
      </c>
      <c r="V197" s="243"/>
      <c r="W197" s="244"/>
      <c r="X197" s="237" t="n">
        <v>60</v>
      </c>
      <c r="Y197" s="240" t="s">
        <v>9504</v>
      </c>
      <c r="Z197" s="240"/>
      <c r="AA197" s="251" t="n">
        <v>53</v>
      </c>
    </row>
    <row r="198" customFormat="false" ht="12.75" hidden="false" customHeight="true" outlineLevel="0" collapsed="false">
      <c r="A198" s="251" t="n">
        <v>54</v>
      </c>
      <c r="B198" s="246" t="s">
        <v>9493</v>
      </c>
      <c r="C198" s="246"/>
      <c r="D198" s="246"/>
      <c r="E198" s="241"/>
      <c r="F198" s="242" t="s">
        <v>3686</v>
      </c>
      <c r="G198" s="242" t="s">
        <v>10064</v>
      </c>
      <c r="H198" s="242" t="s">
        <v>10065</v>
      </c>
      <c r="I198" s="242" t="s">
        <v>10066</v>
      </c>
      <c r="J198" s="242" t="s">
        <v>8276</v>
      </c>
      <c r="K198" s="242" t="s">
        <v>10067</v>
      </c>
      <c r="L198" s="242" t="s">
        <v>3239</v>
      </c>
      <c r="M198" s="242" t="s">
        <v>10068</v>
      </c>
      <c r="N198" s="242" t="s">
        <v>3507</v>
      </c>
      <c r="O198" s="242" t="s">
        <v>10069</v>
      </c>
      <c r="P198" s="242" t="s">
        <v>3039</v>
      </c>
      <c r="Q198" s="242" t="s">
        <v>10070</v>
      </c>
      <c r="R198" s="242" t="s">
        <v>2757</v>
      </c>
      <c r="S198" s="242" t="s">
        <v>10071</v>
      </c>
      <c r="T198" s="242" t="n">
        <v>564</v>
      </c>
      <c r="U198" s="242" t="s">
        <v>10072</v>
      </c>
      <c r="V198" s="243"/>
      <c r="W198" s="244"/>
      <c r="X198" s="246" t="s">
        <v>9493</v>
      </c>
      <c r="Y198" s="246"/>
      <c r="Z198" s="246"/>
      <c r="AA198" s="251" t="n">
        <v>54</v>
      </c>
    </row>
  </sheetData>
  <mergeCells count="204">
    <mergeCell ref="B1:M1"/>
    <mergeCell ref="O1:AA1"/>
    <mergeCell ref="A2:G2"/>
    <mergeCell ref="N2:AA2"/>
    <mergeCell ref="A3:A6"/>
    <mergeCell ref="B3:D6"/>
    <mergeCell ref="F3:G4"/>
    <mergeCell ref="H3:M3"/>
    <mergeCell ref="N3:V3"/>
    <mergeCell ref="X3:Z6"/>
    <mergeCell ref="AA3:AA6"/>
    <mergeCell ref="H4:I4"/>
    <mergeCell ref="J4:K4"/>
    <mergeCell ref="L4:M4"/>
    <mergeCell ref="N4:O4"/>
    <mergeCell ref="P4:Q4"/>
    <mergeCell ref="R4:S4"/>
    <mergeCell ref="T4:V4"/>
    <mergeCell ref="U5:V5"/>
    <mergeCell ref="U6:V6"/>
    <mergeCell ref="F7:M7"/>
    <mergeCell ref="N7:U7"/>
    <mergeCell ref="C8:D8"/>
    <mergeCell ref="Y8:Z8"/>
    <mergeCell ref="C15:D15"/>
    <mergeCell ref="Y15:Z15"/>
    <mergeCell ref="B16:D16"/>
    <mergeCell ref="X16:Z16"/>
    <mergeCell ref="F17:M17"/>
    <mergeCell ref="N17:U17"/>
    <mergeCell ref="C18:D18"/>
    <mergeCell ref="Y18:Z18"/>
    <mergeCell ref="C25:D25"/>
    <mergeCell ref="Y25:Z25"/>
    <mergeCell ref="B26:D26"/>
    <mergeCell ref="X26:Z26"/>
    <mergeCell ref="F27:M27"/>
    <mergeCell ref="N27:U27"/>
    <mergeCell ref="C28:D28"/>
    <mergeCell ref="Y28:Z28"/>
    <mergeCell ref="C35:D35"/>
    <mergeCell ref="Y35:Z35"/>
    <mergeCell ref="B36:D36"/>
    <mergeCell ref="X36:Z36"/>
    <mergeCell ref="F37:M37"/>
    <mergeCell ref="N37:U37"/>
    <mergeCell ref="C38:D38"/>
    <mergeCell ref="Y38:Z38"/>
    <mergeCell ref="C45:D45"/>
    <mergeCell ref="Y45:Z45"/>
    <mergeCell ref="B46:D46"/>
    <mergeCell ref="X46:Z46"/>
    <mergeCell ref="F47:M47"/>
    <mergeCell ref="N47:U47"/>
    <mergeCell ref="C48:D48"/>
    <mergeCell ref="Y48:Z48"/>
    <mergeCell ref="C55:D55"/>
    <mergeCell ref="Y55:Z55"/>
    <mergeCell ref="B56:D56"/>
    <mergeCell ref="X56:Z56"/>
    <mergeCell ref="F57:M57"/>
    <mergeCell ref="N57:U57"/>
    <mergeCell ref="C58:D58"/>
    <mergeCell ref="Y58:Z58"/>
    <mergeCell ref="C65:D65"/>
    <mergeCell ref="Y65:Z65"/>
    <mergeCell ref="B66:D66"/>
    <mergeCell ref="X66:Z66"/>
    <mergeCell ref="B67:M67"/>
    <mergeCell ref="O67:AA67"/>
    <mergeCell ref="A68:G68"/>
    <mergeCell ref="N68:AA68"/>
    <mergeCell ref="A69:A72"/>
    <mergeCell ref="B69:D72"/>
    <mergeCell ref="F69:G70"/>
    <mergeCell ref="H69:M69"/>
    <mergeCell ref="N69:V69"/>
    <mergeCell ref="X69:Z72"/>
    <mergeCell ref="AA69:AA72"/>
    <mergeCell ref="H70:I70"/>
    <mergeCell ref="J70:K70"/>
    <mergeCell ref="L70:M70"/>
    <mergeCell ref="N70:O70"/>
    <mergeCell ref="P70:Q70"/>
    <mergeCell ref="R70:S70"/>
    <mergeCell ref="T70:V70"/>
    <mergeCell ref="U71:V71"/>
    <mergeCell ref="U72:V72"/>
    <mergeCell ref="F73:M73"/>
    <mergeCell ref="N73:U73"/>
    <mergeCell ref="C74:D74"/>
    <mergeCell ref="Y74:Z74"/>
    <mergeCell ref="C81:D81"/>
    <mergeCell ref="Y81:Z81"/>
    <mergeCell ref="B82:D82"/>
    <mergeCell ref="X82:Z82"/>
    <mergeCell ref="F83:M83"/>
    <mergeCell ref="N83:U83"/>
    <mergeCell ref="C84:D84"/>
    <mergeCell ref="Y84:Z84"/>
    <mergeCell ref="C91:D91"/>
    <mergeCell ref="Y91:Z91"/>
    <mergeCell ref="B92:D92"/>
    <mergeCell ref="X92:Z92"/>
    <mergeCell ref="F93:M93"/>
    <mergeCell ref="N93:U93"/>
    <mergeCell ref="C94:D94"/>
    <mergeCell ref="Y94:Z94"/>
    <mergeCell ref="C101:D101"/>
    <mergeCell ref="Y101:Z101"/>
    <mergeCell ref="B102:D102"/>
    <mergeCell ref="X102:Z102"/>
    <mergeCell ref="F103:M103"/>
    <mergeCell ref="N103:U103"/>
    <mergeCell ref="C104:D104"/>
    <mergeCell ref="Y104:Z104"/>
    <mergeCell ref="C111:D111"/>
    <mergeCell ref="Y111:Z111"/>
    <mergeCell ref="B112:D112"/>
    <mergeCell ref="X112:Z112"/>
    <mergeCell ref="F113:M113"/>
    <mergeCell ref="N113:U113"/>
    <mergeCell ref="C114:D114"/>
    <mergeCell ref="Y114:Z114"/>
    <mergeCell ref="C121:D121"/>
    <mergeCell ref="Y121:Z121"/>
    <mergeCell ref="B122:D122"/>
    <mergeCell ref="X122:Z122"/>
    <mergeCell ref="F123:M123"/>
    <mergeCell ref="N123:U123"/>
    <mergeCell ref="C124:D124"/>
    <mergeCell ref="Y124:Z124"/>
    <mergeCell ref="C131:D131"/>
    <mergeCell ref="Y131:Z131"/>
    <mergeCell ref="B132:D132"/>
    <mergeCell ref="X132:Z132"/>
    <mergeCell ref="B133:M133"/>
    <mergeCell ref="O133:AA133"/>
    <mergeCell ref="A134:G134"/>
    <mergeCell ref="N134:AA134"/>
    <mergeCell ref="A135:A138"/>
    <mergeCell ref="B135:D138"/>
    <mergeCell ref="F135:G136"/>
    <mergeCell ref="H135:M135"/>
    <mergeCell ref="N135:V135"/>
    <mergeCell ref="X135:Z138"/>
    <mergeCell ref="AA135:AA138"/>
    <mergeCell ref="H136:I136"/>
    <mergeCell ref="J136:K136"/>
    <mergeCell ref="L136:M136"/>
    <mergeCell ref="N136:O136"/>
    <mergeCell ref="P136:Q136"/>
    <mergeCell ref="R136:S136"/>
    <mergeCell ref="T136:V136"/>
    <mergeCell ref="U137:V137"/>
    <mergeCell ref="U138:V138"/>
    <mergeCell ref="F139:M139"/>
    <mergeCell ref="N139:U139"/>
    <mergeCell ref="C140:D140"/>
    <mergeCell ref="Y140:Z140"/>
    <mergeCell ref="C147:D147"/>
    <mergeCell ref="Y147:Z147"/>
    <mergeCell ref="B148:D148"/>
    <mergeCell ref="X148:Z148"/>
    <mergeCell ref="F149:M149"/>
    <mergeCell ref="N149:U149"/>
    <mergeCell ref="C150:D150"/>
    <mergeCell ref="Y150:Z150"/>
    <mergeCell ref="C157:D157"/>
    <mergeCell ref="Y157:Z157"/>
    <mergeCell ref="B158:D158"/>
    <mergeCell ref="X158:Z158"/>
    <mergeCell ref="F159:M159"/>
    <mergeCell ref="N159:U159"/>
    <mergeCell ref="C160:D160"/>
    <mergeCell ref="Y160:Z160"/>
    <mergeCell ref="C167:D167"/>
    <mergeCell ref="Y167:Z167"/>
    <mergeCell ref="B168:D168"/>
    <mergeCell ref="X168:Z168"/>
    <mergeCell ref="F169:M169"/>
    <mergeCell ref="N169:U169"/>
    <mergeCell ref="C170:D170"/>
    <mergeCell ref="Y170:Z170"/>
    <mergeCell ref="C177:D177"/>
    <mergeCell ref="Y177:Z177"/>
    <mergeCell ref="B178:D178"/>
    <mergeCell ref="X178:Z178"/>
    <mergeCell ref="F179:M179"/>
    <mergeCell ref="N179:U179"/>
    <mergeCell ref="C180:D180"/>
    <mergeCell ref="Y180:Z180"/>
    <mergeCell ref="C187:D187"/>
    <mergeCell ref="Y187:Z187"/>
    <mergeCell ref="B188:D188"/>
    <mergeCell ref="X188:Z188"/>
    <mergeCell ref="F189:M189"/>
    <mergeCell ref="N189:U189"/>
    <mergeCell ref="C190:D190"/>
    <mergeCell ref="Y190:Z190"/>
    <mergeCell ref="C197:D197"/>
    <mergeCell ref="Y197:Z197"/>
    <mergeCell ref="B198:D198"/>
    <mergeCell ref="X198:Z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3, Reihe 2.1.5, 2007</oddFooter>
  </headerFooter>
  <rowBreaks count="2" manualBreakCount="2">
    <brk id="66" man="true" max="16383" min="0"/>
    <brk id="132" man="true" max="16383" min="0"/>
  </rowBreaks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18" width="4.28"/>
    <col collapsed="false" customWidth="true" hidden="false" outlineLevel="0" max="4" min="4" style="218" width="15.7"/>
    <col collapsed="false" customWidth="true" hidden="false" outlineLevel="0" max="5" min="5" style="218" width="1.28"/>
    <col collapsed="false" customWidth="true" hidden="false" outlineLevel="0" max="13" min="6" style="218" width="9.28"/>
    <col collapsed="false" customWidth="true" hidden="false" outlineLevel="0" max="14" min="14" style="218" width="8.7"/>
    <col collapsed="false" customWidth="true" hidden="false" outlineLevel="0" max="21" min="15" style="218" width="9.28"/>
    <col collapsed="false" customWidth="true" hidden="false" outlineLevel="0" max="23" min="22" style="218" width="0.99"/>
    <col collapsed="false" customWidth="true" hidden="false" outlineLevel="0" max="24" min="24" style="218" width="5.41"/>
    <col collapsed="false" customWidth="true" hidden="false" outlineLevel="0" max="25" min="25" style="218" width="5.71"/>
    <col collapsed="false" customWidth="true" hidden="false" outlineLevel="0" max="26" min="26" style="218" width="15.28"/>
    <col collapsed="false" customWidth="true" hidden="false" outlineLevel="0" max="27" min="27" style="218" width="3.7"/>
    <col collapsed="false" customWidth="false" hidden="false" outlineLevel="0" max="257" min="28" style="218" width="11.42"/>
  </cols>
  <sheetData>
    <row r="1" customFormat="false" ht="41.25" hidden="false" customHeight="true" outlineLevel="0" collapsed="false">
      <c r="A1" s="221" t="n">
        <v>7</v>
      </c>
      <c r="B1" s="220" t="s">
        <v>10491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 t="n">
        <v>7</v>
      </c>
      <c r="O1" s="220" t="s">
        <v>10491</v>
      </c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</row>
    <row r="2" customFormat="false" ht="13.5" hidden="false" customHeight="true" outlineLevel="0" collapsed="false">
      <c r="A2" s="224" t="s">
        <v>3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66" t="s">
        <v>38</v>
      </c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</row>
    <row r="3" customFormat="false" ht="15.75" hidden="false" customHeight="true" outlineLevel="0" collapsed="false">
      <c r="A3" s="226" t="s">
        <v>9538</v>
      </c>
      <c r="B3" s="226" t="s">
        <v>10492</v>
      </c>
      <c r="C3" s="226"/>
      <c r="D3" s="226"/>
      <c r="E3" s="226"/>
      <c r="F3" s="230" t="s">
        <v>41</v>
      </c>
      <c r="G3" s="230"/>
      <c r="H3" s="230" t="s">
        <v>9540</v>
      </c>
      <c r="I3" s="230"/>
      <c r="J3" s="230"/>
      <c r="K3" s="230"/>
      <c r="L3" s="230"/>
      <c r="M3" s="230"/>
      <c r="N3" s="257" t="s">
        <v>9541</v>
      </c>
      <c r="O3" s="257"/>
      <c r="P3" s="257"/>
      <c r="Q3" s="257"/>
      <c r="R3" s="257"/>
      <c r="S3" s="257"/>
      <c r="T3" s="257"/>
      <c r="U3" s="257"/>
      <c r="V3" s="257"/>
      <c r="W3" s="233" t="s">
        <v>10492</v>
      </c>
      <c r="X3" s="233"/>
      <c r="Y3" s="233"/>
      <c r="Z3" s="233"/>
      <c r="AA3" s="227" t="s">
        <v>9478</v>
      </c>
    </row>
    <row r="4" customFormat="false" ht="15.75" hidden="false" customHeight="true" outlineLevel="0" collapsed="false">
      <c r="A4" s="226"/>
      <c r="B4" s="226"/>
      <c r="C4" s="226"/>
      <c r="D4" s="226"/>
      <c r="E4" s="226"/>
      <c r="F4" s="230"/>
      <c r="G4" s="230"/>
      <c r="H4" s="267" t="s">
        <v>43</v>
      </c>
      <c r="I4" s="267"/>
      <c r="J4" s="255" t="s">
        <v>9542</v>
      </c>
      <c r="K4" s="255"/>
      <c r="L4" s="230" t="s">
        <v>9543</v>
      </c>
      <c r="M4" s="230"/>
      <c r="N4" s="235" t="s">
        <v>46</v>
      </c>
      <c r="O4" s="235"/>
      <c r="P4" s="231" t="s">
        <v>47</v>
      </c>
      <c r="Q4" s="231"/>
      <c r="R4" s="230" t="s">
        <v>9544</v>
      </c>
      <c r="S4" s="230"/>
      <c r="T4" s="230" t="s">
        <v>9545</v>
      </c>
      <c r="U4" s="230"/>
      <c r="V4" s="230"/>
      <c r="W4" s="233"/>
      <c r="X4" s="233"/>
      <c r="Y4" s="233"/>
      <c r="Z4" s="233"/>
      <c r="AA4" s="227"/>
    </row>
    <row r="5" customFormat="false" ht="13.5" hidden="false" customHeight="true" outlineLevel="0" collapsed="false">
      <c r="A5" s="226"/>
      <c r="B5" s="226"/>
      <c r="C5" s="226"/>
      <c r="D5" s="226"/>
      <c r="E5" s="226"/>
      <c r="F5" s="229" t="s">
        <v>9546</v>
      </c>
      <c r="G5" s="229" t="s">
        <v>9547</v>
      </c>
      <c r="H5" s="229" t="s">
        <v>9546</v>
      </c>
      <c r="I5" s="229" t="s">
        <v>9548</v>
      </c>
      <c r="J5" s="229" t="s">
        <v>9546</v>
      </c>
      <c r="K5" s="229" t="s">
        <v>9548</v>
      </c>
      <c r="L5" s="255" t="s">
        <v>9546</v>
      </c>
      <c r="M5" s="268" t="s">
        <v>9548</v>
      </c>
      <c r="N5" s="254" t="s">
        <v>9546</v>
      </c>
      <c r="O5" s="267" t="s">
        <v>9548</v>
      </c>
      <c r="P5" s="229" t="s">
        <v>9546</v>
      </c>
      <c r="Q5" s="229" t="s">
        <v>9548</v>
      </c>
      <c r="R5" s="229" t="s">
        <v>9546</v>
      </c>
      <c r="S5" s="229" t="s">
        <v>53</v>
      </c>
      <c r="T5" s="229" t="s">
        <v>9546</v>
      </c>
      <c r="U5" s="230" t="s">
        <v>53</v>
      </c>
      <c r="V5" s="230"/>
      <c r="W5" s="233"/>
      <c r="X5" s="233"/>
      <c r="Y5" s="233"/>
      <c r="Z5" s="233"/>
      <c r="AA5" s="227"/>
    </row>
    <row r="6" customFormat="false" ht="12" hidden="false" customHeight="false" outlineLevel="0" collapsed="false">
      <c r="A6" s="226"/>
      <c r="B6" s="226"/>
      <c r="C6" s="226"/>
      <c r="D6" s="226"/>
      <c r="E6" s="226"/>
      <c r="F6" s="229" t="n">
        <v>1</v>
      </c>
      <c r="G6" s="229" t="n">
        <v>2</v>
      </c>
      <c r="H6" s="229" t="n">
        <v>3</v>
      </c>
      <c r="I6" s="229" t="n">
        <v>4</v>
      </c>
      <c r="J6" s="229" t="n">
        <v>5</v>
      </c>
      <c r="K6" s="229" t="n">
        <v>6</v>
      </c>
      <c r="L6" s="230" t="n">
        <v>7</v>
      </c>
      <c r="M6" s="231" t="n">
        <v>8</v>
      </c>
      <c r="N6" s="231" t="n">
        <v>9</v>
      </c>
      <c r="O6" s="230" t="n">
        <v>10</v>
      </c>
      <c r="P6" s="230" t="n">
        <v>11</v>
      </c>
      <c r="Q6" s="230" t="n">
        <v>12</v>
      </c>
      <c r="R6" s="230" t="n">
        <v>13</v>
      </c>
      <c r="S6" s="230" t="n">
        <v>14</v>
      </c>
      <c r="T6" s="230" t="n">
        <v>15</v>
      </c>
      <c r="U6" s="230" t="n">
        <v>16</v>
      </c>
      <c r="V6" s="230"/>
      <c r="W6" s="233"/>
      <c r="X6" s="233"/>
      <c r="Y6" s="233"/>
      <c r="Z6" s="233"/>
      <c r="AA6" s="227"/>
    </row>
    <row r="7" customFormat="false" ht="15" hidden="false" customHeight="true" outlineLevel="0" collapsed="false">
      <c r="B7" s="253"/>
      <c r="C7" s="253"/>
      <c r="D7" s="253"/>
      <c r="E7" s="253"/>
      <c r="F7" s="257" t="s">
        <v>41</v>
      </c>
      <c r="G7" s="257"/>
      <c r="H7" s="257"/>
      <c r="I7" s="257"/>
      <c r="J7" s="257"/>
      <c r="K7" s="257"/>
      <c r="L7" s="257"/>
      <c r="M7" s="257"/>
      <c r="N7" s="257" t="s">
        <v>41</v>
      </c>
      <c r="O7" s="257"/>
      <c r="P7" s="257"/>
      <c r="Q7" s="257"/>
      <c r="R7" s="257"/>
      <c r="S7" s="257"/>
      <c r="T7" s="257"/>
      <c r="U7" s="257"/>
      <c r="V7" s="253"/>
      <c r="W7" s="253"/>
      <c r="X7" s="253"/>
      <c r="Y7" s="253"/>
      <c r="Z7" s="253"/>
      <c r="AA7" s="253"/>
    </row>
    <row r="8" customFormat="false" ht="12" hidden="false" customHeight="false" outlineLevel="0" collapsed="false">
      <c r="A8" s="239" t="s">
        <v>55</v>
      </c>
      <c r="B8" s="269" t="s">
        <v>433</v>
      </c>
      <c r="C8" s="269"/>
      <c r="D8" s="269"/>
      <c r="E8" s="241"/>
      <c r="F8" s="242" t="s">
        <v>10493</v>
      </c>
      <c r="G8" s="242" t="s">
        <v>10494</v>
      </c>
      <c r="H8" s="242" t="s">
        <v>10493</v>
      </c>
      <c r="I8" s="242" t="s">
        <v>10495</v>
      </c>
      <c r="J8" s="242" t="s">
        <v>10496</v>
      </c>
      <c r="K8" s="242" t="s">
        <v>10497</v>
      </c>
      <c r="L8" s="242" t="s">
        <v>10498</v>
      </c>
      <c r="M8" s="242" t="s">
        <v>10499</v>
      </c>
      <c r="N8" s="242" t="s">
        <v>10500</v>
      </c>
      <c r="O8" s="242" t="s">
        <v>10501</v>
      </c>
      <c r="P8" s="242" t="s">
        <v>10502</v>
      </c>
      <c r="Q8" s="242" t="s">
        <v>10503</v>
      </c>
      <c r="R8" s="242" t="s">
        <v>1960</v>
      </c>
      <c r="S8" s="242" t="s">
        <v>10504</v>
      </c>
      <c r="T8" s="242" t="s">
        <v>10505</v>
      </c>
      <c r="U8" s="242" t="s">
        <v>10506</v>
      </c>
      <c r="V8" s="249"/>
      <c r="W8" s="270"/>
      <c r="X8" s="269" t="s">
        <v>433</v>
      </c>
      <c r="Y8" s="269"/>
      <c r="Z8" s="269"/>
      <c r="AA8" s="239" t="s">
        <v>55</v>
      </c>
    </row>
    <row r="9" customFormat="false" ht="12" hidden="false" customHeight="false" outlineLevel="0" collapsed="false">
      <c r="A9" s="239" t="s">
        <v>65</v>
      </c>
      <c r="B9" s="269" t="s">
        <v>449</v>
      </c>
      <c r="C9" s="269"/>
      <c r="D9" s="269"/>
      <c r="E9" s="245"/>
      <c r="F9" s="242" t="s">
        <v>10507</v>
      </c>
      <c r="G9" s="242" t="s">
        <v>10508</v>
      </c>
      <c r="H9" s="242" t="s">
        <v>10509</v>
      </c>
      <c r="I9" s="242" t="s">
        <v>10510</v>
      </c>
      <c r="J9" s="242" t="n">
        <v>966</v>
      </c>
      <c r="K9" s="242" t="s">
        <v>10511</v>
      </c>
      <c r="L9" s="242" t="n">
        <v>172</v>
      </c>
      <c r="M9" s="242" t="s">
        <v>4292</v>
      </c>
      <c r="N9" s="242" t="n">
        <v>804</v>
      </c>
      <c r="O9" s="242" t="s">
        <v>10512</v>
      </c>
      <c r="P9" s="242" t="s">
        <v>6498</v>
      </c>
      <c r="Q9" s="242" t="s">
        <v>7163</v>
      </c>
      <c r="R9" s="242" t="n">
        <v>36</v>
      </c>
      <c r="S9" s="242" t="n">
        <v>775</v>
      </c>
      <c r="T9" s="242" t="n">
        <v>106</v>
      </c>
      <c r="U9" s="242" t="s">
        <v>10513</v>
      </c>
      <c r="V9" s="249"/>
      <c r="W9" s="270"/>
      <c r="X9" s="269" t="s">
        <v>449</v>
      </c>
      <c r="Y9" s="269"/>
      <c r="Z9" s="269"/>
      <c r="AA9" s="239" t="s">
        <v>65</v>
      </c>
    </row>
    <row r="10" customFormat="false" ht="12" hidden="false" customHeight="false" outlineLevel="0" collapsed="false">
      <c r="A10" s="239" t="s">
        <v>83</v>
      </c>
      <c r="B10" s="269" t="s">
        <v>460</v>
      </c>
      <c r="C10" s="269"/>
      <c r="D10" s="269"/>
      <c r="E10" s="245"/>
      <c r="F10" s="242" t="s">
        <v>10514</v>
      </c>
      <c r="G10" s="242" t="s">
        <v>10515</v>
      </c>
      <c r="H10" s="242" t="s">
        <v>10516</v>
      </c>
      <c r="I10" s="242" t="s">
        <v>10517</v>
      </c>
      <c r="J10" s="242" t="s">
        <v>10518</v>
      </c>
      <c r="K10" s="242" t="s">
        <v>10519</v>
      </c>
      <c r="L10" s="242" t="n">
        <v>520</v>
      </c>
      <c r="M10" s="242" t="s">
        <v>7636</v>
      </c>
      <c r="N10" s="242" t="s">
        <v>2226</v>
      </c>
      <c r="O10" s="242" t="s">
        <v>916</v>
      </c>
      <c r="P10" s="242" t="s">
        <v>10520</v>
      </c>
      <c r="Q10" s="242" t="s">
        <v>10521</v>
      </c>
      <c r="R10" s="242" t="n">
        <v>93</v>
      </c>
      <c r="S10" s="242" t="n">
        <v>812</v>
      </c>
      <c r="T10" s="242" t="n">
        <v>375</v>
      </c>
      <c r="U10" s="242" t="s">
        <v>10522</v>
      </c>
      <c r="V10" s="249"/>
      <c r="W10" s="270"/>
      <c r="X10" s="269" t="s">
        <v>460</v>
      </c>
      <c r="Y10" s="269"/>
      <c r="Z10" s="269"/>
      <c r="AA10" s="239" t="s">
        <v>83</v>
      </c>
    </row>
    <row r="11" customFormat="false" ht="12" hidden="false" customHeight="false" outlineLevel="0" collapsed="false">
      <c r="A11" s="239" t="s">
        <v>100</v>
      </c>
      <c r="B11" s="269" t="s">
        <v>474</v>
      </c>
      <c r="C11" s="269"/>
      <c r="D11" s="269"/>
      <c r="E11" s="245"/>
      <c r="F11" s="242" t="s">
        <v>10523</v>
      </c>
      <c r="G11" s="242" t="s">
        <v>10524</v>
      </c>
      <c r="H11" s="242" t="s">
        <v>10525</v>
      </c>
      <c r="I11" s="242" t="s">
        <v>10526</v>
      </c>
      <c r="J11" s="242" t="s">
        <v>10527</v>
      </c>
      <c r="K11" s="242" t="s">
        <v>10528</v>
      </c>
      <c r="L11" s="242" t="s">
        <v>5943</v>
      </c>
      <c r="M11" s="242" t="s">
        <v>1464</v>
      </c>
      <c r="N11" s="242" t="s">
        <v>10529</v>
      </c>
      <c r="O11" s="242" t="s">
        <v>10530</v>
      </c>
      <c r="P11" s="242" t="s">
        <v>10531</v>
      </c>
      <c r="Q11" s="242" t="s">
        <v>10532</v>
      </c>
      <c r="R11" s="242" t="s">
        <v>10533</v>
      </c>
      <c r="S11" s="242" t="s">
        <v>10534</v>
      </c>
      <c r="T11" s="242" t="s">
        <v>10535</v>
      </c>
      <c r="U11" s="242" t="s">
        <v>10536</v>
      </c>
      <c r="V11" s="249"/>
      <c r="W11" s="270"/>
      <c r="X11" s="269" t="s">
        <v>474</v>
      </c>
      <c r="Y11" s="269"/>
      <c r="Z11" s="269"/>
      <c r="AA11" s="239" t="s">
        <v>100</v>
      </c>
    </row>
    <row r="12" customFormat="false" ht="12" hidden="false" customHeight="false" outlineLevel="0" collapsed="false">
      <c r="A12" s="239" t="s">
        <v>117</v>
      </c>
      <c r="B12" s="269" t="s">
        <v>492</v>
      </c>
      <c r="C12" s="269"/>
      <c r="D12" s="269"/>
      <c r="E12" s="245"/>
      <c r="F12" s="242" t="s">
        <v>10537</v>
      </c>
      <c r="G12" s="242" t="s">
        <v>10538</v>
      </c>
      <c r="H12" s="242" t="s">
        <v>10539</v>
      </c>
      <c r="I12" s="242" t="s">
        <v>10540</v>
      </c>
      <c r="J12" s="242" t="s">
        <v>10541</v>
      </c>
      <c r="K12" s="242" t="s">
        <v>10542</v>
      </c>
      <c r="L12" s="242" t="s">
        <v>10543</v>
      </c>
      <c r="M12" s="242" t="s">
        <v>10544</v>
      </c>
      <c r="N12" s="242" t="s">
        <v>3061</v>
      </c>
      <c r="O12" s="242" t="s">
        <v>8991</v>
      </c>
      <c r="P12" s="242" t="s">
        <v>10545</v>
      </c>
      <c r="Q12" s="242" t="s">
        <v>10546</v>
      </c>
      <c r="R12" s="242" t="n">
        <v>100</v>
      </c>
      <c r="S12" s="242" t="s">
        <v>5588</v>
      </c>
      <c r="T12" s="242" t="s">
        <v>502</v>
      </c>
      <c r="U12" s="242" t="s">
        <v>10547</v>
      </c>
      <c r="V12" s="249"/>
      <c r="W12" s="270"/>
      <c r="X12" s="269" t="s">
        <v>492</v>
      </c>
      <c r="Y12" s="269"/>
      <c r="Z12" s="269"/>
      <c r="AA12" s="239" t="s">
        <v>117</v>
      </c>
    </row>
    <row r="13" customFormat="false" ht="12" hidden="false" customHeight="false" outlineLevel="0" collapsed="false">
      <c r="A13" s="239" t="s">
        <v>134</v>
      </c>
      <c r="B13" s="269" t="s">
        <v>9515</v>
      </c>
      <c r="C13" s="269"/>
      <c r="D13" s="269"/>
      <c r="E13" s="245"/>
      <c r="F13" s="242" t="s">
        <v>10548</v>
      </c>
      <c r="G13" s="242" t="s">
        <v>10549</v>
      </c>
      <c r="H13" s="242" t="s">
        <v>10550</v>
      </c>
      <c r="I13" s="242" t="s">
        <v>10551</v>
      </c>
      <c r="J13" s="242" t="s">
        <v>1878</v>
      </c>
      <c r="K13" s="242" t="s">
        <v>10552</v>
      </c>
      <c r="L13" s="242" t="s">
        <v>3243</v>
      </c>
      <c r="M13" s="242" t="s">
        <v>7045</v>
      </c>
      <c r="N13" s="242" t="s">
        <v>1038</v>
      </c>
      <c r="O13" s="242" t="s">
        <v>10553</v>
      </c>
      <c r="P13" s="242" t="s">
        <v>4173</v>
      </c>
      <c r="Q13" s="242" t="s">
        <v>10554</v>
      </c>
      <c r="R13" s="242" t="n">
        <v>691</v>
      </c>
      <c r="S13" s="242" t="s">
        <v>10555</v>
      </c>
      <c r="T13" s="242" t="s">
        <v>223</v>
      </c>
      <c r="U13" s="242" t="s">
        <v>10556</v>
      </c>
      <c r="V13" s="249"/>
      <c r="W13" s="270"/>
      <c r="X13" s="269" t="s">
        <v>9515</v>
      </c>
      <c r="Y13" s="269"/>
      <c r="Z13" s="269"/>
      <c r="AA13" s="239" t="s">
        <v>134</v>
      </c>
    </row>
    <row r="14" customFormat="false" ht="12" hidden="false" customHeight="false" outlineLevel="0" collapsed="false">
      <c r="A14" s="239" t="s">
        <v>151</v>
      </c>
      <c r="B14" s="269" t="s">
        <v>9516</v>
      </c>
      <c r="C14" s="269"/>
      <c r="D14" s="269"/>
      <c r="E14" s="245"/>
      <c r="F14" s="242" t="s">
        <v>10557</v>
      </c>
      <c r="G14" s="242" t="s">
        <v>10558</v>
      </c>
      <c r="H14" s="242" t="s">
        <v>526</v>
      </c>
      <c r="I14" s="242" t="s">
        <v>10559</v>
      </c>
      <c r="J14" s="242" t="s">
        <v>10560</v>
      </c>
      <c r="K14" s="242" t="s">
        <v>10561</v>
      </c>
      <c r="L14" s="242" t="s">
        <v>3020</v>
      </c>
      <c r="M14" s="242" t="s">
        <v>10562</v>
      </c>
      <c r="N14" s="242" t="s">
        <v>2307</v>
      </c>
      <c r="O14" s="242" t="s">
        <v>8381</v>
      </c>
      <c r="P14" s="242" t="s">
        <v>10563</v>
      </c>
      <c r="Q14" s="242" t="s">
        <v>10564</v>
      </c>
      <c r="R14" s="242" t="s">
        <v>10565</v>
      </c>
      <c r="S14" s="242" t="s">
        <v>10566</v>
      </c>
      <c r="T14" s="242" t="s">
        <v>10281</v>
      </c>
      <c r="U14" s="242" t="s">
        <v>10567</v>
      </c>
      <c r="V14" s="249"/>
      <c r="W14" s="270"/>
      <c r="X14" s="269" t="s">
        <v>9516</v>
      </c>
      <c r="Y14" s="269"/>
      <c r="Z14" s="269"/>
      <c r="AA14" s="239" t="s">
        <v>151</v>
      </c>
    </row>
    <row r="15" customFormat="false" ht="12" hidden="false" customHeight="false" outlineLevel="0" collapsed="false">
      <c r="A15" s="239" t="s">
        <v>168</v>
      </c>
      <c r="B15" s="269" t="s">
        <v>10568</v>
      </c>
      <c r="C15" s="269"/>
      <c r="D15" s="269"/>
      <c r="E15" s="241"/>
      <c r="F15" s="242" t="s">
        <v>10569</v>
      </c>
      <c r="G15" s="242" t="s">
        <v>10570</v>
      </c>
      <c r="H15" s="242" t="s">
        <v>10571</v>
      </c>
      <c r="I15" s="242" t="s">
        <v>10572</v>
      </c>
      <c r="J15" s="242" t="s">
        <v>10573</v>
      </c>
      <c r="K15" s="242" t="s">
        <v>10574</v>
      </c>
      <c r="L15" s="242" t="s">
        <v>10575</v>
      </c>
      <c r="M15" s="242" t="s">
        <v>10576</v>
      </c>
      <c r="N15" s="242" t="s">
        <v>10577</v>
      </c>
      <c r="O15" s="242" t="s">
        <v>10578</v>
      </c>
      <c r="P15" s="242" t="s">
        <v>10579</v>
      </c>
      <c r="Q15" s="242" t="s">
        <v>10580</v>
      </c>
      <c r="R15" s="242" t="s">
        <v>10581</v>
      </c>
      <c r="S15" s="242" t="s">
        <v>10582</v>
      </c>
      <c r="T15" s="242" t="s">
        <v>10583</v>
      </c>
      <c r="U15" s="242" t="s">
        <v>10584</v>
      </c>
      <c r="V15" s="249"/>
      <c r="W15" s="270"/>
      <c r="X15" s="269" t="s">
        <v>10568</v>
      </c>
      <c r="Y15" s="269"/>
      <c r="Z15" s="269"/>
      <c r="AA15" s="239" t="s">
        <v>168</v>
      </c>
    </row>
    <row r="16" customFormat="false" ht="12.75" hidden="false" customHeight="true" outlineLevel="0" collapsed="false">
      <c r="A16" s="239" t="s">
        <v>187</v>
      </c>
      <c r="B16" s="246" t="s">
        <v>10585</v>
      </c>
      <c r="C16" s="246"/>
      <c r="D16" s="246"/>
      <c r="E16" s="241"/>
      <c r="F16" s="242" t="s">
        <v>9660</v>
      </c>
      <c r="G16" s="242" t="s">
        <v>9661</v>
      </c>
      <c r="H16" s="242" t="s">
        <v>9662</v>
      </c>
      <c r="I16" s="242" t="s">
        <v>9663</v>
      </c>
      <c r="J16" s="242" t="s">
        <v>9664</v>
      </c>
      <c r="K16" s="242" t="s">
        <v>9665</v>
      </c>
      <c r="L16" s="242" t="s">
        <v>9666</v>
      </c>
      <c r="M16" s="242" t="s">
        <v>9667</v>
      </c>
      <c r="N16" s="242" t="s">
        <v>9668</v>
      </c>
      <c r="O16" s="242" t="s">
        <v>9669</v>
      </c>
      <c r="P16" s="242" t="s">
        <v>9670</v>
      </c>
      <c r="Q16" s="242" t="s">
        <v>9671</v>
      </c>
      <c r="R16" s="242" t="s">
        <v>9672</v>
      </c>
      <c r="S16" s="242" t="s">
        <v>9673</v>
      </c>
      <c r="T16" s="242" t="s">
        <v>9674</v>
      </c>
      <c r="U16" s="242" t="s">
        <v>9675</v>
      </c>
      <c r="V16" s="249"/>
      <c r="W16" s="271"/>
      <c r="X16" s="246" t="s">
        <v>10585</v>
      </c>
      <c r="Y16" s="246"/>
      <c r="Z16" s="246"/>
      <c r="AA16" s="239" t="s">
        <v>187</v>
      </c>
    </row>
    <row r="17" customFormat="false" ht="15" hidden="false" customHeight="true" outlineLevel="0" collapsed="false">
      <c r="F17" s="238" t="s">
        <v>37</v>
      </c>
      <c r="G17" s="238"/>
      <c r="H17" s="238"/>
      <c r="I17" s="238"/>
      <c r="J17" s="238"/>
      <c r="K17" s="238"/>
      <c r="L17" s="238"/>
      <c r="M17" s="238"/>
      <c r="N17" s="238" t="s">
        <v>37</v>
      </c>
      <c r="O17" s="238"/>
      <c r="P17" s="238"/>
      <c r="Q17" s="238"/>
      <c r="R17" s="238"/>
      <c r="S17" s="238"/>
      <c r="T17" s="238"/>
      <c r="U17" s="238"/>
      <c r="V17" s="225"/>
      <c r="AA17" s="225"/>
    </row>
    <row r="18" customFormat="false" ht="12" hidden="false" customHeight="false" outlineLevel="0" collapsed="false">
      <c r="A18" s="218" t="n">
        <v>10</v>
      </c>
      <c r="B18" s="269" t="s">
        <v>433</v>
      </c>
      <c r="C18" s="269"/>
      <c r="D18" s="269"/>
      <c r="E18" s="241"/>
      <c r="F18" s="242" t="s">
        <v>434</v>
      </c>
      <c r="G18" s="242" t="s">
        <v>435</v>
      </c>
      <c r="H18" s="242" t="s">
        <v>434</v>
      </c>
      <c r="I18" s="242" t="s">
        <v>436</v>
      </c>
      <c r="J18" s="242" t="s">
        <v>437</v>
      </c>
      <c r="K18" s="242" t="s">
        <v>438</v>
      </c>
      <c r="L18" s="242" t="s">
        <v>439</v>
      </c>
      <c r="M18" s="242" t="s">
        <v>440</v>
      </c>
      <c r="N18" s="242" t="s">
        <v>441</v>
      </c>
      <c r="O18" s="242" t="s">
        <v>442</v>
      </c>
      <c r="P18" s="242" t="s">
        <v>443</v>
      </c>
      <c r="Q18" s="242" t="s">
        <v>444</v>
      </c>
      <c r="R18" s="242" t="n">
        <v>966</v>
      </c>
      <c r="S18" s="242" t="s">
        <v>445</v>
      </c>
      <c r="T18" s="242" t="s">
        <v>446</v>
      </c>
      <c r="U18" s="242" t="s">
        <v>447</v>
      </c>
      <c r="V18" s="272"/>
      <c r="W18" s="270"/>
      <c r="X18" s="269" t="s">
        <v>433</v>
      </c>
      <c r="Y18" s="269"/>
      <c r="Z18" s="269"/>
      <c r="AA18" s="218" t="n">
        <v>10</v>
      </c>
    </row>
    <row r="19" customFormat="false" ht="12" hidden="false" customHeight="false" outlineLevel="0" collapsed="false">
      <c r="A19" s="218" t="n">
        <v>11</v>
      </c>
      <c r="B19" s="269" t="s">
        <v>449</v>
      </c>
      <c r="C19" s="269"/>
      <c r="D19" s="269"/>
      <c r="E19" s="245"/>
      <c r="F19" s="242" t="s">
        <v>450</v>
      </c>
      <c r="G19" s="242" t="s">
        <v>451</v>
      </c>
      <c r="H19" s="242" t="s">
        <v>452</v>
      </c>
      <c r="I19" s="242" t="s">
        <v>453</v>
      </c>
      <c r="J19" s="242" t="n">
        <v>848</v>
      </c>
      <c r="K19" s="242" t="s">
        <v>454</v>
      </c>
      <c r="L19" s="242" t="n">
        <v>145</v>
      </c>
      <c r="M19" s="242" t="n">
        <v>889</v>
      </c>
      <c r="N19" s="242" t="n">
        <v>703</v>
      </c>
      <c r="O19" s="242" t="s">
        <v>455</v>
      </c>
      <c r="P19" s="242" t="s">
        <v>456</v>
      </c>
      <c r="Q19" s="242" t="s">
        <v>457</v>
      </c>
      <c r="R19" s="242" t="n">
        <v>33</v>
      </c>
      <c r="S19" s="242" t="n">
        <v>708</v>
      </c>
      <c r="T19" s="242" t="n">
        <v>94</v>
      </c>
      <c r="U19" s="242" t="s">
        <v>458</v>
      </c>
      <c r="V19" s="272"/>
      <c r="W19" s="270"/>
      <c r="X19" s="269" t="s">
        <v>449</v>
      </c>
      <c r="Y19" s="269"/>
      <c r="Z19" s="269"/>
      <c r="AA19" s="218" t="n">
        <v>11</v>
      </c>
    </row>
    <row r="20" customFormat="false" ht="12" hidden="false" customHeight="false" outlineLevel="0" collapsed="false">
      <c r="A20" s="218" t="n">
        <v>12</v>
      </c>
      <c r="B20" s="269" t="s">
        <v>460</v>
      </c>
      <c r="C20" s="269"/>
      <c r="D20" s="269"/>
      <c r="E20" s="245"/>
      <c r="F20" s="242" t="s">
        <v>461</v>
      </c>
      <c r="G20" s="242" t="s">
        <v>462</v>
      </c>
      <c r="H20" s="242" t="s">
        <v>463</v>
      </c>
      <c r="I20" s="242" t="s">
        <v>464</v>
      </c>
      <c r="J20" s="242" t="s">
        <v>465</v>
      </c>
      <c r="K20" s="242" t="s">
        <v>466</v>
      </c>
      <c r="L20" s="242" t="n">
        <v>479</v>
      </c>
      <c r="M20" s="242" t="s">
        <v>467</v>
      </c>
      <c r="N20" s="242" t="s">
        <v>468</v>
      </c>
      <c r="O20" s="242" t="s">
        <v>469</v>
      </c>
      <c r="P20" s="242" t="s">
        <v>470</v>
      </c>
      <c r="Q20" s="242" t="s">
        <v>471</v>
      </c>
      <c r="R20" s="242" t="n">
        <v>87</v>
      </c>
      <c r="S20" s="242" t="n">
        <v>753</v>
      </c>
      <c r="T20" s="242" t="n">
        <v>348</v>
      </c>
      <c r="U20" s="242" t="s">
        <v>472</v>
      </c>
      <c r="V20" s="272"/>
      <c r="W20" s="270"/>
      <c r="X20" s="269" t="s">
        <v>460</v>
      </c>
      <c r="Y20" s="269"/>
      <c r="Z20" s="269"/>
      <c r="AA20" s="218" t="n">
        <v>12</v>
      </c>
    </row>
    <row r="21" customFormat="false" ht="12" hidden="false" customHeight="false" outlineLevel="0" collapsed="false">
      <c r="A21" s="218" t="n">
        <v>13</v>
      </c>
      <c r="B21" s="269" t="s">
        <v>474</v>
      </c>
      <c r="C21" s="269"/>
      <c r="D21" s="269"/>
      <c r="E21" s="245"/>
      <c r="F21" s="242" t="s">
        <v>475</v>
      </c>
      <c r="G21" s="242" t="s">
        <v>476</v>
      </c>
      <c r="H21" s="242" t="s">
        <v>477</v>
      </c>
      <c r="I21" s="242" t="s">
        <v>478</v>
      </c>
      <c r="J21" s="242" t="s">
        <v>479</v>
      </c>
      <c r="K21" s="242" t="s">
        <v>480</v>
      </c>
      <c r="L21" s="242" t="s">
        <v>481</v>
      </c>
      <c r="M21" s="242" t="s">
        <v>482</v>
      </c>
      <c r="N21" s="242" t="s">
        <v>483</v>
      </c>
      <c r="O21" s="242" t="s">
        <v>484</v>
      </c>
      <c r="P21" s="242" t="s">
        <v>485</v>
      </c>
      <c r="Q21" s="242" t="s">
        <v>486</v>
      </c>
      <c r="R21" s="242" t="s">
        <v>487</v>
      </c>
      <c r="S21" s="242" t="s">
        <v>488</v>
      </c>
      <c r="T21" s="242" t="s">
        <v>489</v>
      </c>
      <c r="U21" s="242" t="s">
        <v>490</v>
      </c>
      <c r="V21" s="272"/>
      <c r="W21" s="270"/>
      <c r="X21" s="269" t="s">
        <v>474</v>
      </c>
      <c r="Y21" s="269"/>
      <c r="Z21" s="269"/>
      <c r="AA21" s="218" t="n">
        <v>13</v>
      </c>
    </row>
    <row r="22" customFormat="false" ht="12" hidden="false" customHeight="false" outlineLevel="0" collapsed="false">
      <c r="A22" s="218" t="n">
        <v>14</v>
      </c>
      <c r="B22" s="269" t="s">
        <v>492</v>
      </c>
      <c r="C22" s="269"/>
      <c r="D22" s="269"/>
      <c r="E22" s="245"/>
      <c r="F22" s="242" t="s">
        <v>493</v>
      </c>
      <c r="G22" s="242" t="s">
        <v>494</v>
      </c>
      <c r="H22" s="242" t="s">
        <v>495</v>
      </c>
      <c r="I22" s="242" t="s">
        <v>496</v>
      </c>
      <c r="J22" s="242" t="s">
        <v>260</v>
      </c>
      <c r="K22" s="242" t="s">
        <v>497</v>
      </c>
      <c r="L22" s="242" t="s">
        <v>498</v>
      </c>
      <c r="M22" s="242" t="s">
        <v>499</v>
      </c>
      <c r="N22" s="242" t="s">
        <v>500</v>
      </c>
      <c r="O22" s="242" t="s">
        <v>501</v>
      </c>
      <c r="P22" s="242" t="s">
        <v>502</v>
      </c>
      <c r="Q22" s="242" t="s">
        <v>503</v>
      </c>
      <c r="R22" s="242" t="n">
        <v>94</v>
      </c>
      <c r="S22" s="242" t="s">
        <v>504</v>
      </c>
      <c r="T22" s="242" t="s">
        <v>505</v>
      </c>
      <c r="U22" s="242" t="s">
        <v>506</v>
      </c>
      <c r="V22" s="272"/>
      <c r="W22" s="270"/>
      <c r="X22" s="269" t="s">
        <v>492</v>
      </c>
      <c r="Y22" s="269"/>
      <c r="Z22" s="269"/>
      <c r="AA22" s="218" t="n">
        <v>14</v>
      </c>
    </row>
    <row r="23" customFormat="false" ht="12" hidden="false" customHeight="false" outlineLevel="0" collapsed="false">
      <c r="A23" s="218" t="n">
        <v>15</v>
      </c>
      <c r="B23" s="269" t="s">
        <v>9515</v>
      </c>
      <c r="C23" s="269"/>
      <c r="D23" s="269"/>
      <c r="E23" s="245"/>
      <c r="F23" s="242" t="s">
        <v>509</v>
      </c>
      <c r="G23" s="242" t="s">
        <v>510</v>
      </c>
      <c r="H23" s="242" t="s">
        <v>511</v>
      </c>
      <c r="I23" s="242" t="s">
        <v>512</v>
      </c>
      <c r="J23" s="242" t="s">
        <v>513</v>
      </c>
      <c r="K23" s="242" t="s">
        <v>514</v>
      </c>
      <c r="L23" s="242" t="s">
        <v>515</v>
      </c>
      <c r="M23" s="242" t="s">
        <v>516</v>
      </c>
      <c r="N23" s="242" t="s">
        <v>517</v>
      </c>
      <c r="O23" s="242" t="s">
        <v>518</v>
      </c>
      <c r="P23" s="242" t="s">
        <v>519</v>
      </c>
      <c r="Q23" s="242" t="s">
        <v>520</v>
      </c>
      <c r="R23" s="242" t="n">
        <v>544</v>
      </c>
      <c r="S23" s="242" t="s">
        <v>521</v>
      </c>
      <c r="T23" s="242" t="s">
        <v>522</v>
      </c>
      <c r="U23" s="242" t="s">
        <v>523</v>
      </c>
      <c r="V23" s="272"/>
      <c r="W23" s="270"/>
      <c r="X23" s="269" t="s">
        <v>9515</v>
      </c>
      <c r="Y23" s="269"/>
      <c r="Z23" s="269"/>
      <c r="AA23" s="218" t="n">
        <v>15</v>
      </c>
    </row>
    <row r="24" customFormat="false" ht="12" hidden="false" customHeight="false" outlineLevel="0" collapsed="false">
      <c r="A24" s="218" t="n">
        <v>16</v>
      </c>
      <c r="B24" s="269" t="s">
        <v>9516</v>
      </c>
      <c r="C24" s="269"/>
      <c r="D24" s="269"/>
      <c r="E24" s="245"/>
      <c r="F24" s="242" t="s">
        <v>526</v>
      </c>
      <c r="G24" s="242" t="s">
        <v>527</v>
      </c>
      <c r="H24" s="242" t="s">
        <v>528</v>
      </c>
      <c r="I24" s="242" t="s">
        <v>529</v>
      </c>
      <c r="J24" s="242" t="s">
        <v>530</v>
      </c>
      <c r="K24" s="242" t="s">
        <v>531</v>
      </c>
      <c r="L24" s="242" t="s">
        <v>532</v>
      </c>
      <c r="M24" s="242" t="s">
        <v>533</v>
      </c>
      <c r="N24" s="242" t="s">
        <v>534</v>
      </c>
      <c r="O24" s="242" t="s">
        <v>535</v>
      </c>
      <c r="P24" s="242" t="s">
        <v>536</v>
      </c>
      <c r="Q24" s="242" t="s">
        <v>537</v>
      </c>
      <c r="R24" s="242" t="s">
        <v>538</v>
      </c>
      <c r="S24" s="242" t="s">
        <v>539</v>
      </c>
      <c r="T24" s="242" t="s">
        <v>540</v>
      </c>
      <c r="U24" s="242" t="s">
        <v>541</v>
      </c>
      <c r="V24" s="272"/>
      <c r="W24" s="270"/>
      <c r="X24" s="269" t="s">
        <v>9516</v>
      </c>
      <c r="Y24" s="269"/>
      <c r="Z24" s="269"/>
      <c r="AA24" s="218" t="n">
        <v>16</v>
      </c>
    </row>
    <row r="25" customFormat="false" ht="12" hidden="false" customHeight="false" outlineLevel="0" collapsed="false">
      <c r="A25" s="218" t="n">
        <v>17</v>
      </c>
      <c r="B25" s="269" t="s">
        <v>10568</v>
      </c>
      <c r="C25" s="269"/>
      <c r="D25" s="269"/>
      <c r="E25" s="241"/>
      <c r="F25" s="242" t="s">
        <v>544</v>
      </c>
      <c r="G25" s="242" t="s">
        <v>545</v>
      </c>
      <c r="H25" s="242" t="s">
        <v>546</v>
      </c>
      <c r="I25" s="242" t="s">
        <v>547</v>
      </c>
      <c r="J25" s="242" t="s">
        <v>548</v>
      </c>
      <c r="K25" s="242" t="s">
        <v>549</v>
      </c>
      <c r="L25" s="242" t="s">
        <v>550</v>
      </c>
      <c r="M25" s="242" t="s">
        <v>551</v>
      </c>
      <c r="N25" s="242" t="s">
        <v>552</v>
      </c>
      <c r="O25" s="242" t="s">
        <v>553</v>
      </c>
      <c r="P25" s="242" t="s">
        <v>554</v>
      </c>
      <c r="Q25" s="242" t="s">
        <v>555</v>
      </c>
      <c r="R25" s="242" t="s">
        <v>556</v>
      </c>
      <c r="S25" s="242" t="s">
        <v>557</v>
      </c>
      <c r="T25" s="242" t="s">
        <v>558</v>
      </c>
      <c r="U25" s="242" t="s">
        <v>559</v>
      </c>
      <c r="V25" s="272"/>
      <c r="W25" s="270"/>
      <c r="X25" s="269" t="s">
        <v>10568</v>
      </c>
      <c r="Y25" s="269"/>
      <c r="Z25" s="269"/>
      <c r="AA25" s="218" t="n">
        <v>17</v>
      </c>
    </row>
    <row r="26" customFormat="false" ht="12.75" hidden="false" customHeight="true" outlineLevel="0" collapsed="false">
      <c r="A26" s="218" t="n">
        <v>18</v>
      </c>
      <c r="B26" s="246" t="s">
        <v>9493</v>
      </c>
      <c r="C26" s="246"/>
      <c r="D26" s="246"/>
      <c r="E26" s="241"/>
      <c r="F26" s="242" t="s">
        <v>188</v>
      </c>
      <c r="G26" s="242" t="s">
        <v>189</v>
      </c>
      <c r="H26" s="242" t="s">
        <v>190</v>
      </c>
      <c r="I26" s="242" t="s">
        <v>191</v>
      </c>
      <c r="J26" s="242" t="s">
        <v>192</v>
      </c>
      <c r="K26" s="242" t="s">
        <v>193</v>
      </c>
      <c r="L26" s="242" t="s">
        <v>194</v>
      </c>
      <c r="M26" s="242" t="s">
        <v>195</v>
      </c>
      <c r="N26" s="242" t="s">
        <v>196</v>
      </c>
      <c r="O26" s="242" t="s">
        <v>197</v>
      </c>
      <c r="P26" s="242" t="s">
        <v>198</v>
      </c>
      <c r="Q26" s="242" t="s">
        <v>199</v>
      </c>
      <c r="R26" s="242" t="s">
        <v>200</v>
      </c>
      <c r="S26" s="242" t="s">
        <v>201</v>
      </c>
      <c r="T26" s="242" t="s">
        <v>202</v>
      </c>
      <c r="U26" s="242" t="s">
        <v>203</v>
      </c>
      <c r="V26" s="272"/>
      <c r="W26" s="271"/>
      <c r="X26" s="246" t="s">
        <v>9493</v>
      </c>
      <c r="Y26" s="246"/>
      <c r="Z26" s="246"/>
      <c r="AA26" s="218" t="n">
        <v>18</v>
      </c>
    </row>
    <row r="27" customFormat="false" ht="15" hidden="false" customHeight="true" outlineLevel="0" collapsed="false">
      <c r="B27" s="225"/>
      <c r="C27" s="225"/>
      <c r="D27" s="225"/>
      <c r="E27" s="225"/>
      <c r="F27" s="238" t="s">
        <v>4400</v>
      </c>
      <c r="G27" s="238"/>
      <c r="H27" s="238"/>
      <c r="I27" s="238"/>
      <c r="J27" s="238"/>
      <c r="K27" s="238"/>
      <c r="L27" s="238"/>
      <c r="M27" s="238"/>
      <c r="N27" s="238" t="s">
        <v>4400</v>
      </c>
      <c r="O27" s="238"/>
      <c r="P27" s="238"/>
      <c r="Q27" s="238"/>
      <c r="R27" s="238"/>
      <c r="S27" s="238"/>
      <c r="T27" s="238"/>
      <c r="U27" s="238"/>
      <c r="V27" s="225"/>
      <c r="W27" s="225"/>
      <c r="X27" s="225"/>
      <c r="Y27" s="225"/>
      <c r="Z27" s="225"/>
      <c r="AA27" s="225"/>
    </row>
    <row r="28" customFormat="false" ht="12" hidden="false" customHeight="false" outlineLevel="0" collapsed="false">
      <c r="A28" s="218" t="n">
        <v>19</v>
      </c>
      <c r="B28" s="269" t="s">
        <v>433</v>
      </c>
      <c r="C28" s="269"/>
      <c r="D28" s="269"/>
      <c r="E28" s="241"/>
      <c r="F28" s="242" t="s">
        <v>4688</v>
      </c>
      <c r="G28" s="242" t="s">
        <v>4689</v>
      </c>
      <c r="H28" s="242" t="s">
        <v>4688</v>
      </c>
      <c r="I28" s="242" t="s">
        <v>4690</v>
      </c>
      <c r="J28" s="242" t="s">
        <v>4691</v>
      </c>
      <c r="K28" s="242" t="s">
        <v>4692</v>
      </c>
      <c r="L28" s="242" t="s">
        <v>4693</v>
      </c>
      <c r="M28" s="242" t="s">
        <v>4694</v>
      </c>
      <c r="N28" s="242" t="s">
        <v>4695</v>
      </c>
      <c r="O28" s="242" t="s">
        <v>4696</v>
      </c>
      <c r="P28" s="242" t="s">
        <v>4697</v>
      </c>
      <c r="Q28" s="242" t="s">
        <v>4698</v>
      </c>
      <c r="R28" s="242" t="n">
        <v>760</v>
      </c>
      <c r="S28" s="242" t="s">
        <v>4699</v>
      </c>
      <c r="T28" s="242" t="s">
        <v>4279</v>
      </c>
      <c r="U28" s="242" t="s">
        <v>4700</v>
      </c>
      <c r="V28" s="273"/>
      <c r="W28" s="270"/>
      <c r="X28" s="269" t="s">
        <v>433</v>
      </c>
      <c r="Y28" s="269"/>
      <c r="Z28" s="269"/>
      <c r="AA28" s="218" t="n">
        <v>19</v>
      </c>
    </row>
    <row r="29" customFormat="false" ht="12" hidden="false" customHeight="false" outlineLevel="0" collapsed="false">
      <c r="A29" s="218" t="n">
        <v>20</v>
      </c>
      <c r="B29" s="269" t="s">
        <v>449</v>
      </c>
      <c r="C29" s="269"/>
      <c r="D29" s="269"/>
      <c r="E29" s="245"/>
      <c r="F29" s="242" t="s">
        <v>4701</v>
      </c>
      <c r="G29" s="242" t="s">
        <v>4702</v>
      </c>
      <c r="H29" s="242" t="s">
        <v>4703</v>
      </c>
      <c r="I29" s="242" t="s">
        <v>4704</v>
      </c>
      <c r="J29" s="242" t="n">
        <v>614</v>
      </c>
      <c r="K29" s="242" t="s">
        <v>4705</v>
      </c>
      <c r="L29" s="242" t="n">
        <v>97</v>
      </c>
      <c r="M29" s="242" t="n">
        <v>719</v>
      </c>
      <c r="N29" s="242" t="n">
        <v>547</v>
      </c>
      <c r="O29" s="242" t="s">
        <v>4706</v>
      </c>
      <c r="P29" s="242" t="s">
        <v>4707</v>
      </c>
      <c r="Q29" s="242" t="s">
        <v>4708</v>
      </c>
      <c r="R29" s="242" t="n">
        <v>28</v>
      </c>
      <c r="S29" s="242" t="n">
        <v>675</v>
      </c>
      <c r="T29" s="242" t="n">
        <v>61</v>
      </c>
      <c r="U29" s="242" t="s">
        <v>4709</v>
      </c>
      <c r="V29" s="273"/>
      <c r="W29" s="270"/>
      <c r="X29" s="269" t="s">
        <v>449</v>
      </c>
      <c r="Y29" s="269"/>
      <c r="Z29" s="269"/>
      <c r="AA29" s="218" t="n">
        <v>20</v>
      </c>
    </row>
    <row r="30" customFormat="false" ht="12" hidden="false" customHeight="false" outlineLevel="0" collapsed="false">
      <c r="A30" s="218" t="n">
        <v>21</v>
      </c>
      <c r="B30" s="269" t="s">
        <v>460</v>
      </c>
      <c r="C30" s="269"/>
      <c r="D30" s="269"/>
      <c r="E30" s="245"/>
      <c r="F30" s="242" t="s">
        <v>4710</v>
      </c>
      <c r="G30" s="242" t="s">
        <v>4711</v>
      </c>
      <c r="H30" s="242" t="s">
        <v>4712</v>
      </c>
      <c r="I30" s="242" t="s">
        <v>4713</v>
      </c>
      <c r="J30" s="242" t="s">
        <v>2267</v>
      </c>
      <c r="K30" s="242" t="s">
        <v>4714</v>
      </c>
      <c r="L30" s="242" t="n">
        <v>322</v>
      </c>
      <c r="M30" s="242" t="s">
        <v>4098</v>
      </c>
      <c r="N30" s="242" t="s">
        <v>2385</v>
      </c>
      <c r="O30" s="242" t="s">
        <v>4715</v>
      </c>
      <c r="P30" s="242" t="s">
        <v>4716</v>
      </c>
      <c r="Q30" s="242" t="s">
        <v>4717</v>
      </c>
      <c r="R30" s="242" t="n">
        <v>66</v>
      </c>
      <c r="S30" s="242" t="n">
        <v>708</v>
      </c>
      <c r="T30" s="242" t="n">
        <v>139</v>
      </c>
      <c r="U30" s="242" t="s">
        <v>4718</v>
      </c>
      <c r="V30" s="273"/>
      <c r="W30" s="270"/>
      <c r="X30" s="269" t="s">
        <v>460</v>
      </c>
      <c r="Y30" s="269"/>
      <c r="Z30" s="269"/>
      <c r="AA30" s="218" t="n">
        <v>21</v>
      </c>
    </row>
    <row r="31" customFormat="false" ht="12" hidden="false" customHeight="false" outlineLevel="0" collapsed="false">
      <c r="A31" s="218" t="n">
        <v>22</v>
      </c>
      <c r="B31" s="269" t="s">
        <v>474</v>
      </c>
      <c r="C31" s="269"/>
      <c r="D31" s="269"/>
      <c r="E31" s="245"/>
      <c r="F31" s="242" t="s">
        <v>4719</v>
      </c>
      <c r="G31" s="242" t="s">
        <v>4720</v>
      </c>
      <c r="H31" s="242" t="s">
        <v>4721</v>
      </c>
      <c r="I31" s="242" t="s">
        <v>4722</v>
      </c>
      <c r="J31" s="242" t="s">
        <v>4723</v>
      </c>
      <c r="K31" s="242" t="s">
        <v>4724</v>
      </c>
      <c r="L31" s="242" t="s">
        <v>4725</v>
      </c>
      <c r="M31" s="242" t="s">
        <v>4726</v>
      </c>
      <c r="N31" s="242" t="s">
        <v>4727</v>
      </c>
      <c r="O31" s="242" t="s">
        <v>4728</v>
      </c>
      <c r="P31" s="242" t="s">
        <v>4729</v>
      </c>
      <c r="Q31" s="242" t="s">
        <v>4730</v>
      </c>
      <c r="R31" s="242" t="s">
        <v>4731</v>
      </c>
      <c r="S31" s="242" t="s">
        <v>4732</v>
      </c>
      <c r="T31" s="242" t="s">
        <v>4733</v>
      </c>
      <c r="U31" s="242" t="s">
        <v>4734</v>
      </c>
      <c r="V31" s="273"/>
      <c r="W31" s="270"/>
      <c r="X31" s="269" t="s">
        <v>474</v>
      </c>
      <c r="Y31" s="269"/>
      <c r="Z31" s="269"/>
      <c r="AA31" s="218" t="n">
        <v>22</v>
      </c>
    </row>
    <row r="32" customFormat="false" ht="12" hidden="false" customHeight="false" outlineLevel="0" collapsed="false">
      <c r="A32" s="218" t="n">
        <v>23</v>
      </c>
      <c r="B32" s="269" t="s">
        <v>492</v>
      </c>
      <c r="C32" s="269"/>
      <c r="D32" s="269"/>
      <c r="E32" s="245"/>
      <c r="F32" s="242" t="s">
        <v>3082</v>
      </c>
      <c r="G32" s="242" t="s">
        <v>4735</v>
      </c>
      <c r="H32" s="242" t="s">
        <v>3331</v>
      </c>
      <c r="I32" s="242" t="s">
        <v>4736</v>
      </c>
      <c r="J32" s="242" t="s">
        <v>4737</v>
      </c>
      <c r="K32" s="242" t="s">
        <v>4738</v>
      </c>
      <c r="L32" s="242" t="s">
        <v>4739</v>
      </c>
      <c r="M32" s="242" t="s">
        <v>4740</v>
      </c>
      <c r="N32" s="242" t="n">
        <v>988</v>
      </c>
      <c r="O32" s="242" t="s">
        <v>4741</v>
      </c>
      <c r="P32" s="242" t="s">
        <v>2735</v>
      </c>
      <c r="Q32" s="242" t="s">
        <v>4742</v>
      </c>
      <c r="R32" s="242" t="n">
        <v>79</v>
      </c>
      <c r="S32" s="242" t="s">
        <v>1609</v>
      </c>
      <c r="T32" s="242" t="s">
        <v>4743</v>
      </c>
      <c r="U32" s="242" t="s">
        <v>4744</v>
      </c>
      <c r="V32" s="273"/>
      <c r="W32" s="270"/>
      <c r="X32" s="269" t="s">
        <v>492</v>
      </c>
      <c r="Y32" s="269"/>
      <c r="Z32" s="269"/>
      <c r="AA32" s="218" t="n">
        <v>23</v>
      </c>
    </row>
    <row r="33" customFormat="false" ht="12" hidden="false" customHeight="false" outlineLevel="0" collapsed="false">
      <c r="A33" s="218" t="n">
        <v>24</v>
      </c>
      <c r="B33" s="269" t="s">
        <v>9515</v>
      </c>
      <c r="C33" s="269"/>
      <c r="D33" s="269"/>
      <c r="E33" s="245"/>
      <c r="F33" s="242" t="s">
        <v>4745</v>
      </c>
      <c r="G33" s="242" t="s">
        <v>4746</v>
      </c>
      <c r="H33" s="242" t="s">
        <v>4745</v>
      </c>
      <c r="I33" s="242" t="s">
        <v>4747</v>
      </c>
      <c r="J33" s="242" t="s">
        <v>4748</v>
      </c>
      <c r="K33" s="242" t="s">
        <v>4749</v>
      </c>
      <c r="L33" s="242" t="s">
        <v>4750</v>
      </c>
      <c r="M33" s="242" t="s">
        <v>4751</v>
      </c>
      <c r="N33" s="242" t="s">
        <v>1186</v>
      </c>
      <c r="O33" s="242" t="s">
        <v>4752</v>
      </c>
      <c r="P33" s="242" t="s">
        <v>2713</v>
      </c>
      <c r="Q33" s="242" t="s">
        <v>4753</v>
      </c>
      <c r="R33" s="242" t="n">
        <v>414</v>
      </c>
      <c r="S33" s="242" t="s">
        <v>4754</v>
      </c>
      <c r="T33" s="242" t="s">
        <v>4755</v>
      </c>
      <c r="U33" s="242" t="s">
        <v>4756</v>
      </c>
      <c r="V33" s="273"/>
      <c r="W33" s="270"/>
      <c r="X33" s="269" t="s">
        <v>9515</v>
      </c>
      <c r="Y33" s="269"/>
      <c r="Z33" s="269"/>
      <c r="AA33" s="218" t="n">
        <v>24</v>
      </c>
    </row>
    <row r="34" customFormat="false" ht="12" hidden="false" customHeight="false" outlineLevel="0" collapsed="false">
      <c r="A34" s="218" t="n">
        <v>25</v>
      </c>
      <c r="B34" s="269" t="s">
        <v>9516</v>
      </c>
      <c r="C34" s="269"/>
      <c r="D34" s="269"/>
      <c r="E34" s="245"/>
      <c r="F34" s="242" t="s">
        <v>4757</v>
      </c>
      <c r="G34" s="242" t="s">
        <v>4758</v>
      </c>
      <c r="H34" s="242" t="s">
        <v>4759</v>
      </c>
      <c r="I34" s="242" t="s">
        <v>4760</v>
      </c>
      <c r="J34" s="242" t="s">
        <v>4761</v>
      </c>
      <c r="K34" s="242" t="s">
        <v>4762</v>
      </c>
      <c r="L34" s="242" t="s">
        <v>4763</v>
      </c>
      <c r="M34" s="242" t="s">
        <v>4764</v>
      </c>
      <c r="N34" s="242" t="s">
        <v>4765</v>
      </c>
      <c r="O34" s="242" t="s">
        <v>4766</v>
      </c>
      <c r="P34" s="242" t="s">
        <v>4767</v>
      </c>
      <c r="Q34" s="242" t="s">
        <v>4768</v>
      </c>
      <c r="R34" s="242" t="s">
        <v>4769</v>
      </c>
      <c r="S34" s="242" t="s">
        <v>4770</v>
      </c>
      <c r="T34" s="242" t="s">
        <v>4771</v>
      </c>
      <c r="U34" s="242" t="s">
        <v>4772</v>
      </c>
      <c r="V34" s="273"/>
      <c r="W34" s="270"/>
      <c r="X34" s="269" t="s">
        <v>9516</v>
      </c>
      <c r="Y34" s="269"/>
      <c r="Z34" s="269"/>
      <c r="AA34" s="218" t="n">
        <v>25</v>
      </c>
    </row>
    <row r="35" customFormat="false" ht="12" hidden="false" customHeight="false" outlineLevel="0" collapsed="false">
      <c r="A35" s="218" t="n">
        <v>26</v>
      </c>
      <c r="B35" s="269" t="s">
        <v>10568</v>
      </c>
      <c r="C35" s="269"/>
      <c r="D35" s="269"/>
      <c r="E35" s="241"/>
      <c r="F35" s="242" t="s">
        <v>1558</v>
      </c>
      <c r="G35" s="242" t="s">
        <v>4773</v>
      </c>
      <c r="H35" s="242" t="s">
        <v>1068</v>
      </c>
      <c r="I35" s="242" t="s">
        <v>4774</v>
      </c>
      <c r="J35" s="242" t="s">
        <v>4775</v>
      </c>
      <c r="K35" s="242" t="s">
        <v>4776</v>
      </c>
      <c r="L35" s="242" t="s">
        <v>4777</v>
      </c>
      <c r="M35" s="242" t="s">
        <v>4778</v>
      </c>
      <c r="N35" s="242" t="s">
        <v>4779</v>
      </c>
      <c r="O35" s="242" t="s">
        <v>4780</v>
      </c>
      <c r="P35" s="242" t="s">
        <v>4781</v>
      </c>
      <c r="Q35" s="242" t="s">
        <v>4782</v>
      </c>
      <c r="R35" s="242" t="s">
        <v>4525</v>
      </c>
      <c r="S35" s="242" t="s">
        <v>4783</v>
      </c>
      <c r="T35" s="242" t="s">
        <v>4784</v>
      </c>
      <c r="U35" s="242" t="s">
        <v>4785</v>
      </c>
      <c r="V35" s="273"/>
      <c r="W35" s="270"/>
      <c r="X35" s="269" t="s">
        <v>10568</v>
      </c>
      <c r="Y35" s="269"/>
      <c r="Z35" s="269"/>
      <c r="AA35" s="218" t="n">
        <v>26</v>
      </c>
    </row>
    <row r="36" customFormat="false" ht="12.75" hidden="false" customHeight="true" outlineLevel="0" collapsed="false">
      <c r="A36" s="218" t="n">
        <v>27</v>
      </c>
      <c r="B36" s="246" t="s">
        <v>9493</v>
      </c>
      <c r="C36" s="246"/>
      <c r="D36" s="246"/>
      <c r="E36" s="241"/>
      <c r="F36" s="242" t="s">
        <v>4501</v>
      </c>
      <c r="G36" s="242" t="s">
        <v>4502</v>
      </c>
      <c r="H36" s="242" t="s">
        <v>4503</v>
      </c>
      <c r="I36" s="242" t="s">
        <v>4504</v>
      </c>
      <c r="J36" s="242" t="s">
        <v>4505</v>
      </c>
      <c r="K36" s="242" t="s">
        <v>4506</v>
      </c>
      <c r="L36" s="242" t="s">
        <v>4507</v>
      </c>
      <c r="M36" s="242" t="s">
        <v>4508</v>
      </c>
      <c r="N36" s="242" t="s">
        <v>4509</v>
      </c>
      <c r="O36" s="242" t="s">
        <v>4510</v>
      </c>
      <c r="P36" s="242" t="s">
        <v>4511</v>
      </c>
      <c r="Q36" s="242" t="s">
        <v>4512</v>
      </c>
      <c r="R36" s="242" t="s">
        <v>4513</v>
      </c>
      <c r="S36" s="242" t="s">
        <v>4514</v>
      </c>
      <c r="T36" s="242" t="s">
        <v>4515</v>
      </c>
      <c r="U36" s="242" t="s">
        <v>4516</v>
      </c>
      <c r="V36" s="273"/>
      <c r="W36" s="271"/>
      <c r="X36" s="246" t="s">
        <v>9493</v>
      </c>
      <c r="Y36" s="246"/>
      <c r="Z36" s="246"/>
      <c r="AA36" s="218" t="n">
        <v>27</v>
      </c>
    </row>
    <row r="37" customFormat="false" ht="15" hidden="false" customHeight="true" outlineLevel="0" collapsed="false">
      <c r="B37" s="225"/>
      <c r="C37" s="225"/>
      <c r="D37" s="225"/>
      <c r="E37" s="225"/>
      <c r="F37" s="238" t="s">
        <v>7302</v>
      </c>
      <c r="G37" s="238"/>
      <c r="H37" s="238"/>
      <c r="I37" s="238"/>
      <c r="J37" s="238"/>
      <c r="K37" s="238"/>
      <c r="L37" s="238"/>
      <c r="M37" s="238"/>
      <c r="N37" s="238" t="s">
        <v>7302</v>
      </c>
      <c r="O37" s="238"/>
      <c r="P37" s="238"/>
      <c r="Q37" s="238"/>
      <c r="R37" s="238"/>
      <c r="S37" s="238"/>
      <c r="T37" s="238"/>
      <c r="U37" s="238"/>
      <c r="V37" s="225"/>
      <c r="W37" s="225"/>
      <c r="X37" s="225"/>
      <c r="Y37" s="225"/>
      <c r="Z37" s="225"/>
      <c r="AA37" s="225"/>
    </row>
    <row r="38" customFormat="false" ht="12" hidden="false" customHeight="false" outlineLevel="0" collapsed="false">
      <c r="A38" s="218" t="n">
        <v>28</v>
      </c>
      <c r="B38" s="269" t="s">
        <v>433</v>
      </c>
      <c r="C38" s="269"/>
      <c r="D38" s="269"/>
      <c r="E38" s="241"/>
      <c r="F38" s="242" t="s">
        <v>7545</v>
      </c>
      <c r="G38" s="242" t="s">
        <v>7546</v>
      </c>
      <c r="H38" s="242" t="s">
        <v>7545</v>
      </c>
      <c r="I38" s="242" t="s">
        <v>7547</v>
      </c>
      <c r="J38" s="242" t="s">
        <v>7548</v>
      </c>
      <c r="K38" s="242" t="s">
        <v>7549</v>
      </c>
      <c r="L38" s="242" t="s">
        <v>7550</v>
      </c>
      <c r="M38" s="242" t="s">
        <v>7551</v>
      </c>
      <c r="N38" s="242" t="s">
        <v>7552</v>
      </c>
      <c r="O38" s="242" t="s">
        <v>7553</v>
      </c>
      <c r="P38" s="242" t="s">
        <v>7554</v>
      </c>
      <c r="Q38" s="242" t="s">
        <v>7555</v>
      </c>
      <c r="R38" s="242" t="n">
        <v>206</v>
      </c>
      <c r="S38" s="242" t="n">
        <v>789</v>
      </c>
      <c r="T38" s="242" t="s">
        <v>7047</v>
      </c>
      <c r="U38" s="242" t="s">
        <v>7556</v>
      </c>
      <c r="V38" s="249"/>
      <c r="W38" s="270"/>
      <c r="X38" s="269" t="s">
        <v>433</v>
      </c>
      <c r="Y38" s="269"/>
      <c r="Z38" s="269"/>
      <c r="AA38" s="218" t="n">
        <v>28</v>
      </c>
    </row>
    <row r="39" customFormat="false" ht="12" hidden="false" customHeight="false" outlineLevel="0" collapsed="false">
      <c r="A39" s="218" t="n">
        <v>29</v>
      </c>
      <c r="B39" s="269" t="s">
        <v>449</v>
      </c>
      <c r="C39" s="269"/>
      <c r="D39" s="269"/>
      <c r="E39" s="245"/>
      <c r="F39" s="242" t="s">
        <v>2314</v>
      </c>
      <c r="G39" s="242" t="s">
        <v>7557</v>
      </c>
      <c r="H39" s="242" t="s">
        <v>1645</v>
      </c>
      <c r="I39" s="242" t="s">
        <v>7558</v>
      </c>
      <c r="J39" s="242" t="n">
        <v>234</v>
      </c>
      <c r="K39" s="242" t="s">
        <v>1634</v>
      </c>
      <c r="L39" s="242" t="n">
        <v>48</v>
      </c>
      <c r="M39" s="242" t="n">
        <v>170</v>
      </c>
      <c r="N39" s="242" t="n">
        <v>156</v>
      </c>
      <c r="O39" s="242" t="n">
        <v>150</v>
      </c>
      <c r="P39" s="242" t="n">
        <v>463</v>
      </c>
      <c r="Q39" s="242" t="s">
        <v>2461</v>
      </c>
      <c r="R39" s="242" t="n">
        <v>5</v>
      </c>
      <c r="S39" s="242" t="n">
        <v>33</v>
      </c>
      <c r="T39" s="242" t="n">
        <v>33</v>
      </c>
      <c r="U39" s="242" t="n">
        <v>824</v>
      </c>
      <c r="V39" s="249"/>
      <c r="W39" s="270"/>
      <c r="X39" s="269" t="s">
        <v>449</v>
      </c>
      <c r="Y39" s="269"/>
      <c r="Z39" s="269"/>
      <c r="AA39" s="218" t="n">
        <v>29</v>
      </c>
    </row>
    <row r="40" customFormat="false" ht="12" hidden="false" customHeight="false" outlineLevel="0" collapsed="false">
      <c r="A40" s="218" t="n">
        <v>30</v>
      </c>
      <c r="B40" s="269" t="s">
        <v>460</v>
      </c>
      <c r="C40" s="269"/>
      <c r="D40" s="269"/>
      <c r="E40" s="245"/>
      <c r="F40" s="242" t="s">
        <v>7559</v>
      </c>
      <c r="G40" s="242" t="s">
        <v>7560</v>
      </c>
      <c r="H40" s="242" t="s">
        <v>7561</v>
      </c>
      <c r="I40" s="242" t="s">
        <v>7562</v>
      </c>
      <c r="J40" s="242" t="s">
        <v>2396</v>
      </c>
      <c r="K40" s="242" t="s">
        <v>3394</v>
      </c>
      <c r="L40" s="242" t="n">
        <v>157</v>
      </c>
      <c r="M40" s="242" t="n">
        <v>334</v>
      </c>
      <c r="N40" s="242" t="n">
        <v>878</v>
      </c>
      <c r="O40" s="242" t="n">
        <v>311</v>
      </c>
      <c r="P40" s="242" t="s">
        <v>5615</v>
      </c>
      <c r="Q40" s="242" t="s">
        <v>7563</v>
      </c>
      <c r="R40" s="242" t="n">
        <v>21</v>
      </c>
      <c r="S40" s="242" t="n">
        <v>45</v>
      </c>
      <c r="T40" s="242" t="n">
        <v>209</v>
      </c>
      <c r="U40" s="242" t="s">
        <v>5196</v>
      </c>
      <c r="V40" s="249"/>
      <c r="W40" s="270"/>
      <c r="X40" s="269" t="s">
        <v>460</v>
      </c>
      <c r="Y40" s="269"/>
      <c r="Z40" s="269"/>
      <c r="AA40" s="218" t="n">
        <v>30</v>
      </c>
    </row>
    <row r="41" customFormat="false" ht="12" hidden="false" customHeight="false" outlineLevel="0" collapsed="false">
      <c r="A41" s="218" t="n">
        <v>31</v>
      </c>
      <c r="B41" s="269" t="s">
        <v>474</v>
      </c>
      <c r="C41" s="269"/>
      <c r="D41" s="269"/>
      <c r="E41" s="245"/>
      <c r="F41" s="242" t="s">
        <v>7564</v>
      </c>
      <c r="G41" s="242" t="s">
        <v>7565</v>
      </c>
      <c r="H41" s="242" t="s">
        <v>7566</v>
      </c>
      <c r="I41" s="242" t="s">
        <v>7567</v>
      </c>
      <c r="J41" s="242" t="s">
        <v>3102</v>
      </c>
      <c r="K41" s="242" t="s">
        <v>7568</v>
      </c>
      <c r="L41" s="242" t="s">
        <v>7569</v>
      </c>
      <c r="M41" s="242" t="s">
        <v>7570</v>
      </c>
      <c r="N41" s="242" t="s">
        <v>7571</v>
      </c>
      <c r="O41" s="242" t="s">
        <v>5405</v>
      </c>
      <c r="P41" s="242" t="s">
        <v>7572</v>
      </c>
      <c r="Q41" s="242" t="s">
        <v>7573</v>
      </c>
      <c r="R41" s="242" t="s">
        <v>7574</v>
      </c>
      <c r="S41" s="242" t="s">
        <v>7575</v>
      </c>
      <c r="T41" s="242" t="s">
        <v>2859</v>
      </c>
      <c r="U41" s="242" t="s">
        <v>7576</v>
      </c>
      <c r="V41" s="249"/>
      <c r="W41" s="270"/>
      <c r="X41" s="269" t="s">
        <v>474</v>
      </c>
      <c r="Y41" s="269"/>
      <c r="Z41" s="269"/>
      <c r="AA41" s="218" t="n">
        <v>31</v>
      </c>
    </row>
    <row r="42" customFormat="false" ht="12" hidden="false" customHeight="false" outlineLevel="0" collapsed="false">
      <c r="A42" s="218" t="n">
        <v>32</v>
      </c>
      <c r="B42" s="269" t="s">
        <v>492</v>
      </c>
      <c r="C42" s="269"/>
      <c r="D42" s="269"/>
      <c r="E42" s="245"/>
      <c r="F42" s="242" t="s">
        <v>3420</v>
      </c>
      <c r="G42" s="242" t="s">
        <v>7577</v>
      </c>
      <c r="H42" s="242" t="s">
        <v>2331</v>
      </c>
      <c r="I42" s="242" t="s">
        <v>7578</v>
      </c>
      <c r="J42" s="242" t="s">
        <v>6468</v>
      </c>
      <c r="K42" s="242" t="s">
        <v>7579</v>
      </c>
      <c r="L42" s="242" t="n">
        <v>584</v>
      </c>
      <c r="M42" s="242" t="s">
        <v>7580</v>
      </c>
      <c r="N42" s="242" t="n">
        <v>269</v>
      </c>
      <c r="O42" s="242" t="n">
        <v>337</v>
      </c>
      <c r="P42" s="242" t="s">
        <v>4376</v>
      </c>
      <c r="Q42" s="242" t="s">
        <v>7581</v>
      </c>
      <c r="R42" s="242" t="n">
        <v>15</v>
      </c>
      <c r="S42" s="242" t="n">
        <v>97</v>
      </c>
      <c r="T42" s="242" t="s">
        <v>6103</v>
      </c>
      <c r="U42" s="242" t="s">
        <v>7582</v>
      </c>
      <c r="V42" s="249"/>
      <c r="W42" s="270"/>
      <c r="X42" s="269" t="s">
        <v>492</v>
      </c>
      <c r="Y42" s="269"/>
      <c r="Z42" s="269"/>
      <c r="AA42" s="218" t="n">
        <v>32</v>
      </c>
    </row>
    <row r="43" customFormat="false" ht="12" hidden="false" customHeight="false" outlineLevel="0" collapsed="false">
      <c r="A43" s="218" t="n">
        <v>33</v>
      </c>
      <c r="B43" s="269" t="s">
        <v>9515</v>
      </c>
      <c r="C43" s="269"/>
      <c r="D43" s="269"/>
      <c r="E43" s="245"/>
      <c r="F43" s="242" t="s">
        <v>7583</v>
      </c>
      <c r="G43" s="242" t="s">
        <v>7584</v>
      </c>
      <c r="H43" s="242" t="s">
        <v>7585</v>
      </c>
      <c r="I43" s="242" t="s">
        <v>7586</v>
      </c>
      <c r="J43" s="242" t="s">
        <v>7587</v>
      </c>
      <c r="K43" s="242" t="s">
        <v>7588</v>
      </c>
      <c r="L43" s="242" t="s">
        <v>5376</v>
      </c>
      <c r="M43" s="242" t="s">
        <v>7589</v>
      </c>
      <c r="N43" s="242" t="s">
        <v>3676</v>
      </c>
      <c r="O43" s="242" t="s">
        <v>2743</v>
      </c>
      <c r="P43" s="242" t="s">
        <v>7590</v>
      </c>
      <c r="Q43" s="242" t="s">
        <v>7591</v>
      </c>
      <c r="R43" s="242" t="n">
        <v>130</v>
      </c>
      <c r="S43" s="242" t="n">
        <v>538</v>
      </c>
      <c r="T43" s="242" t="s">
        <v>7592</v>
      </c>
      <c r="U43" s="242" t="s">
        <v>7593</v>
      </c>
      <c r="V43" s="249"/>
      <c r="W43" s="270"/>
      <c r="X43" s="269" t="s">
        <v>9515</v>
      </c>
      <c r="Y43" s="269"/>
      <c r="Z43" s="269"/>
      <c r="AA43" s="218" t="n">
        <v>33</v>
      </c>
    </row>
    <row r="44" customFormat="false" ht="12" hidden="false" customHeight="false" outlineLevel="0" collapsed="false">
      <c r="A44" s="218" t="n">
        <v>34</v>
      </c>
      <c r="B44" s="269" t="s">
        <v>9516</v>
      </c>
      <c r="C44" s="269"/>
      <c r="D44" s="269"/>
      <c r="E44" s="245"/>
      <c r="F44" s="242" t="s">
        <v>7594</v>
      </c>
      <c r="G44" s="242" t="s">
        <v>7595</v>
      </c>
      <c r="H44" s="242" t="s">
        <v>7596</v>
      </c>
      <c r="I44" s="242" t="s">
        <v>7597</v>
      </c>
      <c r="J44" s="242" t="s">
        <v>7598</v>
      </c>
      <c r="K44" s="242" t="s">
        <v>7599</v>
      </c>
      <c r="L44" s="242" t="n">
        <v>412</v>
      </c>
      <c r="M44" s="242" t="s">
        <v>3980</v>
      </c>
      <c r="N44" s="242" t="s">
        <v>1865</v>
      </c>
      <c r="O44" s="242" t="n">
        <v>568</v>
      </c>
      <c r="P44" s="242" t="s">
        <v>7600</v>
      </c>
      <c r="Q44" s="242" t="s">
        <v>7601</v>
      </c>
      <c r="R44" s="242" t="n">
        <v>976</v>
      </c>
      <c r="S44" s="242" t="s">
        <v>985</v>
      </c>
      <c r="T44" s="242" t="s">
        <v>4403</v>
      </c>
      <c r="U44" s="242" t="s">
        <v>7602</v>
      </c>
      <c r="V44" s="249"/>
      <c r="W44" s="270"/>
      <c r="X44" s="269" t="s">
        <v>9516</v>
      </c>
      <c r="Y44" s="269"/>
      <c r="Z44" s="269"/>
      <c r="AA44" s="218" t="n">
        <v>34</v>
      </c>
    </row>
    <row r="45" customFormat="false" ht="12" hidden="false" customHeight="false" outlineLevel="0" collapsed="false">
      <c r="A45" s="218" t="n">
        <v>35</v>
      </c>
      <c r="B45" s="269" t="s">
        <v>10568</v>
      </c>
      <c r="C45" s="269"/>
      <c r="D45" s="269"/>
      <c r="E45" s="241"/>
      <c r="F45" s="242" t="s">
        <v>3368</v>
      </c>
      <c r="G45" s="242" t="s">
        <v>7603</v>
      </c>
      <c r="H45" s="242" t="s">
        <v>7604</v>
      </c>
      <c r="I45" s="242" t="s">
        <v>7605</v>
      </c>
      <c r="J45" s="242" t="s">
        <v>7606</v>
      </c>
      <c r="K45" s="242" t="s">
        <v>7607</v>
      </c>
      <c r="L45" s="242" t="s">
        <v>7608</v>
      </c>
      <c r="M45" s="242" t="s">
        <v>7609</v>
      </c>
      <c r="N45" s="242" t="s">
        <v>6038</v>
      </c>
      <c r="O45" s="242" t="s">
        <v>7610</v>
      </c>
      <c r="P45" s="242" t="s">
        <v>7611</v>
      </c>
      <c r="Q45" s="242" t="s">
        <v>7612</v>
      </c>
      <c r="R45" s="242" t="s">
        <v>7613</v>
      </c>
      <c r="S45" s="242" t="s">
        <v>7614</v>
      </c>
      <c r="T45" s="242" t="s">
        <v>7615</v>
      </c>
      <c r="U45" s="242" t="s">
        <v>7616</v>
      </c>
      <c r="V45" s="249"/>
      <c r="W45" s="270"/>
      <c r="X45" s="269" t="s">
        <v>10568</v>
      </c>
      <c r="Y45" s="269"/>
      <c r="Z45" s="269"/>
      <c r="AA45" s="218" t="n">
        <v>35</v>
      </c>
    </row>
    <row r="46" customFormat="false" ht="12.75" hidden="false" customHeight="true" outlineLevel="0" collapsed="false">
      <c r="A46" s="218" t="n">
        <v>36</v>
      </c>
      <c r="B46" s="246" t="s">
        <v>9493</v>
      </c>
      <c r="C46" s="246"/>
      <c r="D46" s="246"/>
      <c r="E46" s="241"/>
      <c r="F46" s="242" t="s">
        <v>7395</v>
      </c>
      <c r="G46" s="242" t="s">
        <v>7396</v>
      </c>
      <c r="H46" s="242" t="s">
        <v>7397</v>
      </c>
      <c r="I46" s="242" t="s">
        <v>7398</v>
      </c>
      <c r="J46" s="242" t="s">
        <v>7399</v>
      </c>
      <c r="K46" s="242" t="s">
        <v>7400</v>
      </c>
      <c r="L46" s="242" t="s">
        <v>7401</v>
      </c>
      <c r="M46" s="242" t="s">
        <v>7402</v>
      </c>
      <c r="N46" s="242" t="s">
        <v>7403</v>
      </c>
      <c r="O46" s="242" t="s">
        <v>7404</v>
      </c>
      <c r="P46" s="242" t="s">
        <v>7405</v>
      </c>
      <c r="Q46" s="242" t="s">
        <v>7406</v>
      </c>
      <c r="R46" s="242" t="s">
        <v>7407</v>
      </c>
      <c r="S46" s="242" t="s">
        <v>7408</v>
      </c>
      <c r="T46" s="242" t="s">
        <v>7409</v>
      </c>
      <c r="U46" s="242" t="s">
        <v>7410</v>
      </c>
      <c r="V46" s="249"/>
      <c r="W46" s="271"/>
      <c r="X46" s="246" t="s">
        <v>9493</v>
      </c>
      <c r="Y46" s="246"/>
      <c r="Z46" s="246"/>
      <c r="AA46" s="218" t="n">
        <v>36</v>
      </c>
    </row>
    <row r="47" customFormat="false" ht="15" hidden="false" customHeight="true" outlineLevel="0" collapsed="false">
      <c r="B47" s="225"/>
      <c r="C47" s="225"/>
      <c r="D47" s="225"/>
      <c r="E47" s="225"/>
      <c r="F47" s="238" t="s">
        <v>10586</v>
      </c>
      <c r="G47" s="238"/>
      <c r="H47" s="238"/>
      <c r="I47" s="238"/>
      <c r="J47" s="238"/>
      <c r="K47" s="238"/>
      <c r="L47" s="238"/>
      <c r="M47" s="238"/>
      <c r="N47" s="238" t="s">
        <v>10586</v>
      </c>
      <c r="O47" s="238"/>
      <c r="P47" s="238"/>
      <c r="Q47" s="238"/>
      <c r="R47" s="238"/>
      <c r="S47" s="238"/>
      <c r="T47" s="238"/>
      <c r="U47" s="238"/>
      <c r="V47" s="225"/>
      <c r="W47" s="225"/>
      <c r="X47" s="225"/>
      <c r="Y47" s="225"/>
      <c r="Z47" s="225"/>
      <c r="AA47" s="225"/>
    </row>
    <row r="48" customFormat="false" ht="12" hidden="false" customHeight="false" outlineLevel="0" collapsed="false">
      <c r="A48" s="218" t="n">
        <v>37</v>
      </c>
      <c r="B48" s="269" t="s">
        <v>433</v>
      </c>
      <c r="C48" s="269"/>
      <c r="D48" s="269"/>
      <c r="E48" s="241"/>
      <c r="F48" s="242" t="s">
        <v>10587</v>
      </c>
      <c r="G48" s="242" t="s">
        <v>10588</v>
      </c>
      <c r="H48" s="242" t="s">
        <v>10587</v>
      </c>
      <c r="I48" s="242" t="s">
        <v>10589</v>
      </c>
      <c r="J48" s="242" t="s">
        <v>1451</v>
      </c>
      <c r="K48" s="242" t="s">
        <v>10590</v>
      </c>
      <c r="L48" s="242" t="s">
        <v>2751</v>
      </c>
      <c r="M48" s="242" t="s">
        <v>10591</v>
      </c>
      <c r="N48" s="242" t="s">
        <v>2639</v>
      </c>
      <c r="O48" s="242" t="s">
        <v>10592</v>
      </c>
      <c r="P48" s="242" t="s">
        <v>1705</v>
      </c>
      <c r="Q48" s="242" t="s">
        <v>10593</v>
      </c>
      <c r="R48" s="247" t="s">
        <v>942</v>
      </c>
      <c r="S48" s="247" t="s">
        <v>942</v>
      </c>
      <c r="T48" s="242" t="n">
        <v>470</v>
      </c>
      <c r="U48" s="242" t="s">
        <v>10594</v>
      </c>
      <c r="V48" s="249"/>
      <c r="W48" s="270"/>
      <c r="X48" s="269" t="s">
        <v>433</v>
      </c>
      <c r="Y48" s="269"/>
      <c r="Z48" s="269"/>
      <c r="AA48" s="218" t="n">
        <v>37</v>
      </c>
    </row>
    <row r="49" customFormat="false" ht="12" hidden="false" customHeight="false" outlineLevel="0" collapsed="false">
      <c r="A49" s="218" t="n">
        <v>38</v>
      </c>
      <c r="B49" s="269" t="s">
        <v>449</v>
      </c>
      <c r="C49" s="269"/>
      <c r="D49" s="269"/>
      <c r="E49" s="245"/>
      <c r="F49" s="242" t="s">
        <v>5180</v>
      </c>
      <c r="G49" s="242" t="s">
        <v>10201</v>
      </c>
      <c r="H49" s="242" t="s">
        <v>3538</v>
      </c>
      <c r="I49" s="242" t="s">
        <v>10595</v>
      </c>
      <c r="J49" s="242" t="n">
        <v>98</v>
      </c>
      <c r="K49" s="242" t="s">
        <v>3110</v>
      </c>
      <c r="L49" s="242" t="n">
        <v>21</v>
      </c>
      <c r="M49" s="242" t="n">
        <v>142</v>
      </c>
      <c r="N49" s="242" t="n">
        <v>76</v>
      </c>
      <c r="O49" s="242" t="n">
        <v>598</v>
      </c>
      <c r="P49" s="242" t="n">
        <v>182</v>
      </c>
      <c r="Q49" s="242" t="n">
        <v>742</v>
      </c>
      <c r="R49" s="247" t="s">
        <v>942</v>
      </c>
      <c r="S49" s="247" t="s">
        <v>942</v>
      </c>
      <c r="T49" s="242" t="n">
        <v>7</v>
      </c>
      <c r="U49" s="242" t="n">
        <v>143</v>
      </c>
      <c r="V49" s="249"/>
      <c r="W49" s="270"/>
      <c r="X49" s="269" t="s">
        <v>449</v>
      </c>
      <c r="Y49" s="269"/>
      <c r="Z49" s="269"/>
      <c r="AA49" s="218" t="n">
        <v>38</v>
      </c>
    </row>
    <row r="50" customFormat="false" ht="12" hidden="false" customHeight="false" outlineLevel="0" collapsed="false">
      <c r="A50" s="218" t="n">
        <v>39</v>
      </c>
      <c r="B50" s="269" t="s">
        <v>460</v>
      </c>
      <c r="C50" s="269"/>
      <c r="D50" s="269"/>
      <c r="E50" s="245"/>
      <c r="F50" s="242" t="s">
        <v>1412</v>
      </c>
      <c r="G50" s="242" t="s">
        <v>10596</v>
      </c>
      <c r="H50" s="242" t="n">
        <v>408</v>
      </c>
      <c r="I50" s="242" t="s">
        <v>10597</v>
      </c>
      <c r="J50" s="242" t="n">
        <v>212</v>
      </c>
      <c r="K50" s="242" t="s">
        <v>7973</v>
      </c>
      <c r="L50" s="242" t="n">
        <v>34</v>
      </c>
      <c r="M50" s="242" t="n">
        <v>294</v>
      </c>
      <c r="N50" s="242" t="n">
        <v>167</v>
      </c>
      <c r="O50" s="242" t="n">
        <v>833</v>
      </c>
      <c r="P50" s="242" t="n">
        <v>500</v>
      </c>
      <c r="Q50" s="242" t="n">
        <v>800</v>
      </c>
      <c r="R50" s="247" t="s">
        <v>942</v>
      </c>
      <c r="S50" s="247" t="s">
        <v>942</v>
      </c>
      <c r="T50" s="242" t="n">
        <v>20</v>
      </c>
      <c r="U50" s="242" t="n">
        <v>375</v>
      </c>
      <c r="V50" s="249"/>
      <c r="W50" s="270"/>
      <c r="X50" s="269" t="s">
        <v>460</v>
      </c>
      <c r="Y50" s="269"/>
      <c r="Z50" s="269"/>
      <c r="AA50" s="218" t="n">
        <v>39</v>
      </c>
    </row>
    <row r="51" customFormat="false" ht="12" hidden="false" customHeight="false" outlineLevel="0" collapsed="false">
      <c r="A51" s="218" t="n">
        <v>40</v>
      </c>
      <c r="B51" s="269" t="s">
        <v>474</v>
      </c>
      <c r="C51" s="269"/>
      <c r="D51" s="269"/>
      <c r="E51" s="245"/>
      <c r="F51" s="242" t="s">
        <v>1927</v>
      </c>
      <c r="G51" s="242" t="s">
        <v>10598</v>
      </c>
      <c r="H51" s="242" t="s">
        <v>10599</v>
      </c>
      <c r="I51" s="242" t="s">
        <v>10600</v>
      </c>
      <c r="J51" s="242" t="s">
        <v>10601</v>
      </c>
      <c r="K51" s="242" t="s">
        <v>10602</v>
      </c>
      <c r="L51" s="242" t="s">
        <v>1865</v>
      </c>
      <c r="M51" s="242" t="s">
        <v>10603</v>
      </c>
      <c r="N51" s="242" t="s">
        <v>9156</v>
      </c>
      <c r="O51" s="242" t="s">
        <v>5184</v>
      </c>
      <c r="P51" s="242" t="s">
        <v>10604</v>
      </c>
      <c r="Q51" s="242" t="s">
        <v>10605</v>
      </c>
      <c r="R51" s="242" t="s">
        <v>10606</v>
      </c>
      <c r="S51" s="242" t="s">
        <v>10607</v>
      </c>
      <c r="T51" s="242" t="n">
        <v>657</v>
      </c>
      <c r="U51" s="242" t="s">
        <v>10608</v>
      </c>
      <c r="V51" s="249"/>
      <c r="W51" s="270"/>
      <c r="X51" s="269" t="s">
        <v>474</v>
      </c>
      <c r="Y51" s="269"/>
      <c r="Z51" s="269"/>
      <c r="AA51" s="218" t="n">
        <v>40</v>
      </c>
    </row>
    <row r="52" customFormat="false" ht="12" hidden="false" customHeight="false" outlineLevel="0" collapsed="false">
      <c r="A52" s="218" t="n">
        <v>41</v>
      </c>
      <c r="B52" s="269" t="s">
        <v>492</v>
      </c>
      <c r="C52" s="269"/>
      <c r="D52" s="269"/>
      <c r="E52" s="245"/>
      <c r="F52" s="242" t="s">
        <v>5605</v>
      </c>
      <c r="G52" s="242" t="s">
        <v>10609</v>
      </c>
      <c r="H52" s="242" t="n">
        <v>905</v>
      </c>
      <c r="I52" s="242" t="s">
        <v>10610</v>
      </c>
      <c r="J52" s="242" t="n">
        <v>865</v>
      </c>
      <c r="K52" s="242" t="s">
        <v>10611</v>
      </c>
      <c r="L52" s="242" t="n">
        <v>532</v>
      </c>
      <c r="M52" s="242" t="s">
        <v>10612</v>
      </c>
      <c r="N52" s="242" t="n">
        <v>175</v>
      </c>
      <c r="O52" s="242" t="n">
        <v>989</v>
      </c>
      <c r="P52" s="242" t="n">
        <v>641</v>
      </c>
      <c r="Q52" s="242" t="s">
        <v>10613</v>
      </c>
      <c r="R52" s="242" t="n">
        <v>6</v>
      </c>
      <c r="S52" s="242" t="n">
        <v>71</v>
      </c>
      <c r="T52" s="242" t="n">
        <v>646</v>
      </c>
      <c r="U52" s="242" t="s">
        <v>10614</v>
      </c>
      <c r="V52" s="249"/>
      <c r="W52" s="270"/>
      <c r="X52" s="269" t="s">
        <v>492</v>
      </c>
      <c r="Y52" s="269"/>
      <c r="Z52" s="269"/>
      <c r="AA52" s="218" t="n">
        <v>41</v>
      </c>
    </row>
    <row r="53" customFormat="false" ht="12" hidden="false" customHeight="false" outlineLevel="0" collapsed="false">
      <c r="A53" s="218" t="n">
        <v>42</v>
      </c>
      <c r="B53" s="269" t="s">
        <v>9515</v>
      </c>
      <c r="C53" s="269"/>
      <c r="D53" s="269"/>
      <c r="E53" s="245"/>
      <c r="F53" s="242" t="n">
        <v>497</v>
      </c>
      <c r="G53" s="242" t="s">
        <v>10615</v>
      </c>
      <c r="H53" s="242" t="n">
        <v>497</v>
      </c>
      <c r="I53" s="242" t="s">
        <v>10616</v>
      </c>
      <c r="J53" s="242" t="n">
        <v>422</v>
      </c>
      <c r="K53" s="242" t="s">
        <v>10617</v>
      </c>
      <c r="L53" s="242" t="n">
        <v>189</v>
      </c>
      <c r="M53" s="242" t="s">
        <v>10618</v>
      </c>
      <c r="N53" s="242" t="n">
        <v>296</v>
      </c>
      <c r="O53" s="242" t="s">
        <v>8187</v>
      </c>
      <c r="P53" s="242" t="n">
        <v>367</v>
      </c>
      <c r="Q53" s="242" t="s">
        <v>10619</v>
      </c>
      <c r="R53" s="242" t="n">
        <v>63</v>
      </c>
      <c r="S53" s="242" t="s">
        <v>10620</v>
      </c>
      <c r="T53" s="242" t="n">
        <v>176</v>
      </c>
      <c r="U53" s="242" t="s">
        <v>10621</v>
      </c>
      <c r="V53" s="249"/>
      <c r="W53" s="270"/>
      <c r="X53" s="269" t="s">
        <v>9515</v>
      </c>
      <c r="Y53" s="269"/>
      <c r="Z53" s="269"/>
      <c r="AA53" s="218" t="n">
        <v>42</v>
      </c>
    </row>
    <row r="54" customFormat="false" ht="12" hidden="false" customHeight="false" outlineLevel="0" collapsed="false">
      <c r="A54" s="218" t="n">
        <v>43</v>
      </c>
      <c r="B54" s="269" t="s">
        <v>9516</v>
      </c>
      <c r="C54" s="269"/>
      <c r="D54" s="269"/>
      <c r="E54" s="245"/>
      <c r="F54" s="242" t="n">
        <v>655</v>
      </c>
      <c r="G54" s="242" t="s">
        <v>10622</v>
      </c>
      <c r="H54" s="242" t="n">
        <v>636</v>
      </c>
      <c r="I54" s="242" t="s">
        <v>10623</v>
      </c>
      <c r="J54" s="242" t="n">
        <v>621</v>
      </c>
      <c r="K54" s="242" t="s">
        <v>10624</v>
      </c>
      <c r="L54" s="242" t="n">
        <v>333</v>
      </c>
      <c r="M54" s="242" t="s">
        <v>1116</v>
      </c>
      <c r="N54" s="242" t="n">
        <v>206</v>
      </c>
      <c r="O54" s="242" t="s">
        <v>1243</v>
      </c>
      <c r="P54" s="242" t="n">
        <v>637</v>
      </c>
      <c r="Q54" s="242" t="s">
        <v>10625</v>
      </c>
      <c r="R54" s="242" t="n">
        <v>396</v>
      </c>
      <c r="S54" s="242" t="s">
        <v>10626</v>
      </c>
      <c r="T54" s="242" t="n">
        <v>447</v>
      </c>
      <c r="U54" s="242" t="s">
        <v>10627</v>
      </c>
      <c r="V54" s="249"/>
      <c r="W54" s="270"/>
      <c r="X54" s="269" t="s">
        <v>9516</v>
      </c>
      <c r="Y54" s="269"/>
      <c r="Z54" s="269"/>
      <c r="AA54" s="218" t="n">
        <v>43</v>
      </c>
    </row>
    <row r="55" customFormat="false" ht="12" hidden="false" customHeight="false" outlineLevel="0" collapsed="false">
      <c r="A55" s="218" t="n">
        <v>44</v>
      </c>
      <c r="B55" s="269" t="s">
        <v>10568</v>
      </c>
      <c r="C55" s="269"/>
      <c r="D55" s="269"/>
      <c r="E55" s="241"/>
      <c r="F55" s="242" t="s">
        <v>9561</v>
      </c>
      <c r="G55" s="242" t="s">
        <v>10628</v>
      </c>
      <c r="H55" s="242" t="s">
        <v>4055</v>
      </c>
      <c r="I55" s="242" t="s">
        <v>10629</v>
      </c>
      <c r="J55" s="242" t="s">
        <v>10630</v>
      </c>
      <c r="K55" s="242" t="s">
        <v>10631</v>
      </c>
      <c r="L55" s="242" t="s">
        <v>6244</v>
      </c>
      <c r="M55" s="242" t="s">
        <v>10632</v>
      </c>
      <c r="N55" s="242" t="s">
        <v>3461</v>
      </c>
      <c r="O55" s="242" t="s">
        <v>1029</v>
      </c>
      <c r="P55" s="242" t="s">
        <v>3134</v>
      </c>
      <c r="Q55" s="242" t="s">
        <v>10633</v>
      </c>
      <c r="R55" s="242" t="n">
        <v>935</v>
      </c>
      <c r="S55" s="242" t="s">
        <v>10634</v>
      </c>
      <c r="T55" s="242" t="n">
        <v>961</v>
      </c>
      <c r="U55" s="242" t="s">
        <v>10635</v>
      </c>
      <c r="V55" s="249"/>
      <c r="W55" s="270"/>
      <c r="X55" s="269" t="s">
        <v>10568</v>
      </c>
      <c r="Y55" s="269"/>
      <c r="Z55" s="269"/>
      <c r="AA55" s="218" t="n">
        <v>44</v>
      </c>
    </row>
    <row r="56" customFormat="false" ht="12.75" hidden="false" customHeight="true" outlineLevel="0" collapsed="false">
      <c r="A56" s="218" t="n">
        <v>45</v>
      </c>
      <c r="B56" s="246" t="s">
        <v>9493</v>
      </c>
      <c r="C56" s="246"/>
      <c r="D56" s="246"/>
      <c r="E56" s="241"/>
      <c r="F56" s="242" t="s">
        <v>9720</v>
      </c>
      <c r="G56" s="242" t="s">
        <v>9721</v>
      </c>
      <c r="H56" s="242" t="s">
        <v>8853</v>
      </c>
      <c r="I56" s="242" t="s">
        <v>9722</v>
      </c>
      <c r="J56" s="242" t="s">
        <v>9723</v>
      </c>
      <c r="K56" s="242" t="s">
        <v>9724</v>
      </c>
      <c r="L56" s="242" t="s">
        <v>9725</v>
      </c>
      <c r="M56" s="242" t="s">
        <v>9726</v>
      </c>
      <c r="N56" s="242" t="s">
        <v>9727</v>
      </c>
      <c r="O56" s="242" t="s">
        <v>9728</v>
      </c>
      <c r="P56" s="242" t="s">
        <v>3906</v>
      </c>
      <c r="Q56" s="242" t="s">
        <v>9729</v>
      </c>
      <c r="R56" s="242" t="s">
        <v>9730</v>
      </c>
      <c r="S56" s="242" t="s">
        <v>9731</v>
      </c>
      <c r="T56" s="242" t="s">
        <v>2112</v>
      </c>
      <c r="U56" s="242" t="s">
        <v>9732</v>
      </c>
      <c r="V56" s="249"/>
      <c r="W56" s="271"/>
      <c r="X56" s="246" t="s">
        <v>9493</v>
      </c>
      <c r="Y56" s="246"/>
      <c r="Z56" s="246"/>
      <c r="AA56" s="218" t="n">
        <v>45</v>
      </c>
    </row>
    <row r="57" customFormat="false" ht="15" hidden="false" customHeight="true" outlineLevel="0" collapsed="false">
      <c r="B57" s="225"/>
      <c r="C57" s="225"/>
      <c r="D57" s="225"/>
      <c r="E57" s="225"/>
      <c r="F57" s="238" t="s">
        <v>9733</v>
      </c>
      <c r="G57" s="238"/>
      <c r="H57" s="238"/>
      <c r="I57" s="238"/>
      <c r="J57" s="238"/>
      <c r="K57" s="238"/>
      <c r="L57" s="238"/>
      <c r="M57" s="238"/>
      <c r="N57" s="238" t="s">
        <v>9733</v>
      </c>
      <c r="O57" s="238"/>
      <c r="P57" s="238"/>
      <c r="Q57" s="238"/>
      <c r="R57" s="238"/>
      <c r="S57" s="238"/>
      <c r="T57" s="238"/>
      <c r="U57" s="238"/>
      <c r="V57" s="225"/>
      <c r="W57" s="225"/>
      <c r="X57" s="225"/>
      <c r="Y57" s="225"/>
      <c r="Z57" s="225"/>
      <c r="AA57" s="225"/>
    </row>
    <row r="58" customFormat="false" ht="12" hidden="false" customHeight="false" outlineLevel="0" collapsed="false">
      <c r="A58" s="218" t="n">
        <v>46</v>
      </c>
      <c r="B58" s="269" t="s">
        <v>433</v>
      </c>
      <c r="C58" s="269"/>
      <c r="D58" s="269"/>
      <c r="E58" s="241"/>
      <c r="F58" s="242" t="s">
        <v>5459</v>
      </c>
      <c r="G58" s="242" t="s">
        <v>10636</v>
      </c>
      <c r="H58" s="242" t="s">
        <v>5459</v>
      </c>
      <c r="I58" s="242" t="s">
        <v>10637</v>
      </c>
      <c r="J58" s="242" t="s">
        <v>4292</v>
      </c>
      <c r="K58" s="242" t="s">
        <v>10638</v>
      </c>
      <c r="L58" s="242" t="n">
        <v>916</v>
      </c>
      <c r="M58" s="242" t="s">
        <v>10639</v>
      </c>
      <c r="N58" s="242" t="n">
        <v>666</v>
      </c>
      <c r="O58" s="242" t="s">
        <v>10640</v>
      </c>
      <c r="P58" s="242" t="n">
        <v>826</v>
      </c>
      <c r="Q58" s="242" t="s">
        <v>10641</v>
      </c>
      <c r="R58" s="247" t="s">
        <v>942</v>
      </c>
      <c r="S58" s="247" t="s">
        <v>942</v>
      </c>
      <c r="T58" s="242" t="n">
        <v>102</v>
      </c>
      <c r="U58" s="242" t="s">
        <v>10642</v>
      </c>
      <c r="V58" s="249"/>
      <c r="W58" s="270"/>
      <c r="X58" s="269" t="s">
        <v>433</v>
      </c>
      <c r="Y58" s="269"/>
      <c r="Z58" s="269"/>
      <c r="AA58" s="218" t="n">
        <v>46</v>
      </c>
    </row>
    <row r="59" customFormat="false" ht="12" hidden="false" customHeight="false" outlineLevel="0" collapsed="false">
      <c r="A59" s="218" t="n">
        <v>47</v>
      </c>
      <c r="B59" s="269" t="s">
        <v>449</v>
      </c>
      <c r="C59" s="269"/>
      <c r="D59" s="269"/>
      <c r="E59" s="245"/>
      <c r="F59" s="242" t="n">
        <v>403</v>
      </c>
      <c r="G59" s="242" t="s">
        <v>6603</v>
      </c>
      <c r="H59" s="242" t="n">
        <v>310</v>
      </c>
      <c r="I59" s="242" t="s">
        <v>8683</v>
      </c>
      <c r="J59" s="242" t="n">
        <v>20</v>
      </c>
      <c r="K59" s="242" t="n">
        <v>257</v>
      </c>
      <c r="L59" s="242" t="n">
        <v>6</v>
      </c>
      <c r="M59" s="242" t="n">
        <v>79</v>
      </c>
      <c r="N59" s="242" t="n">
        <v>25</v>
      </c>
      <c r="O59" s="242" t="n">
        <v>25</v>
      </c>
      <c r="P59" s="242" t="n">
        <v>62</v>
      </c>
      <c r="Q59" s="242" t="n">
        <v>322</v>
      </c>
      <c r="R59" s="247" t="s">
        <v>942</v>
      </c>
      <c r="S59" s="247" t="s">
        <v>942</v>
      </c>
      <c r="T59" s="242" t="n">
        <v>5</v>
      </c>
      <c r="U59" s="242" t="n">
        <v>31</v>
      </c>
      <c r="V59" s="249"/>
      <c r="W59" s="270"/>
      <c r="X59" s="269" t="s">
        <v>449</v>
      </c>
      <c r="Y59" s="269"/>
      <c r="Z59" s="269"/>
      <c r="AA59" s="218" t="n">
        <v>47</v>
      </c>
    </row>
    <row r="60" customFormat="false" ht="12" hidden="false" customHeight="false" outlineLevel="0" collapsed="false">
      <c r="A60" s="218" t="n">
        <v>48</v>
      </c>
      <c r="B60" s="269" t="s">
        <v>460</v>
      </c>
      <c r="C60" s="269"/>
      <c r="D60" s="269"/>
      <c r="E60" s="245"/>
      <c r="F60" s="242" t="n">
        <v>284</v>
      </c>
      <c r="G60" s="242" t="s">
        <v>10643</v>
      </c>
      <c r="H60" s="242" t="n">
        <v>63</v>
      </c>
      <c r="I60" s="242" t="s">
        <v>10644</v>
      </c>
      <c r="J60" s="242" t="n">
        <v>23</v>
      </c>
      <c r="K60" s="242" t="s">
        <v>3028</v>
      </c>
      <c r="L60" s="242" t="n">
        <v>7</v>
      </c>
      <c r="M60" s="242" t="n">
        <v>804</v>
      </c>
      <c r="N60" s="242" t="n">
        <v>11</v>
      </c>
      <c r="O60" s="242" t="n">
        <v>82</v>
      </c>
      <c r="P60" s="242" t="n">
        <v>81</v>
      </c>
      <c r="Q60" s="242" t="n">
        <v>819</v>
      </c>
      <c r="R60" s="247" t="s">
        <v>942</v>
      </c>
      <c r="S60" s="247" t="s">
        <v>942</v>
      </c>
      <c r="T60" s="242" t="n">
        <v>7</v>
      </c>
      <c r="U60" s="242" t="n">
        <v>58</v>
      </c>
      <c r="V60" s="249"/>
      <c r="W60" s="270"/>
      <c r="X60" s="269" t="s">
        <v>460</v>
      </c>
      <c r="Y60" s="269"/>
      <c r="Z60" s="269"/>
      <c r="AA60" s="218" t="n">
        <v>48</v>
      </c>
    </row>
    <row r="61" customFormat="false" ht="12" hidden="false" customHeight="false" outlineLevel="0" collapsed="false">
      <c r="A61" s="218" t="n">
        <v>49</v>
      </c>
      <c r="B61" s="269" t="s">
        <v>474</v>
      </c>
      <c r="C61" s="269"/>
      <c r="D61" s="269"/>
      <c r="E61" s="245"/>
      <c r="F61" s="242" t="s">
        <v>1366</v>
      </c>
      <c r="G61" s="242" t="s">
        <v>10645</v>
      </c>
      <c r="H61" s="242" t="n">
        <v>616</v>
      </c>
      <c r="I61" s="242" t="s">
        <v>10646</v>
      </c>
      <c r="J61" s="242" t="n">
        <v>441</v>
      </c>
      <c r="K61" s="242" t="s">
        <v>10647</v>
      </c>
      <c r="L61" s="242" t="n">
        <v>263</v>
      </c>
      <c r="M61" s="242" t="s">
        <v>10648</v>
      </c>
      <c r="N61" s="242" t="n">
        <v>107</v>
      </c>
      <c r="O61" s="242" t="s">
        <v>3080</v>
      </c>
      <c r="P61" s="242" t="s">
        <v>1519</v>
      </c>
      <c r="Q61" s="242" t="s">
        <v>10649</v>
      </c>
      <c r="R61" s="242" t="n">
        <v>406</v>
      </c>
      <c r="S61" s="242" t="s">
        <v>10650</v>
      </c>
      <c r="T61" s="242" t="n">
        <v>80</v>
      </c>
      <c r="U61" s="242" t="s">
        <v>10651</v>
      </c>
      <c r="V61" s="249"/>
      <c r="W61" s="270"/>
      <c r="X61" s="269" t="s">
        <v>474</v>
      </c>
      <c r="Y61" s="269"/>
      <c r="Z61" s="269"/>
      <c r="AA61" s="218" t="n">
        <v>49</v>
      </c>
    </row>
    <row r="62" customFormat="false" ht="12" hidden="false" customHeight="false" outlineLevel="0" collapsed="false">
      <c r="A62" s="218" t="n">
        <v>50</v>
      </c>
      <c r="B62" s="269" t="s">
        <v>492</v>
      </c>
      <c r="C62" s="269"/>
      <c r="D62" s="269"/>
      <c r="E62" s="245"/>
      <c r="F62" s="242" t="n">
        <v>473</v>
      </c>
      <c r="G62" s="242" t="s">
        <v>10652</v>
      </c>
      <c r="H62" s="242" t="n">
        <v>103</v>
      </c>
      <c r="I62" s="242" t="s">
        <v>10653</v>
      </c>
      <c r="J62" s="242" t="n">
        <v>71</v>
      </c>
      <c r="K62" s="242" t="s">
        <v>10654</v>
      </c>
      <c r="L62" s="242" t="n">
        <v>36</v>
      </c>
      <c r="M62" s="242" t="s">
        <v>6449</v>
      </c>
      <c r="N62" s="242" t="n">
        <v>12</v>
      </c>
      <c r="O62" s="242" t="n">
        <v>332</v>
      </c>
      <c r="P62" s="242" t="n">
        <v>93</v>
      </c>
      <c r="Q62" s="242" t="s">
        <v>1247</v>
      </c>
      <c r="R62" s="242" t="s">
        <v>66</v>
      </c>
      <c r="S62" s="242" t="s">
        <v>66</v>
      </c>
      <c r="T62" s="242" t="n">
        <v>117</v>
      </c>
      <c r="U62" s="242" t="s">
        <v>10655</v>
      </c>
      <c r="V62" s="249"/>
      <c r="W62" s="270"/>
      <c r="X62" s="269" t="s">
        <v>492</v>
      </c>
      <c r="Y62" s="269"/>
      <c r="Z62" s="269"/>
      <c r="AA62" s="218" t="n">
        <v>50</v>
      </c>
    </row>
    <row r="63" customFormat="false" ht="12" hidden="false" customHeight="false" outlineLevel="0" collapsed="false">
      <c r="A63" s="218" t="n">
        <v>51</v>
      </c>
      <c r="B63" s="269" t="s">
        <v>9515</v>
      </c>
      <c r="C63" s="269"/>
      <c r="D63" s="269"/>
      <c r="E63" s="245"/>
      <c r="F63" s="242" t="n">
        <v>211</v>
      </c>
      <c r="G63" s="242" t="s">
        <v>10656</v>
      </c>
      <c r="H63" s="242" t="n">
        <v>211</v>
      </c>
      <c r="I63" s="242" t="s">
        <v>10657</v>
      </c>
      <c r="J63" s="242" t="n">
        <v>167</v>
      </c>
      <c r="K63" s="242" t="s">
        <v>10658</v>
      </c>
      <c r="L63" s="242" t="n">
        <v>103</v>
      </c>
      <c r="M63" s="242" t="s">
        <v>10659</v>
      </c>
      <c r="N63" s="242" t="n">
        <v>145</v>
      </c>
      <c r="O63" s="242" t="s">
        <v>10660</v>
      </c>
      <c r="P63" s="242" t="n">
        <v>178</v>
      </c>
      <c r="Q63" s="242" t="s">
        <v>10661</v>
      </c>
      <c r="R63" s="242" t="n">
        <v>84</v>
      </c>
      <c r="S63" s="242" t="s">
        <v>2310</v>
      </c>
      <c r="T63" s="242" t="n">
        <v>115</v>
      </c>
      <c r="U63" s="242" t="s">
        <v>10662</v>
      </c>
      <c r="V63" s="249"/>
      <c r="W63" s="270"/>
      <c r="X63" s="269" t="s">
        <v>9515</v>
      </c>
      <c r="Y63" s="269"/>
      <c r="Z63" s="269"/>
      <c r="AA63" s="218" t="n">
        <v>51</v>
      </c>
    </row>
    <row r="64" customFormat="false" ht="12" hidden="false" customHeight="false" outlineLevel="0" collapsed="false">
      <c r="A64" s="218" t="n">
        <v>52</v>
      </c>
      <c r="B64" s="269" t="s">
        <v>9516</v>
      </c>
      <c r="C64" s="269"/>
      <c r="D64" s="269"/>
      <c r="E64" s="245"/>
      <c r="F64" s="242" t="n">
        <v>156</v>
      </c>
      <c r="G64" s="242" t="s">
        <v>10663</v>
      </c>
      <c r="H64" s="242" t="n">
        <v>146</v>
      </c>
      <c r="I64" s="242" t="s">
        <v>10664</v>
      </c>
      <c r="J64" s="242" t="n">
        <v>137</v>
      </c>
      <c r="K64" s="242" t="s">
        <v>10665</v>
      </c>
      <c r="L64" s="242" t="n">
        <v>86</v>
      </c>
      <c r="M64" s="242" t="s">
        <v>10666</v>
      </c>
      <c r="N64" s="242" t="n">
        <v>70</v>
      </c>
      <c r="O64" s="242" t="n">
        <v>937</v>
      </c>
      <c r="P64" s="242" t="n">
        <v>155</v>
      </c>
      <c r="Q64" s="242" t="s">
        <v>10667</v>
      </c>
      <c r="R64" s="242" t="n">
        <v>102</v>
      </c>
      <c r="S64" s="242" t="s">
        <v>10668</v>
      </c>
      <c r="T64" s="242" t="n">
        <v>113</v>
      </c>
      <c r="U64" s="242" t="s">
        <v>10669</v>
      </c>
      <c r="V64" s="249"/>
      <c r="W64" s="270"/>
      <c r="X64" s="269" t="s">
        <v>9516</v>
      </c>
      <c r="Y64" s="269"/>
      <c r="Z64" s="269"/>
      <c r="AA64" s="218" t="n">
        <v>52</v>
      </c>
    </row>
    <row r="65" customFormat="false" ht="12" hidden="false" customHeight="false" outlineLevel="0" collapsed="false">
      <c r="A65" s="218" t="n">
        <v>53</v>
      </c>
      <c r="B65" s="269" t="s">
        <v>10568</v>
      </c>
      <c r="C65" s="269"/>
      <c r="D65" s="269"/>
      <c r="E65" s="241"/>
      <c r="F65" s="242" t="n">
        <v>985</v>
      </c>
      <c r="G65" s="242" t="s">
        <v>10670</v>
      </c>
      <c r="H65" s="242" t="n">
        <v>977</v>
      </c>
      <c r="I65" s="242" t="s">
        <v>10671</v>
      </c>
      <c r="J65" s="242" t="n">
        <v>947</v>
      </c>
      <c r="K65" s="242" t="s">
        <v>10672</v>
      </c>
      <c r="L65" s="242" t="n">
        <v>815</v>
      </c>
      <c r="M65" s="242" t="s">
        <v>10673</v>
      </c>
      <c r="N65" s="242" t="n">
        <v>515</v>
      </c>
      <c r="O65" s="242" t="s">
        <v>10674</v>
      </c>
      <c r="P65" s="242" t="n">
        <v>929</v>
      </c>
      <c r="Q65" s="242" t="s">
        <v>10675</v>
      </c>
      <c r="R65" s="242" t="n">
        <v>711</v>
      </c>
      <c r="S65" s="242" t="s">
        <v>10676</v>
      </c>
      <c r="T65" s="242" t="n">
        <v>249</v>
      </c>
      <c r="U65" s="242" t="s">
        <v>10677</v>
      </c>
      <c r="V65" s="249"/>
      <c r="W65" s="270"/>
      <c r="X65" s="269" t="s">
        <v>10568</v>
      </c>
      <c r="Y65" s="269"/>
      <c r="Z65" s="269"/>
      <c r="AA65" s="218" t="n">
        <v>53</v>
      </c>
    </row>
    <row r="66" customFormat="false" ht="12.75" hidden="false" customHeight="true" outlineLevel="0" collapsed="false">
      <c r="A66" s="218" t="n">
        <v>54</v>
      </c>
      <c r="B66" s="246" t="s">
        <v>9493</v>
      </c>
      <c r="C66" s="246"/>
      <c r="D66" s="246"/>
      <c r="E66" s="241"/>
      <c r="F66" s="242" t="s">
        <v>4251</v>
      </c>
      <c r="G66" s="242" t="s">
        <v>9756</v>
      </c>
      <c r="H66" s="242" t="s">
        <v>7040</v>
      </c>
      <c r="I66" s="242" t="s">
        <v>9757</v>
      </c>
      <c r="J66" s="242" t="s">
        <v>4363</v>
      </c>
      <c r="K66" s="242" t="s">
        <v>9758</v>
      </c>
      <c r="L66" s="242" t="s">
        <v>9759</v>
      </c>
      <c r="M66" s="242" t="s">
        <v>9760</v>
      </c>
      <c r="N66" s="242" t="s">
        <v>9761</v>
      </c>
      <c r="O66" s="242" t="s">
        <v>9762</v>
      </c>
      <c r="P66" s="242" t="s">
        <v>7298</v>
      </c>
      <c r="Q66" s="242" t="s">
        <v>9763</v>
      </c>
      <c r="R66" s="242" t="s">
        <v>3716</v>
      </c>
      <c r="S66" s="242" t="s">
        <v>9764</v>
      </c>
      <c r="T66" s="242" t="n">
        <v>788</v>
      </c>
      <c r="U66" s="242" t="s">
        <v>9765</v>
      </c>
      <c r="V66" s="249"/>
      <c r="W66" s="271"/>
      <c r="X66" s="246" t="s">
        <v>9493</v>
      </c>
      <c r="Y66" s="246"/>
      <c r="Z66" s="246"/>
      <c r="AA66" s="218" t="n">
        <v>54</v>
      </c>
    </row>
    <row r="67" customFormat="false" ht="41.25" hidden="false" customHeight="true" outlineLevel="0" collapsed="false">
      <c r="A67" s="221" t="n">
        <v>7</v>
      </c>
      <c r="B67" s="220" t="s">
        <v>10491</v>
      </c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1" t="n">
        <v>7</v>
      </c>
      <c r="O67" s="220" t="s">
        <v>10491</v>
      </c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</row>
    <row r="68" customFormat="false" ht="12" hidden="false" customHeight="false" outlineLevel="0" collapsed="false">
      <c r="A68" s="224" t="s">
        <v>565</v>
      </c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 t="s">
        <v>565</v>
      </c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</row>
    <row r="69" customFormat="false" ht="12" hidden="false" customHeight="true" outlineLevel="0" collapsed="false">
      <c r="A69" s="226" t="s">
        <v>9538</v>
      </c>
      <c r="B69" s="226" t="s">
        <v>10492</v>
      </c>
      <c r="C69" s="226"/>
      <c r="D69" s="226"/>
      <c r="E69" s="226"/>
      <c r="F69" s="230" t="s">
        <v>41</v>
      </c>
      <c r="G69" s="230"/>
      <c r="H69" s="230" t="s">
        <v>9540</v>
      </c>
      <c r="I69" s="230"/>
      <c r="J69" s="230"/>
      <c r="K69" s="230"/>
      <c r="L69" s="230"/>
      <c r="M69" s="230"/>
      <c r="N69" s="257" t="s">
        <v>9541</v>
      </c>
      <c r="O69" s="257"/>
      <c r="P69" s="257"/>
      <c r="Q69" s="257"/>
      <c r="R69" s="257"/>
      <c r="S69" s="257"/>
      <c r="T69" s="257"/>
      <c r="U69" s="257"/>
      <c r="V69" s="257"/>
      <c r="W69" s="233" t="s">
        <v>10492</v>
      </c>
      <c r="X69" s="233"/>
      <c r="Y69" s="233"/>
      <c r="Z69" s="233"/>
      <c r="AA69" s="227" t="s">
        <v>9478</v>
      </c>
    </row>
    <row r="70" customFormat="false" ht="12" hidden="false" customHeight="false" outlineLevel="0" collapsed="false">
      <c r="A70" s="226"/>
      <c r="B70" s="226"/>
      <c r="C70" s="226"/>
      <c r="D70" s="226"/>
      <c r="E70" s="226"/>
      <c r="F70" s="230"/>
      <c r="G70" s="230"/>
      <c r="H70" s="267" t="s">
        <v>43</v>
      </c>
      <c r="I70" s="267"/>
      <c r="J70" s="267" t="s">
        <v>9542</v>
      </c>
      <c r="K70" s="267"/>
      <c r="L70" s="230" t="s">
        <v>9543</v>
      </c>
      <c r="M70" s="230"/>
      <c r="N70" s="235" t="s">
        <v>46</v>
      </c>
      <c r="O70" s="235"/>
      <c r="P70" s="230" t="s">
        <v>47</v>
      </c>
      <c r="Q70" s="230"/>
      <c r="R70" s="230" t="s">
        <v>9544</v>
      </c>
      <c r="S70" s="230"/>
      <c r="T70" s="230" t="s">
        <v>9545</v>
      </c>
      <c r="U70" s="230"/>
      <c r="V70" s="230"/>
      <c r="W70" s="233"/>
      <c r="X70" s="233"/>
      <c r="Y70" s="233"/>
      <c r="Z70" s="233"/>
      <c r="AA70" s="227"/>
    </row>
    <row r="71" customFormat="false" ht="12" hidden="false" customHeight="false" outlineLevel="0" collapsed="false">
      <c r="A71" s="226"/>
      <c r="B71" s="226"/>
      <c r="C71" s="226"/>
      <c r="D71" s="226"/>
      <c r="E71" s="226"/>
      <c r="F71" s="229" t="s">
        <v>9546</v>
      </c>
      <c r="G71" s="229" t="s">
        <v>9547</v>
      </c>
      <c r="H71" s="229" t="s">
        <v>9546</v>
      </c>
      <c r="I71" s="229" t="s">
        <v>9548</v>
      </c>
      <c r="J71" s="229" t="s">
        <v>9546</v>
      </c>
      <c r="K71" s="229" t="s">
        <v>9548</v>
      </c>
      <c r="L71" s="230" t="s">
        <v>9546</v>
      </c>
      <c r="M71" s="230" t="s">
        <v>9548</v>
      </c>
      <c r="N71" s="235" t="s">
        <v>9546</v>
      </c>
      <c r="O71" s="229" t="s">
        <v>9548</v>
      </c>
      <c r="P71" s="229" t="s">
        <v>9546</v>
      </c>
      <c r="Q71" s="229" t="s">
        <v>9548</v>
      </c>
      <c r="R71" s="229" t="s">
        <v>9546</v>
      </c>
      <c r="S71" s="229" t="s">
        <v>53</v>
      </c>
      <c r="T71" s="229" t="s">
        <v>9546</v>
      </c>
      <c r="U71" s="230" t="s">
        <v>53</v>
      </c>
      <c r="V71" s="230"/>
      <c r="W71" s="233"/>
      <c r="X71" s="233"/>
      <c r="Y71" s="233"/>
      <c r="Z71" s="233"/>
      <c r="AA71" s="227"/>
    </row>
    <row r="72" customFormat="false" ht="12" hidden="false" customHeight="false" outlineLevel="0" collapsed="false">
      <c r="A72" s="226"/>
      <c r="B72" s="226"/>
      <c r="C72" s="226"/>
      <c r="D72" s="226"/>
      <c r="E72" s="226"/>
      <c r="F72" s="229" t="n">
        <v>1</v>
      </c>
      <c r="G72" s="229" t="n">
        <v>2</v>
      </c>
      <c r="H72" s="229" t="n">
        <v>3</v>
      </c>
      <c r="I72" s="229" t="n">
        <v>4</v>
      </c>
      <c r="J72" s="229" t="n">
        <v>5</v>
      </c>
      <c r="K72" s="229" t="n">
        <v>6</v>
      </c>
      <c r="L72" s="230" t="n">
        <v>7</v>
      </c>
      <c r="M72" s="231" t="n">
        <v>8</v>
      </c>
      <c r="N72" s="231" t="n">
        <v>9</v>
      </c>
      <c r="O72" s="230" t="n">
        <v>10</v>
      </c>
      <c r="P72" s="230" t="n">
        <v>11</v>
      </c>
      <c r="Q72" s="230" t="n">
        <v>12</v>
      </c>
      <c r="R72" s="230" t="n">
        <v>13</v>
      </c>
      <c r="S72" s="230" t="n">
        <v>14</v>
      </c>
      <c r="T72" s="230" t="n">
        <v>15</v>
      </c>
      <c r="U72" s="230" t="n">
        <v>16</v>
      </c>
      <c r="V72" s="230"/>
      <c r="W72" s="233"/>
      <c r="X72" s="233"/>
      <c r="Y72" s="233"/>
      <c r="Z72" s="233"/>
      <c r="AA72" s="227"/>
    </row>
    <row r="73" customFormat="false" ht="12" hidden="false" customHeight="false" outlineLevel="0" collapsed="false">
      <c r="B73" s="253"/>
      <c r="C73" s="253"/>
      <c r="D73" s="253"/>
      <c r="E73" s="253"/>
      <c r="F73" s="257" t="s">
        <v>41</v>
      </c>
      <c r="G73" s="257"/>
      <c r="H73" s="257"/>
      <c r="I73" s="257"/>
      <c r="J73" s="257"/>
      <c r="K73" s="257"/>
      <c r="L73" s="257"/>
      <c r="M73" s="257"/>
      <c r="N73" s="257" t="s">
        <v>41</v>
      </c>
      <c r="O73" s="257"/>
      <c r="P73" s="257"/>
      <c r="Q73" s="257"/>
      <c r="R73" s="257"/>
      <c r="S73" s="257"/>
      <c r="T73" s="257"/>
      <c r="U73" s="257"/>
      <c r="V73" s="253"/>
      <c r="W73" s="253"/>
      <c r="X73" s="253"/>
      <c r="Y73" s="253"/>
      <c r="Z73" s="253"/>
      <c r="AA73" s="253"/>
    </row>
    <row r="74" customFormat="false" ht="12" hidden="false" customHeight="false" outlineLevel="0" collapsed="false">
      <c r="A74" s="239" t="s">
        <v>55</v>
      </c>
      <c r="B74" s="269" t="s">
        <v>433</v>
      </c>
      <c r="C74" s="269"/>
      <c r="D74" s="269"/>
      <c r="E74" s="241"/>
      <c r="F74" s="242" t="s">
        <v>10678</v>
      </c>
      <c r="G74" s="242" t="s">
        <v>10679</v>
      </c>
      <c r="H74" s="242" t="s">
        <v>10678</v>
      </c>
      <c r="I74" s="242" t="s">
        <v>10680</v>
      </c>
      <c r="J74" s="242" t="s">
        <v>10681</v>
      </c>
      <c r="K74" s="242" t="s">
        <v>10682</v>
      </c>
      <c r="L74" s="242" t="s">
        <v>10683</v>
      </c>
      <c r="M74" s="242" t="s">
        <v>10684</v>
      </c>
      <c r="N74" s="242" t="s">
        <v>10685</v>
      </c>
      <c r="O74" s="242" t="s">
        <v>10686</v>
      </c>
      <c r="P74" s="242" t="s">
        <v>10687</v>
      </c>
      <c r="Q74" s="242" t="s">
        <v>10688</v>
      </c>
      <c r="R74" s="242" t="n">
        <v>961</v>
      </c>
      <c r="S74" s="242" t="s">
        <v>10689</v>
      </c>
      <c r="T74" s="242" t="s">
        <v>355</v>
      </c>
      <c r="U74" s="242" t="s">
        <v>10690</v>
      </c>
      <c r="V74" s="249"/>
      <c r="W74" s="270"/>
      <c r="X74" s="269" t="s">
        <v>433</v>
      </c>
      <c r="Y74" s="269"/>
      <c r="Z74" s="269"/>
      <c r="AA74" s="239" t="s">
        <v>55</v>
      </c>
    </row>
    <row r="75" customFormat="false" ht="12" hidden="false" customHeight="false" outlineLevel="0" collapsed="false">
      <c r="A75" s="239" t="s">
        <v>65</v>
      </c>
      <c r="B75" s="269" t="s">
        <v>449</v>
      </c>
      <c r="C75" s="269"/>
      <c r="D75" s="269"/>
      <c r="E75" s="245"/>
      <c r="F75" s="242" t="s">
        <v>2197</v>
      </c>
      <c r="G75" s="242" t="s">
        <v>10691</v>
      </c>
      <c r="H75" s="242" t="s">
        <v>10692</v>
      </c>
      <c r="I75" s="242" t="s">
        <v>10693</v>
      </c>
      <c r="J75" s="242" t="n">
        <v>876</v>
      </c>
      <c r="K75" s="242" t="s">
        <v>2201</v>
      </c>
      <c r="L75" s="242" t="n">
        <v>158</v>
      </c>
      <c r="M75" s="242" t="n">
        <v>968</v>
      </c>
      <c r="N75" s="242" t="n">
        <v>683</v>
      </c>
      <c r="O75" s="242" t="s">
        <v>10694</v>
      </c>
      <c r="P75" s="242" t="s">
        <v>10695</v>
      </c>
      <c r="Q75" s="242" t="s">
        <v>10696</v>
      </c>
      <c r="R75" s="247" t="s">
        <v>942</v>
      </c>
      <c r="S75" s="247" t="s">
        <v>942</v>
      </c>
      <c r="T75" s="242" t="n">
        <v>99</v>
      </c>
      <c r="U75" s="242" t="s">
        <v>10697</v>
      </c>
      <c r="V75" s="249"/>
      <c r="W75" s="270"/>
      <c r="X75" s="269" t="s">
        <v>449</v>
      </c>
      <c r="Y75" s="269"/>
      <c r="Z75" s="269"/>
      <c r="AA75" s="239" t="s">
        <v>65</v>
      </c>
    </row>
    <row r="76" customFormat="false" ht="12" hidden="false" customHeight="false" outlineLevel="0" collapsed="false">
      <c r="A76" s="239" t="s">
        <v>83</v>
      </c>
      <c r="B76" s="269" t="s">
        <v>460</v>
      </c>
      <c r="C76" s="269"/>
      <c r="D76" s="269"/>
      <c r="E76" s="245"/>
      <c r="F76" s="242" t="s">
        <v>10698</v>
      </c>
      <c r="G76" s="242" t="s">
        <v>10699</v>
      </c>
      <c r="H76" s="242" t="s">
        <v>2202</v>
      </c>
      <c r="I76" s="242" t="s">
        <v>10700</v>
      </c>
      <c r="J76" s="242" t="s">
        <v>1040</v>
      </c>
      <c r="K76" s="242" t="s">
        <v>10701</v>
      </c>
      <c r="L76" s="242" t="n">
        <v>496</v>
      </c>
      <c r="M76" s="242" t="s">
        <v>3518</v>
      </c>
      <c r="N76" s="242" t="s">
        <v>9224</v>
      </c>
      <c r="O76" s="242" t="s">
        <v>1349</v>
      </c>
      <c r="P76" s="242" t="s">
        <v>10702</v>
      </c>
      <c r="Q76" s="242" t="s">
        <v>10703</v>
      </c>
      <c r="R76" s="247" t="s">
        <v>942</v>
      </c>
      <c r="S76" s="247" t="s">
        <v>942</v>
      </c>
      <c r="T76" s="242" t="n">
        <v>362</v>
      </c>
      <c r="U76" s="242" t="s">
        <v>10704</v>
      </c>
      <c r="V76" s="249"/>
      <c r="W76" s="270"/>
      <c r="X76" s="269" t="s">
        <v>460</v>
      </c>
      <c r="Y76" s="269"/>
      <c r="Z76" s="269"/>
      <c r="AA76" s="239" t="s">
        <v>83</v>
      </c>
    </row>
    <row r="77" customFormat="false" ht="12" hidden="false" customHeight="false" outlineLevel="0" collapsed="false">
      <c r="A77" s="239" t="s">
        <v>100</v>
      </c>
      <c r="B77" s="269" t="s">
        <v>474</v>
      </c>
      <c r="C77" s="269"/>
      <c r="D77" s="269"/>
      <c r="E77" s="245"/>
      <c r="F77" s="242" t="s">
        <v>10705</v>
      </c>
      <c r="G77" s="242" t="s">
        <v>10706</v>
      </c>
      <c r="H77" s="242" t="s">
        <v>10707</v>
      </c>
      <c r="I77" s="242" t="s">
        <v>10708</v>
      </c>
      <c r="J77" s="242" t="s">
        <v>10709</v>
      </c>
      <c r="K77" s="242" t="s">
        <v>10710</v>
      </c>
      <c r="L77" s="242" t="s">
        <v>10711</v>
      </c>
      <c r="M77" s="242" t="s">
        <v>10712</v>
      </c>
      <c r="N77" s="242" t="s">
        <v>10713</v>
      </c>
      <c r="O77" s="242" t="s">
        <v>10714</v>
      </c>
      <c r="P77" s="242" t="s">
        <v>10715</v>
      </c>
      <c r="Q77" s="242" t="s">
        <v>10716</v>
      </c>
      <c r="R77" s="242" t="s">
        <v>10717</v>
      </c>
      <c r="S77" s="242" t="s">
        <v>10718</v>
      </c>
      <c r="T77" s="242" t="s">
        <v>10719</v>
      </c>
      <c r="U77" s="242" t="s">
        <v>10720</v>
      </c>
      <c r="V77" s="249"/>
      <c r="W77" s="270"/>
      <c r="X77" s="269" t="s">
        <v>474</v>
      </c>
      <c r="Y77" s="269"/>
      <c r="Z77" s="269"/>
      <c r="AA77" s="239" t="s">
        <v>100</v>
      </c>
    </row>
    <row r="78" customFormat="false" ht="12" hidden="false" customHeight="false" outlineLevel="0" collapsed="false">
      <c r="A78" s="239" t="s">
        <v>117</v>
      </c>
      <c r="B78" s="269" t="s">
        <v>492</v>
      </c>
      <c r="C78" s="269"/>
      <c r="D78" s="269"/>
      <c r="E78" s="245"/>
      <c r="F78" s="242" t="s">
        <v>10721</v>
      </c>
      <c r="G78" s="242" t="s">
        <v>10722</v>
      </c>
      <c r="H78" s="242" t="s">
        <v>10723</v>
      </c>
      <c r="I78" s="242" t="s">
        <v>10724</v>
      </c>
      <c r="J78" s="242" t="s">
        <v>10725</v>
      </c>
      <c r="K78" s="242" t="s">
        <v>10726</v>
      </c>
      <c r="L78" s="242" t="s">
        <v>8320</v>
      </c>
      <c r="M78" s="242" t="s">
        <v>10727</v>
      </c>
      <c r="N78" s="242" t="s">
        <v>9068</v>
      </c>
      <c r="O78" s="242" t="s">
        <v>10728</v>
      </c>
      <c r="P78" s="242" t="s">
        <v>10729</v>
      </c>
      <c r="Q78" s="242" t="s">
        <v>10730</v>
      </c>
      <c r="R78" s="247" t="s">
        <v>942</v>
      </c>
      <c r="S78" s="247" t="s">
        <v>942</v>
      </c>
      <c r="T78" s="242" t="s">
        <v>10731</v>
      </c>
      <c r="U78" s="242" t="s">
        <v>10732</v>
      </c>
      <c r="V78" s="249"/>
      <c r="W78" s="270"/>
      <c r="X78" s="269" t="s">
        <v>492</v>
      </c>
      <c r="Y78" s="269"/>
      <c r="Z78" s="269"/>
      <c r="AA78" s="239" t="s">
        <v>117</v>
      </c>
    </row>
    <row r="79" customFormat="false" ht="12" hidden="false" customHeight="false" outlineLevel="0" collapsed="false">
      <c r="A79" s="239" t="s">
        <v>134</v>
      </c>
      <c r="B79" s="269" t="s">
        <v>9515</v>
      </c>
      <c r="C79" s="269"/>
      <c r="D79" s="269"/>
      <c r="E79" s="245"/>
      <c r="F79" s="242" t="s">
        <v>10733</v>
      </c>
      <c r="G79" s="242" t="s">
        <v>10734</v>
      </c>
      <c r="H79" s="242" t="s">
        <v>4976</v>
      </c>
      <c r="I79" s="242" t="s">
        <v>10735</v>
      </c>
      <c r="J79" s="242" t="s">
        <v>10736</v>
      </c>
      <c r="K79" s="242" t="s">
        <v>10737</v>
      </c>
      <c r="L79" s="242" t="s">
        <v>10738</v>
      </c>
      <c r="M79" s="242" t="s">
        <v>10739</v>
      </c>
      <c r="N79" s="242" t="s">
        <v>10740</v>
      </c>
      <c r="O79" s="242" t="s">
        <v>10741</v>
      </c>
      <c r="P79" s="242" t="s">
        <v>10742</v>
      </c>
      <c r="Q79" s="242" t="s">
        <v>10743</v>
      </c>
      <c r="R79" s="242" t="n">
        <v>593</v>
      </c>
      <c r="S79" s="242" t="s">
        <v>10744</v>
      </c>
      <c r="T79" s="242" t="s">
        <v>9361</v>
      </c>
      <c r="U79" s="242" t="s">
        <v>10745</v>
      </c>
      <c r="V79" s="249"/>
      <c r="W79" s="270"/>
      <c r="X79" s="269" t="s">
        <v>9515</v>
      </c>
      <c r="Y79" s="269"/>
      <c r="Z79" s="269"/>
      <c r="AA79" s="239" t="s">
        <v>134</v>
      </c>
    </row>
    <row r="80" customFormat="false" ht="12" hidden="false" customHeight="false" outlineLevel="0" collapsed="false">
      <c r="A80" s="239" t="s">
        <v>151</v>
      </c>
      <c r="B80" s="269" t="s">
        <v>9516</v>
      </c>
      <c r="C80" s="269"/>
      <c r="D80" s="269"/>
      <c r="E80" s="245"/>
      <c r="F80" s="242" t="s">
        <v>10746</v>
      </c>
      <c r="G80" s="242" t="s">
        <v>10747</v>
      </c>
      <c r="H80" s="242" t="s">
        <v>10748</v>
      </c>
      <c r="I80" s="242" t="s">
        <v>10749</v>
      </c>
      <c r="J80" s="242" t="s">
        <v>10750</v>
      </c>
      <c r="K80" s="242" t="s">
        <v>10751</v>
      </c>
      <c r="L80" s="242" t="s">
        <v>2914</v>
      </c>
      <c r="M80" s="242" t="s">
        <v>10752</v>
      </c>
      <c r="N80" s="242" t="s">
        <v>9085</v>
      </c>
      <c r="O80" s="242" t="s">
        <v>10753</v>
      </c>
      <c r="P80" s="242" t="s">
        <v>10278</v>
      </c>
      <c r="Q80" s="242" t="s">
        <v>10754</v>
      </c>
      <c r="R80" s="242" t="s">
        <v>2202</v>
      </c>
      <c r="S80" s="242" t="s">
        <v>10755</v>
      </c>
      <c r="T80" s="242" t="s">
        <v>3265</v>
      </c>
      <c r="U80" s="242" t="s">
        <v>10756</v>
      </c>
      <c r="V80" s="249"/>
      <c r="W80" s="270"/>
      <c r="X80" s="269" t="s">
        <v>9516</v>
      </c>
      <c r="Y80" s="269"/>
      <c r="Z80" s="269"/>
      <c r="AA80" s="239" t="s">
        <v>151</v>
      </c>
    </row>
    <row r="81" customFormat="false" ht="12" hidden="false" customHeight="false" outlineLevel="0" collapsed="false">
      <c r="A81" s="239" t="s">
        <v>168</v>
      </c>
      <c r="B81" s="269" t="s">
        <v>10568</v>
      </c>
      <c r="C81" s="269"/>
      <c r="D81" s="269"/>
      <c r="E81" s="241"/>
      <c r="F81" s="242" t="s">
        <v>10757</v>
      </c>
      <c r="G81" s="242" t="s">
        <v>10758</v>
      </c>
      <c r="H81" s="242" t="s">
        <v>10759</v>
      </c>
      <c r="I81" s="242" t="s">
        <v>10760</v>
      </c>
      <c r="J81" s="242" t="s">
        <v>10761</v>
      </c>
      <c r="K81" s="242" t="s">
        <v>10762</v>
      </c>
      <c r="L81" s="242" t="s">
        <v>10763</v>
      </c>
      <c r="M81" s="242" t="s">
        <v>10764</v>
      </c>
      <c r="N81" s="242" t="s">
        <v>10765</v>
      </c>
      <c r="O81" s="242" t="s">
        <v>10766</v>
      </c>
      <c r="P81" s="242" t="s">
        <v>10767</v>
      </c>
      <c r="Q81" s="242" t="s">
        <v>10768</v>
      </c>
      <c r="R81" s="242" t="s">
        <v>4976</v>
      </c>
      <c r="S81" s="242" t="s">
        <v>10769</v>
      </c>
      <c r="T81" s="242" t="s">
        <v>10770</v>
      </c>
      <c r="U81" s="242" t="s">
        <v>10771</v>
      </c>
      <c r="V81" s="249"/>
      <c r="W81" s="270"/>
      <c r="X81" s="269" t="s">
        <v>10568</v>
      </c>
      <c r="Y81" s="269"/>
      <c r="Z81" s="269"/>
      <c r="AA81" s="239" t="s">
        <v>168</v>
      </c>
    </row>
    <row r="82" customFormat="false" ht="12" hidden="false" customHeight="false" outlineLevel="0" collapsed="false">
      <c r="A82" s="239" t="s">
        <v>187</v>
      </c>
      <c r="B82" s="246" t="s">
        <v>10585</v>
      </c>
      <c r="C82" s="246"/>
      <c r="D82" s="246"/>
      <c r="E82" s="241"/>
      <c r="F82" s="242" t="s">
        <v>9871</v>
      </c>
      <c r="G82" s="242" t="s">
        <v>9872</v>
      </c>
      <c r="H82" s="242" t="s">
        <v>9873</v>
      </c>
      <c r="I82" s="242" t="s">
        <v>9874</v>
      </c>
      <c r="J82" s="242" t="s">
        <v>9875</v>
      </c>
      <c r="K82" s="242" t="s">
        <v>9876</v>
      </c>
      <c r="L82" s="242" t="s">
        <v>9877</v>
      </c>
      <c r="M82" s="242" t="s">
        <v>9878</v>
      </c>
      <c r="N82" s="242" t="s">
        <v>9879</v>
      </c>
      <c r="O82" s="242" t="s">
        <v>9880</v>
      </c>
      <c r="P82" s="242" t="s">
        <v>9881</v>
      </c>
      <c r="Q82" s="242" t="s">
        <v>9882</v>
      </c>
      <c r="R82" s="242" t="s">
        <v>9883</v>
      </c>
      <c r="S82" s="242" t="s">
        <v>9884</v>
      </c>
      <c r="T82" s="242" t="s">
        <v>9885</v>
      </c>
      <c r="U82" s="242" t="s">
        <v>9886</v>
      </c>
      <c r="V82" s="249"/>
      <c r="W82" s="271"/>
      <c r="X82" s="246" t="s">
        <v>10585</v>
      </c>
      <c r="Y82" s="246"/>
      <c r="Z82" s="246"/>
      <c r="AA82" s="239" t="s">
        <v>187</v>
      </c>
    </row>
    <row r="83" customFormat="false" ht="12" hidden="false" customHeight="false" outlineLevel="0" collapsed="false">
      <c r="F83" s="238" t="s">
        <v>37</v>
      </c>
      <c r="G83" s="238"/>
      <c r="H83" s="238"/>
      <c r="I83" s="238"/>
      <c r="J83" s="238"/>
      <c r="K83" s="238"/>
      <c r="L83" s="238"/>
      <c r="M83" s="238"/>
      <c r="N83" s="238" t="s">
        <v>37</v>
      </c>
      <c r="O83" s="238"/>
      <c r="P83" s="238"/>
      <c r="Q83" s="238"/>
      <c r="R83" s="238"/>
      <c r="S83" s="238"/>
      <c r="T83" s="238"/>
      <c r="U83" s="238"/>
      <c r="V83" s="225"/>
      <c r="AA83" s="225"/>
    </row>
    <row r="84" customFormat="false" ht="12" hidden="false" customHeight="false" outlineLevel="0" collapsed="false">
      <c r="A84" s="218" t="n">
        <v>10</v>
      </c>
      <c r="B84" s="269" t="s">
        <v>433</v>
      </c>
      <c r="C84" s="269"/>
      <c r="D84" s="269"/>
      <c r="E84" s="241"/>
      <c r="F84" s="242" t="s">
        <v>920</v>
      </c>
      <c r="G84" s="242" t="s">
        <v>921</v>
      </c>
      <c r="H84" s="242" t="s">
        <v>920</v>
      </c>
      <c r="I84" s="242" t="s">
        <v>922</v>
      </c>
      <c r="J84" s="242" t="s">
        <v>923</v>
      </c>
      <c r="K84" s="242" t="s">
        <v>924</v>
      </c>
      <c r="L84" s="242" t="s">
        <v>925</v>
      </c>
      <c r="M84" s="242" t="s">
        <v>926</v>
      </c>
      <c r="N84" s="242" t="s">
        <v>927</v>
      </c>
      <c r="O84" s="242" t="s">
        <v>928</v>
      </c>
      <c r="P84" s="242" t="s">
        <v>929</v>
      </c>
      <c r="Q84" s="242" t="s">
        <v>930</v>
      </c>
      <c r="R84" s="242" t="n">
        <v>894</v>
      </c>
      <c r="S84" s="242" t="s">
        <v>931</v>
      </c>
      <c r="T84" s="242" t="s">
        <v>932</v>
      </c>
      <c r="U84" s="242" t="s">
        <v>933</v>
      </c>
      <c r="V84" s="273"/>
      <c r="W84" s="270"/>
      <c r="X84" s="269" t="s">
        <v>433</v>
      </c>
      <c r="Y84" s="269"/>
      <c r="Z84" s="269"/>
      <c r="AA84" s="218" t="n">
        <v>10</v>
      </c>
    </row>
    <row r="85" customFormat="false" ht="12" hidden="false" customHeight="false" outlineLevel="0" collapsed="false">
      <c r="A85" s="218" t="n">
        <v>11</v>
      </c>
      <c r="B85" s="269" t="s">
        <v>449</v>
      </c>
      <c r="C85" s="269"/>
      <c r="D85" s="269"/>
      <c r="E85" s="245"/>
      <c r="F85" s="242" t="s">
        <v>934</v>
      </c>
      <c r="G85" s="242" t="s">
        <v>935</v>
      </c>
      <c r="H85" s="242" t="s">
        <v>936</v>
      </c>
      <c r="I85" s="242" t="s">
        <v>937</v>
      </c>
      <c r="J85" s="242" t="n">
        <v>781</v>
      </c>
      <c r="K85" s="242" t="s">
        <v>938</v>
      </c>
      <c r="L85" s="242" t="n">
        <v>137</v>
      </c>
      <c r="M85" s="242" t="n">
        <v>848</v>
      </c>
      <c r="N85" s="242" t="n">
        <v>601</v>
      </c>
      <c r="O85" s="242" t="s">
        <v>939</v>
      </c>
      <c r="P85" s="242" t="s">
        <v>940</v>
      </c>
      <c r="Q85" s="242" t="s">
        <v>941</v>
      </c>
      <c r="R85" s="247" t="s">
        <v>942</v>
      </c>
      <c r="S85" s="247" t="s">
        <v>942</v>
      </c>
      <c r="T85" s="242" t="n">
        <v>88</v>
      </c>
      <c r="U85" s="242" t="s">
        <v>943</v>
      </c>
      <c r="V85" s="273"/>
      <c r="W85" s="270"/>
      <c r="X85" s="269" t="s">
        <v>449</v>
      </c>
      <c r="Y85" s="269"/>
      <c r="Z85" s="269"/>
      <c r="AA85" s="218" t="n">
        <v>11</v>
      </c>
    </row>
    <row r="86" customFormat="false" ht="12" hidden="false" customHeight="false" outlineLevel="0" collapsed="false">
      <c r="A86" s="218" t="n">
        <v>12</v>
      </c>
      <c r="B86" s="269" t="s">
        <v>460</v>
      </c>
      <c r="C86" s="269"/>
      <c r="D86" s="269"/>
      <c r="E86" s="245"/>
      <c r="F86" s="242" t="s">
        <v>944</v>
      </c>
      <c r="G86" s="242" t="s">
        <v>945</v>
      </c>
      <c r="H86" s="242" t="s">
        <v>946</v>
      </c>
      <c r="I86" s="242" t="s">
        <v>947</v>
      </c>
      <c r="J86" s="242" t="s">
        <v>948</v>
      </c>
      <c r="K86" s="242" t="s">
        <v>949</v>
      </c>
      <c r="L86" s="242" t="n">
        <v>465</v>
      </c>
      <c r="M86" s="242" t="s">
        <v>950</v>
      </c>
      <c r="N86" s="242" t="s">
        <v>951</v>
      </c>
      <c r="O86" s="242" t="s">
        <v>952</v>
      </c>
      <c r="P86" s="242" t="s">
        <v>953</v>
      </c>
      <c r="Q86" s="242" t="s">
        <v>954</v>
      </c>
      <c r="R86" s="247" t="s">
        <v>942</v>
      </c>
      <c r="S86" s="247" t="s">
        <v>942</v>
      </c>
      <c r="T86" s="242" t="n">
        <v>340</v>
      </c>
      <c r="U86" s="242" t="s">
        <v>955</v>
      </c>
      <c r="V86" s="273"/>
      <c r="W86" s="270"/>
      <c r="X86" s="269" t="s">
        <v>460</v>
      </c>
      <c r="Y86" s="269"/>
      <c r="Z86" s="269"/>
      <c r="AA86" s="218" t="n">
        <v>12</v>
      </c>
    </row>
    <row r="87" customFormat="false" ht="12" hidden="false" customHeight="false" outlineLevel="0" collapsed="false">
      <c r="A87" s="218" t="n">
        <v>13</v>
      </c>
      <c r="B87" s="269" t="s">
        <v>474</v>
      </c>
      <c r="C87" s="269"/>
      <c r="D87" s="269"/>
      <c r="E87" s="245"/>
      <c r="F87" s="242" t="s">
        <v>956</v>
      </c>
      <c r="G87" s="242" t="s">
        <v>957</v>
      </c>
      <c r="H87" s="242" t="s">
        <v>958</v>
      </c>
      <c r="I87" s="242" t="s">
        <v>959</v>
      </c>
      <c r="J87" s="242" t="s">
        <v>960</v>
      </c>
      <c r="K87" s="242" t="s">
        <v>961</v>
      </c>
      <c r="L87" s="242" t="s">
        <v>962</v>
      </c>
      <c r="M87" s="242" t="s">
        <v>963</v>
      </c>
      <c r="N87" s="242" t="s">
        <v>964</v>
      </c>
      <c r="O87" s="242" t="s">
        <v>965</v>
      </c>
      <c r="P87" s="242" t="s">
        <v>966</v>
      </c>
      <c r="Q87" s="242" t="s">
        <v>967</v>
      </c>
      <c r="R87" s="242" t="s">
        <v>968</v>
      </c>
      <c r="S87" s="242" t="s">
        <v>969</v>
      </c>
      <c r="T87" s="242" t="s">
        <v>970</v>
      </c>
      <c r="U87" s="242" t="s">
        <v>971</v>
      </c>
      <c r="V87" s="273"/>
      <c r="W87" s="270"/>
      <c r="X87" s="269" t="s">
        <v>474</v>
      </c>
      <c r="Y87" s="269"/>
      <c r="Z87" s="269"/>
      <c r="AA87" s="218" t="n">
        <v>13</v>
      </c>
    </row>
    <row r="88" customFormat="false" ht="12" hidden="false" customHeight="false" outlineLevel="0" collapsed="false">
      <c r="A88" s="218" t="n">
        <v>14</v>
      </c>
      <c r="B88" s="269" t="s">
        <v>492</v>
      </c>
      <c r="C88" s="269"/>
      <c r="D88" s="269"/>
      <c r="E88" s="245"/>
      <c r="F88" s="242" t="s">
        <v>972</v>
      </c>
      <c r="G88" s="242" t="s">
        <v>973</v>
      </c>
      <c r="H88" s="242" t="s">
        <v>974</v>
      </c>
      <c r="I88" s="242" t="s">
        <v>975</v>
      </c>
      <c r="J88" s="242" t="s">
        <v>976</v>
      </c>
      <c r="K88" s="242" t="s">
        <v>977</v>
      </c>
      <c r="L88" s="242" t="s">
        <v>978</v>
      </c>
      <c r="M88" s="242" t="s">
        <v>979</v>
      </c>
      <c r="N88" s="242" t="s">
        <v>980</v>
      </c>
      <c r="O88" s="242" t="s">
        <v>981</v>
      </c>
      <c r="P88" s="242" t="s">
        <v>521</v>
      </c>
      <c r="Q88" s="242" t="s">
        <v>982</v>
      </c>
      <c r="R88" s="247" t="s">
        <v>942</v>
      </c>
      <c r="S88" s="247" t="s">
        <v>942</v>
      </c>
      <c r="T88" s="242" t="s">
        <v>983</v>
      </c>
      <c r="U88" s="242" t="s">
        <v>984</v>
      </c>
      <c r="V88" s="273"/>
      <c r="W88" s="270"/>
      <c r="X88" s="269" t="s">
        <v>492</v>
      </c>
      <c r="Y88" s="269"/>
      <c r="Z88" s="269"/>
      <c r="AA88" s="218" t="n">
        <v>14</v>
      </c>
    </row>
    <row r="89" customFormat="false" ht="12" hidden="false" customHeight="false" outlineLevel="0" collapsed="false">
      <c r="A89" s="218" t="n">
        <v>15</v>
      </c>
      <c r="B89" s="269" t="s">
        <v>9515</v>
      </c>
      <c r="C89" s="269"/>
      <c r="D89" s="269"/>
      <c r="E89" s="245"/>
      <c r="F89" s="242" t="s">
        <v>985</v>
      </c>
      <c r="G89" s="242" t="s">
        <v>986</v>
      </c>
      <c r="H89" s="242" t="s">
        <v>987</v>
      </c>
      <c r="I89" s="242" t="s">
        <v>988</v>
      </c>
      <c r="J89" s="242" t="s">
        <v>989</v>
      </c>
      <c r="K89" s="242" t="s">
        <v>990</v>
      </c>
      <c r="L89" s="242" t="s">
        <v>991</v>
      </c>
      <c r="M89" s="242" t="s">
        <v>992</v>
      </c>
      <c r="N89" s="242" t="s">
        <v>993</v>
      </c>
      <c r="O89" s="242" t="s">
        <v>994</v>
      </c>
      <c r="P89" s="242" t="s">
        <v>995</v>
      </c>
      <c r="Q89" s="242" t="s">
        <v>996</v>
      </c>
      <c r="R89" s="242" t="n">
        <v>530</v>
      </c>
      <c r="S89" s="242" t="s">
        <v>997</v>
      </c>
      <c r="T89" s="242" t="s">
        <v>998</v>
      </c>
      <c r="U89" s="242" t="s">
        <v>999</v>
      </c>
      <c r="V89" s="273"/>
      <c r="W89" s="270"/>
      <c r="X89" s="269" t="s">
        <v>9515</v>
      </c>
      <c r="Y89" s="269"/>
      <c r="Z89" s="269"/>
      <c r="AA89" s="218" t="n">
        <v>15</v>
      </c>
    </row>
    <row r="90" customFormat="false" ht="12" hidden="false" customHeight="false" outlineLevel="0" collapsed="false">
      <c r="A90" s="218" t="n">
        <v>16</v>
      </c>
      <c r="B90" s="269" t="s">
        <v>9516</v>
      </c>
      <c r="C90" s="269"/>
      <c r="D90" s="269"/>
      <c r="E90" s="245"/>
      <c r="F90" s="242" t="s">
        <v>1000</v>
      </c>
      <c r="G90" s="242" t="s">
        <v>1001</v>
      </c>
      <c r="H90" s="242" t="s">
        <v>1002</v>
      </c>
      <c r="I90" s="242" t="s">
        <v>1003</v>
      </c>
      <c r="J90" s="242" t="s">
        <v>1004</v>
      </c>
      <c r="K90" s="242" t="s">
        <v>1005</v>
      </c>
      <c r="L90" s="242" t="s">
        <v>1006</v>
      </c>
      <c r="M90" s="242" t="s">
        <v>1007</v>
      </c>
      <c r="N90" s="242" t="s">
        <v>1008</v>
      </c>
      <c r="O90" s="242" t="s">
        <v>1009</v>
      </c>
      <c r="P90" s="242" t="s">
        <v>1010</v>
      </c>
      <c r="Q90" s="242" t="s">
        <v>1011</v>
      </c>
      <c r="R90" s="242" t="s">
        <v>1012</v>
      </c>
      <c r="S90" s="242" t="s">
        <v>1013</v>
      </c>
      <c r="T90" s="242" t="s">
        <v>1014</v>
      </c>
      <c r="U90" s="242" t="s">
        <v>1015</v>
      </c>
      <c r="V90" s="273"/>
      <c r="W90" s="270"/>
      <c r="X90" s="269" t="s">
        <v>9516</v>
      </c>
      <c r="Y90" s="269"/>
      <c r="Z90" s="269"/>
      <c r="AA90" s="218" t="n">
        <v>16</v>
      </c>
    </row>
    <row r="91" customFormat="false" ht="12" hidden="false" customHeight="false" outlineLevel="0" collapsed="false">
      <c r="A91" s="218" t="n">
        <v>17</v>
      </c>
      <c r="B91" s="269" t="s">
        <v>10568</v>
      </c>
      <c r="C91" s="269"/>
      <c r="D91" s="269"/>
      <c r="E91" s="241"/>
      <c r="F91" s="242" t="s">
        <v>1016</v>
      </c>
      <c r="G91" s="242" t="s">
        <v>1017</v>
      </c>
      <c r="H91" s="242" t="s">
        <v>1018</v>
      </c>
      <c r="I91" s="242" t="s">
        <v>1019</v>
      </c>
      <c r="J91" s="242" t="s">
        <v>1020</v>
      </c>
      <c r="K91" s="242" t="s">
        <v>1021</v>
      </c>
      <c r="L91" s="242" t="s">
        <v>1022</v>
      </c>
      <c r="M91" s="242" t="s">
        <v>1023</v>
      </c>
      <c r="N91" s="242" t="s">
        <v>1024</v>
      </c>
      <c r="O91" s="242" t="s">
        <v>1025</v>
      </c>
      <c r="P91" s="242" t="s">
        <v>785</v>
      </c>
      <c r="Q91" s="242" t="s">
        <v>1026</v>
      </c>
      <c r="R91" s="242" t="s">
        <v>1027</v>
      </c>
      <c r="S91" s="242" t="s">
        <v>1028</v>
      </c>
      <c r="T91" s="242" t="s">
        <v>1029</v>
      </c>
      <c r="U91" s="242" t="s">
        <v>1030</v>
      </c>
      <c r="V91" s="273"/>
      <c r="W91" s="270"/>
      <c r="X91" s="269" t="s">
        <v>10568</v>
      </c>
      <c r="Y91" s="269"/>
      <c r="Z91" s="269"/>
      <c r="AA91" s="218" t="n">
        <v>17</v>
      </c>
    </row>
    <row r="92" customFormat="false" ht="12" hidden="false" customHeight="false" outlineLevel="0" collapsed="false">
      <c r="A92" s="218" t="n">
        <v>18</v>
      </c>
      <c r="B92" s="246" t="s">
        <v>9493</v>
      </c>
      <c r="C92" s="246"/>
      <c r="D92" s="246"/>
      <c r="E92" s="241"/>
      <c r="F92" s="242" t="s">
        <v>686</v>
      </c>
      <c r="G92" s="242" t="s">
        <v>687</v>
      </c>
      <c r="H92" s="242" t="s">
        <v>688</v>
      </c>
      <c r="I92" s="242" t="s">
        <v>689</v>
      </c>
      <c r="J92" s="242" t="s">
        <v>690</v>
      </c>
      <c r="K92" s="242" t="s">
        <v>691</v>
      </c>
      <c r="L92" s="242" t="s">
        <v>692</v>
      </c>
      <c r="M92" s="242" t="s">
        <v>693</v>
      </c>
      <c r="N92" s="242" t="s">
        <v>694</v>
      </c>
      <c r="O92" s="242" t="s">
        <v>695</v>
      </c>
      <c r="P92" s="242" t="s">
        <v>696</v>
      </c>
      <c r="Q92" s="242" t="s">
        <v>697</v>
      </c>
      <c r="R92" s="242" t="s">
        <v>698</v>
      </c>
      <c r="S92" s="242" t="s">
        <v>699</v>
      </c>
      <c r="T92" s="242" t="s">
        <v>700</v>
      </c>
      <c r="U92" s="242" t="s">
        <v>701</v>
      </c>
      <c r="V92" s="273"/>
      <c r="W92" s="271"/>
      <c r="X92" s="246" t="s">
        <v>9493</v>
      </c>
      <c r="Y92" s="246"/>
      <c r="Z92" s="246"/>
      <c r="AA92" s="218" t="n">
        <v>18</v>
      </c>
    </row>
    <row r="93" customFormat="false" ht="12" hidden="false" customHeight="false" outlineLevel="0" collapsed="false">
      <c r="B93" s="225"/>
      <c r="C93" s="225"/>
      <c r="D93" s="225"/>
      <c r="E93" s="225"/>
      <c r="F93" s="238" t="s">
        <v>4400</v>
      </c>
      <c r="G93" s="238"/>
      <c r="H93" s="238"/>
      <c r="I93" s="238"/>
      <c r="J93" s="238"/>
      <c r="K93" s="238"/>
      <c r="L93" s="238"/>
      <c r="M93" s="238"/>
      <c r="N93" s="238" t="s">
        <v>4400</v>
      </c>
      <c r="O93" s="238"/>
      <c r="P93" s="238"/>
      <c r="Q93" s="238"/>
      <c r="R93" s="238"/>
      <c r="S93" s="238"/>
      <c r="T93" s="238"/>
      <c r="U93" s="238"/>
      <c r="V93" s="225"/>
      <c r="W93" s="225"/>
      <c r="X93" s="225"/>
      <c r="Y93" s="225"/>
      <c r="Z93" s="225"/>
      <c r="AA93" s="225"/>
    </row>
    <row r="94" customFormat="false" ht="12" hidden="false" customHeight="false" outlineLevel="0" collapsed="false">
      <c r="A94" s="218" t="n">
        <v>19</v>
      </c>
      <c r="B94" s="269" t="s">
        <v>433</v>
      </c>
      <c r="C94" s="269"/>
      <c r="D94" s="269"/>
      <c r="E94" s="241"/>
      <c r="F94" s="242" t="s">
        <v>5081</v>
      </c>
      <c r="G94" s="242" t="s">
        <v>5082</v>
      </c>
      <c r="H94" s="242" t="s">
        <v>5081</v>
      </c>
      <c r="I94" s="242" t="s">
        <v>5083</v>
      </c>
      <c r="J94" s="242" t="s">
        <v>5084</v>
      </c>
      <c r="K94" s="242" t="s">
        <v>5085</v>
      </c>
      <c r="L94" s="242" t="s">
        <v>5086</v>
      </c>
      <c r="M94" s="242" t="s">
        <v>5087</v>
      </c>
      <c r="N94" s="242" t="s">
        <v>5088</v>
      </c>
      <c r="O94" s="242" t="s">
        <v>5089</v>
      </c>
      <c r="P94" s="242" t="s">
        <v>5090</v>
      </c>
      <c r="Q94" s="242" t="s">
        <v>5091</v>
      </c>
      <c r="R94" s="242" t="n">
        <v>705</v>
      </c>
      <c r="S94" s="242" t="s">
        <v>5092</v>
      </c>
      <c r="T94" s="242" t="s">
        <v>5093</v>
      </c>
      <c r="U94" s="242" t="s">
        <v>5094</v>
      </c>
      <c r="V94" s="273"/>
      <c r="W94" s="270"/>
      <c r="X94" s="269" t="s">
        <v>433</v>
      </c>
      <c r="Y94" s="269"/>
      <c r="Z94" s="269"/>
      <c r="AA94" s="218" t="n">
        <v>19</v>
      </c>
    </row>
    <row r="95" customFormat="false" ht="12" hidden="false" customHeight="false" outlineLevel="0" collapsed="false">
      <c r="A95" s="218" t="n">
        <v>20</v>
      </c>
      <c r="B95" s="269" t="s">
        <v>449</v>
      </c>
      <c r="C95" s="269"/>
      <c r="D95" s="269"/>
      <c r="E95" s="245"/>
      <c r="F95" s="242" t="s">
        <v>5095</v>
      </c>
      <c r="G95" s="242" t="s">
        <v>5096</v>
      </c>
      <c r="H95" s="242" t="s">
        <v>5097</v>
      </c>
      <c r="I95" s="242" t="s">
        <v>5098</v>
      </c>
      <c r="J95" s="242" t="n">
        <v>571</v>
      </c>
      <c r="K95" s="242" t="s">
        <v>5099</v>
      </c>
      <c r="L95" s="247" t="s">
        <v>942</v>
      </c>
      <c r="M95" s="247" t="s">
        <v>942</v>
      </c>
      <c r="N95" s="242" t="n">
        <v>470</v>
      </c>
      <c r="O95" s="242" t="s">
        <v>3015</v>
      </c>
      <c r="P95" s="242" t="s">
        <v>3788</v>
      </c>
      <c r="Q95" s="242" t="s">
        <v>5100</v>
      </c>
      <c r="R95" s="247" t="s">
        <v>942</v>
      </c>
      <c r="S95" s="247" t="s">
        <v>942</v>
      </c>
      <c r="T95" s="247" t="s">
        <v>942</v>
      </c>
      <c r="U95" s="247" t="s">
        <v>942</v>
      </c>
      <c r="V95" s="273"/>
      <c r="W95" s="270"/>
      <c r="X95" s="269" t="s">
        <v>449</v>
      </c>
      <c r="Y95" s="269"/>
      <c r="Z95" s="269"/>
      <c r="AA95" s="218" t="n">
        <v>20</v>
      </c>
    </row>
    <row r="96" customFormat="false" ht="12" hidden="false" customHeight="false" outlineLevel="0" collapsed="false">
      <c r="A96" s="218" t="n">
        <v>21</v>
      </c>
      <c r="B96" s="269" t="s">
        <v>460</v>
      </c>
      <c r="C96" s="269"/>
      <c r="D96" s="269"/>
      <c r="E96" s="245"/>
      <c r="F96" s="242" t="s">
        <v>5101</v>
      </c>
      <c r="G96" s="242" t="s">
        <v>5102</v>
      </c>
      <c r="H96" s="242" t="s">
        <v>5103</v>
      </c>
      <c r="I96" s="242" t="s">
        <v>5104</v>
      </c>
      <c r="J96" s="242" t="s">
        <v>1342</v>
      </c>
      <c r="K96" s="242" t="s">
        <v>5105</v>
      </c>
      <c r="L96" s="247" t="s">
        <v>942</v>
      </c>
      <c r="M96" s="247" t="s">
        <v>942</v>
      </c>
      <c r="N96" s="242" t="n">
        <v>999</v>
      </c>
      <c r="O96" s="242" t="s">
        <v>5106</v>
      </c>
      <c r="P96" s="242" t="s">
        <v>5107</v>
      </c>
      <c r="Q96" s="242" t="s">
        <v>5108</v>
      </c>
      <c r="R96" s="247" t="s">
        <v>942</v>
      </c>
      <c r="S96" s="247" t="s">
        <v>942</v>
      </c>
      <c r="T96" s="247" t="s">
        <v>942</v>
      </c>
      <c r="U96" s="247" t="s">
        <v>942</v>
      </c>
      <c r="V96" s="273"/>
      <c r="W96" s="270"/>
      <c r="X96" s="269" t="s">
        <v>460</v>
      </c>
      <c r="Y96" s="269"/>
      <c r="Z96" s="269"/>
      <c r="AA96" s="218" t="n">
        <v>21</v>
      </c>
    </row>
    <row r="97" customFormat="false" ht="12" hidden="false" customHeight="false" outlineLevel="0" collapsed="false">
      <c r="A97" s="218" t="n">
        <v>22</v>
      </c>
      <c r="B97" s="269" t="s">
        <v>474</v>
      </c>
      <c r="C97" s="269"/>
      <c r="D97" s="269"/>
      <c r="E97" s="245"/>
      <c r="F97" s="242" t="s">
        <v>5109</v>
      </c>
      <c r="G97" s="242" t="s">
        <v>5110</v>
      </c>
      <c r="H97" s="242" t="s">
        <v>5111</v>
      </c>
      <c r="I97" s="242" t="s">
        <v>5112</v>
      </c>
      <c r="J97" s="242" t="s">
        <v>5113</v>
      </c>
      <c r="K97" s="242" t="s">
        <v>5114</v>
      </c>
      <c r="L97" s="242" t="s">
        <v>5115</v>
      </c>
      <c r="M97" s="242" t="s">
        <v>5116</v>
      </c>
      <c r="N97" s="242" t="s">
        <v>5117</v>
      </c>
      <c r="O97" s="242" t="s">
        <v>5118</v>
      </c>
      <c r="P97" s="242" t="s">
        <v>5119</v>
      </c>
      <c r="Q97" s="242" t="s">
        <v>5120</v>
      </c>
      <c r="R97" s="242" t="s">
        <v>5121</v>
      </c>
      <c r="S97" s="242" t="s">
        <v>5122</v>
      </c>
      <c r="T97" s="242" t="s">
        <v>5123</v>
      </c>
      <c r="U97" s="242" t="s">
        <v>5124</v>
      </c>
      <c r="V97" s="273"/>
      <c r="W97" s="270"/>
      <c r="X97" s="269" t="s">
        <v>474</v>
      </c>
      <c r="Y97" s="269"/>
      <c r="Z97" s="269"/>
      <c r="AA97" s="218" t="n">
        <v>22</v>
      </c>
    </row>
    <row r="98" customFormat="false" ht="12" hidden="false" customHeight="false" outlineLevel="0" collapsed="false">
      <c r="A98" s="218" t="n">
        <v>23</v>
      </c>
      <c r="B98" s="269" t="s">
        <v>492</v>
      </c>
      <c r="C98" s="269"/>
      <c r="D98" s="269"/>
      <c r="E98" s="245"/>
      <c r="F98" s="242" t="s">
        <v>5125</v>
      </c>
      <c r="G98" s="242" t="s">
        <v>5126</v>
      </c>
      <c r="H98" s="242" t="s">
        <v>3375</v>
      </c>
      <c r="I98" s="242" t="s">
        <v>5127</v>
      </c>
      <c r="J98" s="242" t="s">
        <v>5128</v>
      </c>
      <c r="K98" s="242" t="s">
        <v>5129</v>
      </c>
      <c r="L98" s="242" t="s">
        <v>5130</v>
      </c>
      <c r="M98" s="242" t="s">
        <v>5131</v>
      </c>
      <c r="N98" s="242" t="n">
        <v>967</v>
      </c>
      <c r="O98" s="242" t="s">
        <v>5132</v>
      </c>
      <c r="P98" s="242" t="s">
        <v>5133</v>
      </c>
      <c r="Q98" s="242" t="s">
        <v>5134</v>
      </c>
      <c r="R98" s="247" t="s">
        <v>942</v>
      </c>
      <c r="S98" s="247" t="s">
        <v>942</v>
      </c>
      <c r="T98" s="242" t="s">
        <v>5135</v>
      </c>
      <c r="U98" s="242" t="s">
        <v>5136</v>
      </c>
      <c r="V98" s="273"/>
      <c r="W98" s="270"/>
      <c r="X98" s="269" t="s">
        <v>492</v>
      </c>
      <c r="Y98" s="269"/>
      <c r="Z98" s="269"/>
      <c r="AA98" s="218" t="n">
        <v>23</v>
      </c>
    </row>
    <row r="99" customFormat="false" ht="12" hidden="false" customHeight="false" outlineLevel="0" collapsed="false">
      <c r="A99" s="218" t="n">
        <v>24</v>
      </c>
      <c r="B99" s="269" t="s">
        <v>9515</v>
      </c>
      <c r="C99" s="269"/>
      <c r="D99" s="269"/>
      <c r="E99" s="245"/>
      <c r="F99" s="242" t="s">
        <v>2241</v>
      </c>
      <c r="G99" s="242" t="s">
        <v>5137</v>
      </c>
      <c r="H99" s="242" t="s">
        <v>2241</v>
      </c>
      <c r="I99" s="242" t="s">
        <v>5138</v>
      </c>
      <c r="J99" s="242" t="s">
        <v>5139</v>
      </c>
      <c r="K99" s="242" t="s">
        <v>5140</v>
      </c>
      <c r="L99" s="242" t="s">
        <v>1324</v>
      </c>
      <c r="M99" s="242" t="s">
        <v>5141</v>
      </c>
      <c r="N99" s="242" t="s">
        <v>5142</v>
      </c>
      <c r="O99" s="242" t="s">
        <v>5143</v>
      </c>
      <c r="P99" s="242" t="s">
        <v>3627</v>
      </c>
      <c r="Q99" s="242" t="s">
        <v>5144</v>
      </c>
      <c r="R99" s="242" t="n">
        <v>409</v>
      </c>
      <c r="S99" s="242" t="s">
        <v>5145</v>
      </c>
      <c r="T99" s="242" t="s">
        <v>5146</v>
      </c>
      <c r="U99" s="242" t="s">
        <v>5147</v>
      </c>
      <c r="V99" s="273"/>
      <c r="W99" s="270"/>
      <c r="X99" s="269" t="s">
        <v>9515</v>
      </c>
      <c r="Y99" s="269"/>
      <c r="Z99" s="269"/>
      <c r="AA99" s="218" t="n">
        <v>24</v>
      </c>
    </row>
    <row r="100" customFormat="false" ht="12" hidden="false" customHeight="false" outlineLevel="0" collapsed="false">
      <c r="A100" s="218" t="n">
        <v>25</v>
      </c>
      <c r="B100" s="269" t="s">
        <v>9516</v>
      </c>
      <c r="C100" s="269"/>
      <c r="D100" s="269"/>
      <c r="E100" s="245"/>
      <c r="F100" s="242" t="s">
        <v>5148</v>
      </c>
      <c r="G100" s="242" t="s">
        <v>5149</v>
      </c>
      <c r="H100" s="242" t="s">
        <v>5150</v>
      </c>
      <c r="I100" s="242" t="s">
        <v>5151</v>
      </c>
      <c r="J100" s="242" t="s">
        <v>5152</v>
      </c>
      <c r="K100" s="242" t="s">
        <v>5153</v>
      </c>
      <c r="L100" s="242" t="s">
        <v>5154</v>
      </c>
      <c r="M100" s="242" t="s">
        <v>5155</v>
      </c>
      <c r="N100" s="242" t="s">
        <v>4016</v>
      </c>
      <c r="O100" s="242" t="s">
        <v>5156</v>
      </c>
      <c r="P100" s="242" t="s">
        <v>5157</v>
      </c>
      <c r="Q100" s="242" t="s">
        <v>5158</v>
      </c>
      <c r="R100" s="242" t="s">
        <v>5159</v>
      </c>
      <c r="S100" s="242" t="s">
        <v>5160</v>
      </c>
      <c r="T100" s="242" t="s">
        <v>5161</v>
      </c>
      <c r="U100" s="242" t="s">
        <v>5162</v>
      </c>
      <c r="V100" s="273"/>
      <c r="W100" s="270"/>
      <c r="X100" s="269" t="s">
        <v>9516</v>
      </c>
      <c r="Y100" s="269"/>
      <c r="Z100" s="269"/>
      <c r="AA100" s="218" t="n">
        <v>25</v>
      </c>
    </row>
    <row r="101" customFormat="false" ht="12" hidden="false" customHeight="false" outlineLevel="0" collapsed="false">
      <c r="A101" s="218" t="n">
        <v>26</v>
      </c>
      <c r="B101" s="269" t="s">
        <v>10568</v>
      </c>
      <c r="C101" s="269"/>
      <c r="D101" s="269"/>
      <c r="E101" s="241"/>
      <c r="F101" s="242" t="s">
        <v>5163</v>
      </c>
      <c r="G101" s="242" t="s">
        <v>5164</v>
      </c>
      <c r="H101" s="242" t="s">
        <v>5165</v>
      </c>
      <c r="I101" s="242" t="s">
        <v>5166</v>
      </c>
      <c r="J101" s="242" t="s">
        <v>5167</v>
      </c>
      <c r="K101" s="242" t="s">
        <v>5168</v>
      </c>
      <c r="L101" s="242" t="s">
        <v>5169</v>
      </c>
      <c r="M101" s="242" t="s">
        <v>5170</v>
      </c>
      <c r="N101" s="242" t="s">
        <v>92</v>
      </c>
      <c r="O101" s="242" t="s">
        <v>5171</v>
      </c>
      <c r="P101" s="242" t="s">
        <v>5172</v>
      </c>
      <c r="Q101" s="242" t="s">
        <v>5173</v>
      </c>
      <c r="R101" s="242" t="s">
        <v>5174</v>
      </c>
      <c r="S101" s="242" t="s">
        <v>5175</v>
      </c>
      <c r="T101" s="242" t="s">
        <v>5176</v>
      </c>
      <c r="U101" s="242" t="s">
        <v>5177</v>
      </c>
      <c r="V101" s="273"/>
      <c r="W101" s="270"/>
      <c r="X101" s="269" t="s">
        <v>10568</v>
      </c>
      <c r="Y101" s="269"/>
      <c r="Z101" s="269"/>
      <c r="AA101" s="218" t="n">
        <v>26</v>
      </c>
    </row>
    <row r="102" customFormat="false" ht="12" hidden="false" customHeight="false" outlineLevel="0" collapsed="false">
      <c r="A102" s="218" t="n">
        <v>27</v>
      </c>
      <c r="B102" s="246" t="s">
        <v>9493</v>
      </c>
      <c r="C102" s="246"/>
      <c r="D102" s="246"/>
      <c r="E102" s="241"/>
      <c r="F102" s="242" t="s">
        <v>4885</v>
      </c>
      <c r="G102" s="242" t="s">
        <v>4886</v>
      </c>
      <c r="H102" s="242" t="s">
        <v>4887</v>
      </c>
      <c r="I102" s="242" t="s">
        <v>4888</v>
      </c>
      <c r="J102" s="242" t="s">
        <v>4889</v>
      </c>
      <c r="K102" s="242" t="s">
        <v>4890</v>
      </c>
      <c r="L102" s="242" t="s">
        <v>4891</v>
      </c>
      <c r="M102" s="242" t="s">
        <v>4892</v>
      </c>
      <c r="N102" s="242" t="s">
        <v>4893</v>
      </c>
      <c r="O102" s="242" t="s">
        <v>4894</v>
      </c>
      <c r="P102" s="242" t="s">
        <v>4895</v>
      </c>
      <c r="Q102" s="242" t="s">
        <v>4896</v>
      </c>
      <c r="R102" s="242" t="s">
        <v>4897</v>
      </c>
      <c r="S102" s="242" t="s">
        <v>4898</v>
      </c>
      <c r="T102" s="242" t="s">
        <v>4899</v>
      </c>
      <c r="U102" s="242" t="s">
        <v>4900</v>
      </c>
      <c r="V102" s="273"/>
      <c r="W102" s="271"/>
      <c r="X102" s="246" t="s">
        <v>9493</v>
      </c>
      <c r="Y102" s="246"/>
      <c r="Z102" s="246"/>
      <c r="AA102" s="218" t="n">
        <v>27</v>
      </c>
    </row>
    <row r="103" customFormat="false" ht="12" hidden="false" customHeight="false" outlineLevel="0" collapsed="false">
      <c r="B103" s="225"/>
      <c r="C103" s="225"/>
      <c r="D103" s="225"/>
      <c r="E103" s="225"/>
      <c r="F103" s="238" t="s">
        <v>7302</v>
      </c>
      <c r="G103" s="238"/>
      <c r="H103" s="238"/>
      <c r="I103" s="238"/>
      <c r="J103" s="238"/>
      <c r="K103" s="238"/>
      <c r="L103" s="238"/>
      <c r="M103" s="238"/>
      <c r="N103" s="238" t="s">
        <v>7302</v>
      </c>
      <c r="O103" s="238"/>
      <c r="P103" s="238"/>
      <c r="Q103" s="238"/>
      <c r="R103" s="238"/>
      <c r="S103" s="238"/>
      <c r="T103" s="238"/>
      <c r="U103" s="238"/>
      <c r="V103" s="225"/>
      <c r="W103" s="225"/>
      <c r="X103" s="225"/>
      <c r="Y103" s="225"/>
      <c r="Z103" s="225"/>
      <c r="AA103" s="225"/>
    </row>
    <row r="104" customFormat="false" ht="12" hidden="false" customHeight="false" outlineLevel="0" collapsed="false">
      <c r="A104" s="218" t="n">
        <v>28</v>
      </c>
      <c r="B104" s="269" t="s">
        <v>433</v>
      </c>
      <c r="C104" s="269"/>
      <c r="D104" s="269"/>
      <c r="E104" s="241"/>
      <c r="F104" s="242" t="s">
        <v>7874</v>
      </c>
      <c r="G104" s="242" t="s">
        <v>7875</v>
      </c>
      <c r="H104" s="242" t="s">
        <v>7874</v>
      </c>
      <c r="I104" s="242" t="s">
        <v>7876</v>
      </c>
      <c r="J104" s="242" t="s">
        <v>7877</v>
      </c>
      <c r="K104" s="242" t="s">
        <v>7878</v>
      </c>
      <c r="L104" s="242" t="s">
        <v>7879</v>
      </c>
      <c r="M104" s="242" t="s">
        <v>7880</v>
      </c>
      <c r="N104" s="242" t="s">
        <v>7881</v>
      </c>
      <c r="O104" s="242" t="s">
        <v>7882</v>
      </c>
      <c r="P104" s="242" t="s">
        <v>7883</v>
      </c>
      <c r="Q104" s="242" t="s">
        <v>7884</v>
      </c>
      <c r="R104" s="242" t="n">
        <v>189</v>
      </c>
      <c r="S104" s="242" t="n">
        <v>752</v>
      </c>
      <c r="T104" s="242" t="s">
        <v>7885</v>
      </c>
      <c r="U104" s="242" t="s">
        <v>7886</v>
      </c>
      <c r="V104" s="273"/>
      <c r="W104" s="270"/>
      <c r="X104" s="269" t="s">
        <v>433</v>
      </c>
      <c r="Y104" s="269"/>
      <c r="Z104" s="269"/>
      <c r="AA104" s="218" t="n">
        <v>28</v>
      </c>
    </row>
    <row r="105" customFormat="false" ht="12" hidden="false" customHeight="false" outlineLevel="0" collapsed="false">
      <c r="A105" s="218" t="n">
        <v>29</v>
      </c>
      <c r="B105" s="269" t="s">
        <v>449</v>
      </c>
      <c r="C105" s="269"/>
      <c r="D105" s="269"/>
      <c r="E105" s="245"/>
      <c r="F105" s="242" t="s">
        <v>7887</v>
      </c>
      <c r="G105" s="242" t="s">
        <v>6530</v>
      </c>
      <c r="H105" s="242" t="s">
        <v>2343</v>
      </c>
      <c r="I105" s="242" t="s">
        <v>7888</v>
      </c>
      <c r="J105" s="242" t="n">
        <v>210</v>
      </c>
      <c r="K105" s="242" t="s">
        <v>2883</v>
      </c>
      <c r="L105" s="247" t="s">
        <v>942</v>
      </c>
      <c r="M105" s="247" t="s">
        <v>942</v>
      </c>
      <c r="N105" s="242" t="n">
        <v>131</v>
      </c>
      <c r="O105" s="242" t="n">
        <v>142</v>
      </c>
      <c r="P105" s="242" t="n">
        <v>413</v>
      </c>
      <c r="Q105" s="242" t="s">
        <v>7889</v>
      </c>
      <c r="R105" s="247" t="s">
        <v>942</v>
      </c>
      <c r="S105" s="247" t="s">
        <v>942</v>
      </c>
      <c r="T105" s="247" t="s">
        <v>942</v>
      </c>
      <c r="U105" s="247" t="s">
        <v>942</v>
      </c>
      <c r="V105" s="272"/>
      <c r="W105" s="270"/>
      <c r="X105" s="269" t="s">
        <v>449</v>
      </c>
      <c r="Y105" s="269"/>
      <c r="Z105" s="269"/>
      <c r="AA105" s="218" t="n">
        <v>29</v>
      </c>
    </row>
    <row r="106" customFormat="false" ht="12" hidden="false" customHeight="false" outlineLevel="0" collapsed="false">
      <c r="A106" s="218" t="n">
        <v>30</v>
      </c>
      <c r="B106" s="269" t="s">
        <v>460</v>
      </c>
      <c r="C106" s="269"/>
      <c r="D106" s="269"/>
      <c r="E106" s="245"/>
      <c r="F106" s="242" t="s">
        <v>7890</v>
      </c>
      <c r="G106" s="242" t="s">
        <v>7420</v>
      </c>
      <c r="H106" s="242" t="s">
        <v>6934</v>
      </c>
      <c r="I106" s="242" t="s">
        <v>7891</v>
      </c>
      <c r="J106" s="242" t="s">
        <v>7892</v>
      </c>
      <c r="K106" s="242" t="s">
        <v>7893</v>
      </c>
      <c r="L106" s="247" t="s">
        <v>942</v>
      </c>
      <c r="M106" s="247" t="s">
        <v>942</v>
      </c>
      <c r="N106" s="242" t="n">
        <v>868</v>
      </c>
      <c r="O106" s="242" t="n">
        <v>308</v>
      </c>
      <c r="P106" s="242" t="s">
        <v>7894</v>
      </c>
      <c r="Q106" s="242" t="s">
        <v>7809</v>
      </c>
      <c r="R106" s="247" t="s">
        <v>942</v>
      </c>
      <c r="S106" s="247" t="s">
        <v>942</v>
      </c>
      <c r="T106" s="247" t="s">
        <v>942</v>
      </c>
      <c r="U106" s="247" t="s">
        <v>942</v>
      </c>
      <c r="V106" s="272"/>
      <c r="W106" s="270"/>
      <c r="X106" s="269" t="s">
        <v>460</v>
      </c>
      <c r="Y106" s="269"/>
      <c r="Z106" s="269"/>
      <c r="AA106" s="218" t="n">
        <v>30</v>
      </c>
    </row>
    <row r="107" customFormat="false" ht="12" hidden="false" customHeight="false" outlineLevel="0" collapsed="false">
      <c r="A107" s="218" t="n">
        <v>31</v>
      </c>
      <c r="B107" s="269" t="s">
        <v>474</v>
      </c>
      <c r="C107" s="269"/>
      <c r="D107" s="269"/>
      <c r="E107" s="245"/>
      <c r="F107" s="242" t="s">
        <v>7895</v>
      </c>
      <c r="G107" s="242" t="s">
        <v>7896</v>
      </c>
      <c r="H107" s="242" t="s">
        <v>7897</v>
      </c>
      <c r="I107" s="242" t="s">
        <v>7898</v>
      </c>
      <c r="J107" s="242" t="s">
        <v>7899</v>
      </c>
      <c r="K107" s="242" t="s">
        <v>7900</v>
      </c>
      <c r="L107" s="242" t="s">
        <v>7889</v>
      </c>
      <c r="M107" s="242" t="s">
        <v>7901</v>
      </c>
      <c r="N107" s="242" t="s">
        <v>7902</v>
      </c>
      <c r="O107" s="242" t="s">
        <v>7903</v>
      </c>
      <c r="P107" s="242" t="s">
        <v>7904</v>
      </c>
      <c r="Q107" s="242" t="s">
        <v>7905</v>
      </c>
      <c r="R107" s="242" t="s">
        <v>7906</v>
      </c>
      <c r="S107" s="242" t="s">
        <v>7907</v>
      </c>
      <c r="T107" s="242" t="s">
        <v>7908</v>
      </c>
      <c r="U107" s="242" t="s">
        <v>7909</v>
      </c>
      <c r="V107" s="273"/>
      <c r="W107" s="270"/>
      <c r="X107" s="269" t="s">
        <v>474</v>
      </c>
      <c r="Y107" s="269"/>
      <c r="Z107" s="269"/>
      <c r="AA107" s="218" t="n">
        <v>31</v>
      </c>
    </row>
    <row r="108" customFormat="false" ht="12" hidden="false" customHeight="false" outlineLevel="0" collapsed="false">
      <c r="A108" s="218" t="n">
        <v>32</v>
      </c>
      <c r="B108" s="269" t="s">
        <v>492</v>
      </c>
      <c r="C108" s="269"/>
      <c r="D108" s="269"/>
      <c r="E108" s="245"/>
      <c r="F108" s="242" t="s">
        <v>7910</v>
      </c>
      <c r="G108" s="242" t="s">
        <v>7911</v>
      </c>
      <c r="H108" s="242" t="s">
        <v>7912</v>
      </c>
      <c r="I108" s="242" t="s">
        <v>7913</v>
      </c>
      <c r="J108" s="242" t="s">
        <v>7914</v>
      </c>
      <c r="K108" s="242" t="s">
        <v>7915</v>
      </c>
      <c r="L108" s="242" t="n">
        <v>579</v>
      </c>
      <c r="M108" s="242" t="s">
        <v>2333</v>
      </c>
      <c r="N108" s="242" t="n">
        <v>262</v>
      </c>
      <c r="O108" s="242" t="n">
        <v>323</v>
      </c>
      <c r="P108" s="242" t="s">
        <v>5702</v>
      </c>
      <c r="Q108" s="242" t="s">
        <v>7916</v>
      </c>
      <c r="R108" s="247" t="s">
        <v>942</v>
      </c>
      <c r="S108" s="247" t="s">
        <v>942</v>
      </c>
      <c r="T108" s="242" t="s">
        <v>7917</v>
      </c>
      <c r="U108" s="242" t="s">
        <v>7918</v>
      </c>
      <c r="V108" s="273"/>
      <c r="W108" s="270"/>
      <c r="X108" s="269" t="s">
        <v>492</v>
      </c>
      <c r="Y108" s="269"/>
      <c r="Z108" s="269"/>
      <c r="AA108" s="218" t="n">
        <v>32</v>
      </c>
    </row>
    <row r="109" customFormat="false" ht="12" hidden="false" customHeight="false" outlineLevel="0" collapsed="false">
      <c r="A109" s="218" t="n">
        <v>33</v>
      </c>
      <c r="B109" s="269" t="s">
        <v>9515</v>
      </c>
      <c r="C109" s="269"/>
      <c r="D109" s="269"/>
      <c r="E109" s="245"/>
      <c r="F109" s="242" t="s">
        <v>7919</v>
      </c>
      <c r="G109" s="242" t="s">
        <v>7920</v>
      </c>
      <c r="H109" s="242" t="s">
        <v>7921</v>
      </c>
      <c r="I109" s="242" t="s">
        <v>7922</v>
      </c>
      <c r="J109" s="242" t="s">
        <v>4309</v>
      </c>
      <c r="K109" s="242" t="s">
        <v>7923</v>
      </c>
      <c r="L109" s="242" t="s">
        <v>3366</v>
      </c>
      <c r="M109" s="242" t="s">
        <v>7924</v>
      </c>
      <c r="N109" s="242" t="s">
        <v>2493</v>
      </c>
      <c r="O109" s="242" t="s">
        <v>1397</v>
      </c>
      <c r="P109" s="242" t="s">
        <v>833</v>
      </c>
      <c r="Q109" s="242" t="s">
        <v>896</v>
      </c>
      <c r="R109" s="242" t="n">
        <v>121</v>
      </c>
      <c r="S109" s="242" t="n">
        <v>526</v>
      </c>
      <c r="T109" s="242" t="s">
        <v>5907</v>
      </c>
      <c r="U109" s="242" t="s">
        <v>7925</v>
      </c>
      <c r="V109" s="273"/>
      <c r="W109" s="270"/>
      <c r="X109" s="269" t="s">
        <v>9515</v>
      </c>
      <c r="Y109" s="269"/>
      <c r="Z109" s="269"/>
      <c r="AA109" s="218" t="n">
        <v>33</v>
      </c>
    </row>
    <row r="110" customFormat="false" ht="12" hidden="false" customHeight="false" outlineLevel="0" collapsed="false">
      <c r="A110" s="218" t="n">
        <v>34</v>
      </c>
      <c r="B110" s="269" t="s">
        <v>9516</v>
      </c>
      <c r="C110" s="269"/>
      <c r="D110" s="269"/>
      <c r="E110" s="245"/>
      <c r="F110" s="242" t="s">
        <v>2486</v>
      </c>
      <c r="G110" s="242" t="s">
        <v>7926</v>
      </c>
      <c r="H110" s="242" t="s">
        <v>7927</v>
      </c>
      <c r="I110" s="242" t="s">
        <v>7928</v>
      </c>
      <c r="J110" s="242" t="s">
        <v>7929</v>
      </c>
      <c r="K110" s="242" t="s">
        <v>7930</v>
      </c>
      <c r="L110" s="242" t="n">
        <v>399</v>
      </c>
      <c r="M110" s="242" t="s">
        <v>7931</v>
      </c>
      <c r="N110" s="242" t="s">
        <v>2874</v>
      </c>
      <c r="O110" s="242" t="n">
        <v>483</v>
      </c>
      <c r="P110" s="242" t="s">
        <v>7932</v>
      </c>
      <c r="Q110" s="242" t="s">
        <v>7933</v>
      </c>
      <c r="R110" s="242" t="n">
        <v>942</v>
      </c>
      <c r="S110" s="242" t="s">
        <v>7934</v>
      </c>
      <c r="T110" s="242" t="s">
        <v>1037</v>
      </c>
      <c r="U110" s="242" t="s">
        <v>7935</v>
      </c>
      <c r="V110" s="273"/>
      <c r="W110" s="270"/>
      <c r="X110" s="269" t="s">
        <v>9516</v>
      </c>
      <c r="Y110" s="269"/>
      <c r="Z110" s="269"/>
      <c r="AA110" s="218" t="n">
        <v>34</v>
      </c>
    </row>
    <row r="111" customFormat="false" ht="12" hidden="false" customHeight="false" outlineLevel="0" collapsed="false">
      <c r="A111" s="218" t="n">
        <v>35</v>
      </c>
      <c r="B111" s="269" t="s">
        <v>10568</v>
      </c>
      <c r="C111" s="269"/>
      <c r="D111" s="269"/>
      <c r="E111" s="241"/>
      <c r="F111" s="242" t="s">
        <v>7936</v>
      </c>
      <c r="G111" s="242" t="s">
        <v>7937</v>
      </c>
      <c r="H111" s="242" t="s">
        <v>7938</v>
      </c>
      <c r="I111" s="242" t="s">
        <v>7939</v>
      </c>
      <c r="J111" s="242" t="s">
        <v>7940</v>
      </c>
      <c r="K111" s="242" t="s">
        <v>7941</v>
      </c>
      <c r="L111" s="242" t="s">
        <v>7942</v>
      </c>
      <c r="M111" s="242" t="s">
        <v>7943</v>
      </c>
      <c r="N111" s="242" t="s">
        <v>7944</v>
      </c>
      <c r="O111" s="242" t="s">
        <v>7945</v>
      </c>
      <c r="P111" s="242" t="s">
        <v>58</v>
      </c>
      <c r="Q111" s="242" t="s">
        <v>7946</v>
      </c>
      <c r="R111" s="242" t="s">
        <v>7947</v>
      </c>
      <c r="S111" s="242" t="s">
        <v>7948</v>
      </c>
      <c r="T111" s="242" t="s">
        <v>7949</v>
      </c>
      <c r="U111" s="242" t="s">
        <v>7950</v>
      </c>
      <c r="V111" s="273"/>
      <c r="W111" s="270"/>
      <c r="X111" s="269" t="s">
        <v>10568</v>
      </c>
      <c r="Y111" s="269"/>
      <c r="Z111" s="269"/>
      <c r="AA111" s="218" t="n">
        <v>35</v>
      </c>
    </row>
    <row r="112" customFormat="false" ht="12" hidden="false" customHeight="false" outlineLevel="0" collapsed="false">
      <c r="A112" s="218" t="n">
        <v>36</v>
      </c>
      <c r="B112" s="246" t="s">
        <v>9493</v>
      </c>
      <c r="C112" s="246"/>
      <c r="D112" s="246"/>
      <c r="E112" s="241"/>
      <c r="F112" s="242" t="s">
        <v>7700</v>
      </c>
      <c r="G112" s="242" t="s">
        <v>7701</v>
      </c>
      <c r="H112" s="242" t="s">
        <v>7702</v>
      </c>
      <c r="I112" s="242" t="s">
        <v>7703</v>
      </c>
      <c r="J112" s="242" t="s">
        <v>7704</v>
      </c>
      <c r="K112" s="242" t="s">
        <v>7705</v>
      </c>
      <c r="L112" s="242" t="s">
        <v>7706</v>
      </c>
      <c r="M112" s="242" t="s">
        <v>7707</v>
      </c>
      <c r="N112" s="242" t="s">
        <v>7708</v>
      </c>
      <c r="O112" s="242" t="s">
        <v>7709</v>
      </c>
      <c r="P112" s="242" t="s">
        <v>7710</v>
      </c>
      <c r="Q112" s="242" t="s">
        <v>7711</v>
      </c>
      <c r="R112" s="242" t="s">
        <v>7712</v>
      </c>
      <c r="S112" s="242" t="s">
        <v>7713</v>
      </c>
      <c r="T112" s="242" t="s">
        <v>7714</v>
      </c>
      <c r="U112" s="242" t="s">
        <v>7715</v>
      </c>
      <c r="V112" s="273"/>
      <c r="W112" s="271"/>
      <c r="X112" s="246" t="s">
        <v>9493</v>
      </c>
      <c r="Y112" s="246"/>
      <c r="Z112" s="246"/>
      <c r="AA112" s="218" t="n">
        <v>36</v>
      </c>
    </row>
    <row r="113" customFormat="false" ht="12" hidden="false" customHeight="false" outlineLevel="0" collapsed="false">
      <c r="B113" s="225"/>
      <c r="C113" s="225"/>
      <c r="D113" s="225"/>
      <c r="E113" s="225"/>
      <c r="F113" s="238" t="s">
        <v>10586</v>
      </c>
      <c r="G113" s="238"/>
      <c r="H113" s="238"/>
      <c r="I113" s="238"/>
      <c r="J113" s="238"/>
      <c r="K113" s="238"/>
      <c r="L113" s="238"/>
      <c r="M113" s="238"/>
      <c r="N113" s="238" t="s">
        <v>10586</v>
      </c>
      <c r="O113" s="238"/>
      <c r="P113" s="238"/>
      <c r="Q113" s="238"/>
      <c r="R113" s="238"/>
      <c r="S113" s="238"/>
      <c r="T113" s="238"/>
      <c r="U113" s="238"/>
      <c r="V113" s="225"/>
      <c r="W113" s="225"/>
      <c r="X113" s="225"/>
      <c r="Y113" s="225"/>
      <c r="Z113" s="225"/>
      <c r="AA113" s="225"/>
    </row>
    <row r="114" customFormat="false" ht="12" hidden="false" customHeight="false" outlineLevel="0" collapsed="false">
      <c r="A114" s="218" t="n">
        <v>37</v>
      </c>
      <c r="B114" s="269" t="s">
        <v>433</v>
      </c>
      <c r="C114" s="269"/>
      <c r="D114" s="269"/>
      <c r="E114" s="241"/>
      <c r="F114" s="242" t="s">
        <v>1283</v>
      </c>
      <c r="G114" s="242" t="s">
        <v>10772</v>
      </c>
      <c r="H114" s="242" t="s">
        <v>1283</v>
      </c>
      <c r="I114" s="242" t="s">
        <v>10773</v>
      </c>
      <c r="J114" s="242" t="s">
        <v>10774</v>
      </c>
      <c r="K114" s="242" t="s">
        <v>10775</v>
      </c>
      <c r="L114" s="242" t="s">
        <v>1495</v>
      </c>
      <c r="M114" s="242" t="s">
        <v>10776</v>
      </c>
      <c r="N114" s="242" t="s">
        <v>4972</v>
      </c>
      <c r="O114" s="242" t="s">
        <v>10777</v>
      </c>
      <c r="P114" s="242" t="s">
        <v>3244</v>
      </c>
      <c r="Q114" s="242" t="s">
        <v>10778</v>
      </c>
      <c r="R114" s="247" t="s">
        <v>942</v>
      </c>
      <c r="S114" s="247" t="s">
        <v>942</v>
      </c>
      <c r="T114" s="242" t="n">
        <v>381</v>
      </c>
      <c r="U114" s="242" t="s">
        <v>10779</v>
      </c>
      <c r="V114" s="273"/>
      <c r="W114" s="270"/>
      <c r="X114" s="269" t="s">
        <v>433</v>
      </c>
      <c r="Y114" s="269"/>
      <c r="Z114" s="269"/>
      <c r="AA114" s="218" t="n">
        <v>37</v>
      </c>
    </row>
    <row r="115" customFormat="false" ht="12" hidden="false" customHeight="false" outlineLevel="0" collapsed="false">
      <c r="A115" s="218" t="n">
        <v>38</v>
      </c>
      <c r="B115" s="269" t="s">
        <v>449</v>
      </c>
      <c r="C115" s="269"/>
      <c r="D115" s="269"/>
      <c r="E115" s="245"/>
      <c r="F115" s="242" t="s">
        <v>6364</v>
      </c>
      <c r="G115" s="242" t="s">
        <v>10780</v>
      </c>
      <c r="H115" s="242" t="n">
        <v>896</v>
      </c>
      <c r="I115" s="242" t="s">
        <v>10781</v>
      </c>
      <c r="J115" s="242" t="n">
        <v>81</v>
      </c>
      <c r="K115" s="242" t="s">
        <v>10782</v>
      </c>
      <c r="L115" s="247" t="s">
        <v>942</v>
      </c>
      <c r="M115" s="247" t="s">
        <v>942</v>
      </c>
      <c r="N115" s="242" t="n">
        <v>62</v>
      </c>
      <c r="O115" s="242" t="n">
        <v>535</v>
      </c>
      <c r="P115" s="242" t="n">
        <v>157</v>
      </c>
      <c r="Q115" s="242" t="n">
        <v>612</v>
      </c>
      <c r="R115" s="247" t="s">
        <v>942</v>
      </c>
      <c r="S115" s="247" t="s">
        <v>942</v>
      </c>
      <c r="T115" s="247" t="s">
        <v>942</v>
      </c>
      <c r="U115" s="247" t="s">
        <v>942</v>
      </c>
      <c r="V115" s="273"/>
      <c r="W115" s="270"/>
      <c r="X115" s="269" t="s">
        <v>449</v>
      </c>
      <c r="Y115" s="269"/>
      <c r="Z115" s="269"/>
      <c r="AA115" s="218" t="n">
        <v>38</v>
      </c>
    </row>
    <row r="116" customFormat="false" ht="12" hidden="false" customHeight="false" outlineLevel="0" collapsed="false">
      <c r="A116" s="218" t="n">
        <v>39</v>
      </c>
      <c r="B116" s="269" t="s">
        <v>460</v>
      </c>
      <c r="C116" s="269"/>
      <c r="D116" s="269"/>
      <c r="E116" s="245"/>
      <c r="F116" s="242" t="s">
        <v>7305</v>
      </c>
      <c r="G116" s="242" t="s">
        <v>10783</v>
      </c>
      <c r="H116" s="242" t="n">
        <v>386</v>
      </c>
      <c r="I116" s="242" t="s">
        <v>3932</v>
      </c>
      <c r="J116" s="242" t="n">
        <v>201</v>
      </c>
      <c r="K116" s="242" t="s">
        <v>5893</v>
      </c>
      <c r="L116" s="247" t="s">
        <v>942</v>
      </c>
      <c r="M116" s="247" t="s">
        <v>942</v>
      </c>
      <c r="N116" s="242" t="n">
        <v>163</v>
      </c>
      <c r="O116" s="242" t="n">
        <v>829</v>
      </c>
      <c r="P116" s="242" t="n">
        <v>483</v>
      </c>
      <c r="Q116" s="242" t="n">
        <v>736</v>
      </c>
      <c r="R116" s="247" t="s">
        <v>942</v>
      </c>
      <c r="S116" s="247" t="s">
        <v>942</v>
      </c>
      <c r="T116" s="247" t="s">
        <v>942</v>
      </c>
      <c r="U116" s="247" t="s">
        <v>942</v>
      </c>
      <c r="V116" s="273"/>
      <c r="W116" s="270"/>
      <c r="X116" s="269" t="s">
        <v>460</v>
      </c>
      <c r="Y116" s="269"/>
      <c r="Z116" s="269"/>
      <c r="AA116" s="218" t="n">
        <v>39</v>
      </c>
    </row>
    <row r="117" customFormat="false" ht="12" hidden="false" customHeight="false" outlineLevel="0" collapsed="false">
      <c r="A117" s="218" t="n">
        <v>40</v>
      </c>
      <c r="B117" s="269" t="s">
        <v>474</v>
      </c>
      <c r="C117" s="269"/>
      <c r="D117" s="269"/>
      <c r="E117" s="245"/>
      <c r="F117" s="242" t="s">
        <v>10784</v>
      </c>
      <c r="G117" s="242" t="s">
        <v>10785</v>
      </c>
      <c r="H117" s="242" t="s">
        <v>10786</v>
      </c>
      <c r="I117" s="242" t="s">
        <v>10787</v>
      </c>
      <c r="J117" s="242" t="s">
        <v>3096</v>
      </c>
      <c r="K117" s="242" t="s">
        <v>10788</v>
      </c>
      <c r="L117" s="242" t="s">
        <v>2465</v>
      </c>
      <c r="M117" s="242" t="s">
        <v>536</v>
      </c>
      <c r="N117" s="242" t="n">
        <v>919</v>
      </c>
      <c r="O117" s="242" t="s">
        <v>1543</v>
      </c>
      <c r="P117" s="242" t="s">
        <v>10789</v>
      </c>
      <c r="Q117" s="242" t="s">
        <v>10790</v>
      </c>
      <c r="R117" s="242" t="s">
        <v>10791</v>
      </c>
      <c r="S117" s="242" t="s">
        <v>10792</v>
      </c>
      <c r="T117" s="242" t="n">
        <v>583</v>
      </c>
      <c r="U117" s="242" t="s">
        <v>10793</v>
      </c>
      <c r="V117" s="273"/>
      <c r="W117" s="270"/>
      <c r="X117" s="269" t="s">
        <v>474</v>
      </c>
      <c r="Y117" s="269"/>
      <c r="Z117" s="269"/>
      <c r="AA117" s="218" t="n">
        <v>40</v>
      </c>
    </row>
    <row r="118" customFormat="false" ht="12" hidden="false" customHeight="false" outlineLevel="0" collapsed="false">
      <c r="A118" s="218" t="n">
        <v>41</v>
      </c>
      <c r="B118" s="269" t="s">
        <v>492</v>
      </c>
      <c r="C118" s="269"/>
      <c r="D118" s="269"/>
      <c r="E118" s="245"/>
      <c r="F118" s="242" t="s">
        <v>4350</v>
      </c>
      <c r="G118" s="242" t="s">
        <v>10794</v>
      </c>
      <c r="H118" s="242" t="n">
        <v>821</v>
      </c>
      <c r="I118" s="242" t="s">
        <v>10795</v>
      </c>
      <c r="J118" s="242" t="n">
        <v>797</v>
      </c>
      <c r="K118" s="242" t="s">
        <v>10796</v>
      </c>
      <c r="L118" s="247" t="s">
        <v>942</v>
      </c>
      <c r="M118" s="247" t="s">
        <v>942</v>
      </c>
      <c r="N118" s="242" t="n">
        <v>165</v>
      </c>
      <c r="O118" s="242" t="n">
        <v>861</v>
      </c>
      <c r="P118" s="242" t="n">
        <v>590</v>
      </c>
      <c r="Q118" s="242" t="s">
        <v>5691</v>
      </c>
      <c r="R118" s="242" t="n">
        <v>6</v>
      </c>
      <c r="S118" s="242" t="n">
        <v>71</v>
      </c>
      <c r="T118" s="242" t="n">
        <v>588</v>
      </c>
      <c r="U118" s="242" t="s">
        <v>10797</v>
      </c>
      <c r="V118" s="273"/>
      <c r="W118" s="270"/>
      <c r="X118" s="269" t="s">
        <v>492</v>
      </c>
      <c r="Y118" s="269"/>
      <c r="Z118" s="269"/>
      <c r="AA118" s="218" t="n">
        <v>41</v>
      </c>
    </row>
    <row r="119" customFormat="false" ht="12" hidden="false" customHeight="false" outlineLevel="0" collapsed="false">
      <c r="A119" s="218" t="n">
        <v>42</v>
      </c>
      <c r="B119" s="269" t="s">
        <v>9515</v>
      </c>
      <c r="C119" s="269"/>
      <c r="D119" s="269"/>
      <c r="E119" s="245"/>
      <c r="F119" s="242" t="n">
        <v>446</v>
      </c>
      <c r="G119" s="242" t="s">
        <v>10798</v>
      </c>
      <c r="H119" s="242" t="n">
        <v>446</v>
      </c>
      <c r="I119" s="242" t="s">
        <v>10799</v>
      </c>
      <c r="J119" s="242" t="n">
        <v>377</v>
      </c>
      <c r="K119" s="242" t="s">
        <v>10800</v>
      </c>
      <c r="L119" s="242" t="n">
        <v>158</v>
      </c>
      <c r="M119" s="242" t="s">
        <v>10801</v>
      </c>
      <c r="N119" s="242" t="n">
        <v>265</v>
      </c>
      <c r="O119" s="242" t="s">
        <v>10802</v>
      </c>
      <c r="P119" s="242" t="n">
        <v>328</v>
      </c>
      <c r="Q119" s="242" t="s">
        <v>10803</v>
      </c>
      <c r="R119" s="242" t="n">
        <v>49</v>
      </c>
      <c r="S119" s="242" t="n">
        <v>992</v>
      </c>
      <c r="T119" s="242" t="n">
        <v>156</v>
      </c>
      <c r="U119" s="242" t="s">
        <v>10804</v>
      </c>
      <c r="V119" s="273"/>
      <c r="W119" s="270"/>
      <c r="X119" s="269" t="s">
        <v>9515</v>
      </c>
      <c r="Y119" s="269"/>
      <c r="Z119" s="269"/>
      <c r="AA119" s="218" t="n">
        <v>42</v>
      </c>
    </row>
    <row r="120" customFormat="false" ht="12" hidden="false" customHeight="false" outlineLevel="0" collapsed="false">
      <c r="A120" s="218" t="n">
        <v>43</v>
      </c>
      <c r="B120" s="269" t="s">
        <v>9516</v>
      </c>
      <c r="C120" s="269"/>
      <c r="D120" s="269"/>
      <c r="E120" s="245"/>
      <c r="F120" s="242" t="n">
        <v>605</v>
      </c>
      <c r="G120" s="242" t="s">
        <v>10805</v>
      </c>
      <c r="H120" s="242" t="n">
        <v>592</v>
      </c>
      <c r="I120" s="242" t="s">
        <v>10806</v>
      </c>
      <c r="J120" s="242" t="n">
        <v>579</v>
      </c>
      <c r="K120" s="242" t="s">
        <v>10807</v>
      </c>
      <c r="L120" s="242" t="n">
        <v>312</v>
      </c>
      <c r="M120" s="242" t="s">
        <v>3222</v>
      </c>
      <c r="N120" s="242" t="n">
        <v>189</v>
      </c>
      <c r="O120" s="242" t="n">
        <v>866</v>
      </c>
      <c r="P120" s="242" t="n">
        <v>588</v>
      </c>
      <c r="Q120" s="242" t="s">
        <v>10808</v>
      </c>
      <c r="R120" s="242" t="n">
        <v>374</v>
      </c>
      <c r="S120" s="242" t="s">
        <v>10809</v>
      </c>
      <c r="T120" s="242" t="n">
        <v>422</v>
      </c>
      <c r="U120" s="242" t="s">
        <v>10810</v>
      </c>
      <c r="V120" s="273"/>
      <c r="W120" s="270"/>
      <c r="X120" s="269" t="s">
        <v>9516</v>
      </c>
      <c r="Y120" s="269"/>
      <c r="Z120" s="269"/>
      <c r="AA120" s="218" t="n">
        <v>43</v>
      </c>
    </row>
    <row r="121" customFormat="false" ht="12" hidden="false" customHeight="false" outlineLevel="0" collapsed="false">
      <c r="A121" s="218" t="n">
        <v>44</v>
      </c>
      <c r="B121" s="269" t="s">
        <v>10568</v>
      </c>
      <c r="C121" s="269"/>
      <c r="D121" s="269"/>
      <c r="E121" s="241"/>
      <c r="F121" s="242" t="s">
        <v>8751</v>
      </c>
      <c r="G121" s="242" t="s">
        <v>10811</v>
      </c>
      <c r="H121" s="242" t="s">
        <v>583</v>
      </c>
      <c r="I121" s="242" t="s">
        <v>10812</v>
      </c>
      <c r="J121" s="242" t="s">
        <v>6563</v>
      </c>
      <c r="K121" s="242" t="s">
        <v>10813</v>
      </c>
      <c r="L121" s="242" t="s">
        <v>3490</v>
      </c>
      <c r="M121" s="242" t="s">
        <v>10814</v>
      </c>
      <c r="N121" s="242" t="n">
        <v>922</v>
      </c>
      <c r="O121" s="242" t="s">
        <v>10815</v>
      </c>
      <c r="P121" s="242" t="s">
        <v>10816</v>
      </c>
      <c r="Q121" s="242" t="s">
        <v>10817</v>
      </c>
      <c r="R121" s="242" t="n">
        <v>605</v>
      </c>
      <c r="S121" s="242" t="s">
        <v>10818</v>
      </c>
      <c r="T121" s="242" t="n">
        <v>866</v>
      </c>
      <c r="U121" s="242" t="s">
        <v>10819</v>
      </c>
      <c r="V121" s="273"/>
      <c r="W121" s="270"/>
      <c r="X121" s="269" t="s">
        <v>10568</v>
      </c>
      <c r="Y121" s="269"/>
      <c r="Z121" s="269"/>
      <c r="AA121" s="218" t="n">
        <v>44</v>
      </c>
    </row>
    <row r="122" customFormat="false" ht="12" hidden="false" customHeight="false" outlineLevel="0" collapsed="false">
      <c r="A122" s="218" t="n">
        <v>45</v>
      </c>
      <c r="B122" s="246" t="s">
        <v>9493</v>
      </c>
      <c r="C122" s="246"/>
      <c r="D122" s="246"/>
      <c r="E122" s="241"/>
      <c r="F122" s="242" t="s">
        <v>9921</v>
      </c>
      <c r="G122" s="242" t="s">
        <v>9922</v>
      </c>
      <c r="H122" s="242" t="s">
        <v>9923</v>
      </c>
      <c r="I122" s="242" t="s">
        <v>9924</v>
      </c>
      <c r="J122" s="242" t="s">
        <v>9925</v>
      </c>
      <c r="K122" s="242" t="s">
        <v>9926</v>
      </c>
      <c r="L122" s="242" t="s">
        <v>3835</v>
      </c>
      <c r="M122" s="242" t="s">
        <v>9927</v>
      </c>
      <c r="N122" s="242" t="s">
        <v>9928</v>
      </c>
      <c r="O122" s="242" t="s">
        <v>9929</v>
      </c>
      <c r="P122" s="242" t="s">
        <v>9930</v>
      </c>
      <c r="Q122" s="242" t="s">
        <v>9931</v>
      </c>
      <c r="R122" s="242" t="s">
        <v>8542</v>
      </c>
      <c r="S122" s="242" t="s">
        <v>9932</v>
      </c>
      <c r="T122" s="242" t="s">
        <v>6224</v>
      </c>
      <c r="U122" s="242" t="s">
        <v>9933</v>
      </c>
      <c r="V122" s="273"/>
      <c r="W122" s="271"/>
      <c r="X122" s="246" t="s">
        <v>9493</v>
      </c>
      <c r="Y122" s="246"/>
      <c r="Z122" s="246"/>
      <c r="AA122" s="218" t="n">
        <v>45</v>
      </c>
    </row>
    <row r="123" customFormat="false" ht="12" hidden="false" customHeight="false" outlineLevel="0" collapsed="false">
      <c r="B123" s="225"/>
      <c r="C123" s="225"/>
      <c r="D123" s="225"/>
      <c r="E123" s="225"/>
      <c r="F123" s="238" t="s">
        <v>9733</v>
      </c>
      <c r="G123" s="238"/>
      <c r="H123" s="238"/>
      <c r="I123" s="238"/>
      <c r="J123" s="238"/>
      <c r="K123" s="238"/>
      <c r="L123" s="238"/>
      <c r="M123" s="238"/>
      <c r="N123" s="238" t="s">
        <v>9733</v>
      </c>
      <c r="O123" s="238"/>
      <c r="P123" s="238"/>
      <c r="Q123" s="238"/>
      <c r="R123" s="238"/>
      <c r="S123" s="238"/>
      <c r="T123" s="238"/>
      <c r="U123" s="238"/>
      <c r="V123" s="225"/>
      <c r="W123" s="225"/>
      <c r="X123" s="225"/>
      <c r="Y123" s="225"/>
      <c r="Z123" s="225"/>
      <c r="AA123" s="225"/>
    </row>
    <row r="124" customFormat="false" ht="12" hidden="false" customHeight="false" outlineLevel="0" collapsed="false">
      <c r="A124" s="218" t="n">
        <v>46</v>
      </c>
      <c r="B124" s="269" t="s">
        <v>433</v>
      </c>
      <c r="C124" s="269"/>
      <c r="D124" s="269"/>
      <c r="E124" s="241"/>
      <c r="F124" s="242" t="n">
        <v>215</v>
      </c>
      <c r="G124" s="242" t="s">
        <v>10820</v>
      </c>
      <c r="H124" s="242" t="n">
        <v>215</v>
      </c>
      <c r="I124" s="242" t="s">
        <v>10821</v>
      </c>
      <c r="J124" s="242" t="n">
        <v>178</v>
      </c>
      <c r="K124" s="242" t="s">
        <v>10822</v>
      </c>
      <c r="L124" s="242" t="n">
        <v>112</v>
      </c>
      <c r="M124" s="242" t="s">
        <v>1774</v>
      </c>
      <c r="N124" s="242" t="n">
        <v>124</v>
      </c>
      <c r="O124" s="242" t="s">
        <v>10823</v>
      </c>
      <c r="P124" s="242" t="n">
        <v>130</v>
      </c>
      <c r="Q124" s="242" t="s">
        <v>3327</v>
      </c>
      <c r="R124" s="247" t="s">
        <v>942</v>
      </c>
      <c r="S124" s="247" t="s">
        <v>942</v>
      </c>
      <c r="T124" s="242" t="n">
        <v>13</v>
      </c>
      <c r="U124" s="242" t="s">
        <v>8666</v>
      </c>
      <c r="V124" s="273"/>
      <c r="W124" s="270"/>
      <c r="X124" s="269" t="s">
        <v>433</v>
      </c>
      <c r="Y124" s="269"/>
      <c r="Z124" s="269"/>
      <c r="AA124" s="218" t="n">
        <v>46</v>
      </c>
    </row>
    <row r="125" customFormat="false" ht="12" hidden="false" customHeight="false" outlineLevel="0" collapsed="false">
      <c r="A125" s="218" t="n">
        <v>47</v>
      </c>
      <c r="B125" s="269" t="s">
        <v>449</v>
      </c>
      <c r="C125" s="269"/>
      <c r="D125" s="269"/>
      <c r="E125" s="245"/>
      <c r="F125" s="242" t="n">
        <v>298</v>
      </c>
      <c r="G125" s="242" t="s">
        <v>7985</v>
      </c>
      <c r="H125" s="242" t="n">
        <v>216</v>
      </c>
      <c r="I125" s="242" t="n">
        <v>647</v>
      </c>
      <c r="J125" s="242" t="n">
        <v>14</v>
      </c>
      <c r="K125" s="242" t="n">
        <v>179</v>
      </c>
      <c r="L125" s="247" t="s">
        <v>942</v>
      </c>
      <c r="M125" s="247" t="s">
        <v>942</v>
      </c>
      <c r="N125" s="242" t="n">
        <v>20</v>
      </c>
      <c r="O125" s="242" t="n">
        <v>23</v>
      </c>
      <c r="P125" s="242" t="n">
        <v>53</v>
      </c>
      <c r="Q125" s="242" t="n">
        <v>306</v>
      </c>
      <c r="R125" s="247" t="s">
        <v>942</v>
      </c>
      <c r="S125" s="247" t="s">
        <v>942</v>
      </c>
      <c r="T125" s="247" t="s">
        <v>942</v>
      </c>
      <c r="U125" s="247" t="s">
        <v>942</v>
      </c>
      <c r="V125" s="272"/>
      <c r="W125" s="270"/>
      <c r="X125" s="269" t="s">
        <v>449</v>
      </c>
      <c r="Y125" s="269"/>
      <c r="Z125" s="269"/>
      <c r="AA125" s="218" t="n">
        <v>47</v>
      </c>
    </row>
    <row r="126" customFormat="false" ht="12" hidden="false" customHeight="false" outlineLevel="0" collapsed="false">
      <c r="A126" s="218" t="n">
        <v>48</v>
      </c>
      <c r="B126" s="269" t="s">
        <v>460</v>
      </c>
      <c r="C126" s="269"/>
      <c r="D126" s="269"/>
      <c r="E126" s="245"/>
      <c r="F126" s="242" t="n">
        <v>218</v>
      </c>
      <c r="G126" s="242" t="s">
        <v>9284</v>
      </c>
      <c r="H126" s="242" t="n">
        <v>28</v>
      </c>
      <c r="I126" s="242" t="n">
        <v>128</v>
      </c>
      <c r="J126" s="242" t="n">
        <v>7</v>
      </c>
      <c r="K126" s="242" t="n">
        <v>44</v>
      </c>
      <c r="L126" s="247" t="s">
        <v>942</v>
      </c>
      <c r="M126" s="247" t="s">
        <v>942</v>
      </c>
      <c r="N126" s="242" t="n">
        <v>5</v>
      </c>
      <c r="O126" s="242" t="n">
        <v>1</v>
      </c>
      <c r="P126" s="242" t="n">
        <v>55</v>
      </c>
      <c r="Q126" s="242" t="n">
        <v>530</v>
      </c>
      <c r="R126" s="247" t="s">
        <v>942</v>
      </c>
      <c r="S126" s="247" t="s">
        <v>942</v>
      </c>
      <c r="T126" s="247" t="s">
        <v>942</v>
      </c>
      <c r="U126" s="247" t="s">
        <v>942</v>
      </c>
      <c r="V126" s="272"/>
      <c r="W126" s="270"/>
      <c r="X126" s="269" t="s">
        <v>460</v>
      </c>
      <c r="Y126" s="269"/>
      <c r="Z126" s="269"/>
      <c r="AA126" s="218" t="n">
        <v>48</v>
      </c>
    </row>
    <row r="127" customFormat="false" ht="12" hidden="false" customHeight="false" outlineLevel="0" collapsed="false">
      <c r="A127" s="218" t="n">
        <v>49</v>
      </c>
      <c r="B127" s="269" t="s">
        <v>474</v>
      </c>
      <c r="C127" s="269"/>
      <c r="D127" s="269"/>
      <c r="E127" s="245"/>
      <c r="F127" s="242" t="n">
        <v>636</v>
      </c>
      <c r="G127" s="242" t="s">
        <v>10824</v>
      </c>
      <c r="H127" s="242" t="n">
        <v>136</v>
      </c>
      <c r="I127" s="242" t="s">
        <v>10825</v>
      </c>
      <c r="J127" s="242" t="n">
        <v>78</v>
      </c>
      <c r="K127" s="242" t="s">
        <v>10826</v>
      </c>
      <c r="L127" s="242" t="n">
        <v>22</v>
      </c>
      <c r="M127" s="242" t="n">
        <v>156</v>
      </c>
      <c r="N127" s="242" t="n">
        <v>29</v>
      </c>
      <c r="O127" s="242" t="n">
        <v>78</v>
      </c>
      <c r="P127" s="242" t="n">
        <v>630</v>
      </c>
      <c r="Q127" s="242" t="s">
        <v>10827</v>
      </c>
      <c r="R127" s="242" t="n">
        <v>74</v>
      </c>
      <c r="S127" s="242" t="s">
        <v>10828</v>
      </c>
      <c r="T127" s="242" t="n">
        <v>46</v>
      </c>
      <c r="U127" s="242" t="s">
        <v>2834</v>
      </c>
      <c r="V127" s="273"/>
      <c r="W127" s="270"/>
      <c r="X127" s="269" t="s">
        <v>474</v>
      </c>
      <c r="Y127" s="269"/>
      <c r="Z127" s="269"/>
      <c r="AA127" s="218" t="n">
        <v>49</v>
      </c>
    </row>
    <row r="128" customFormat="false" ht="12" hidden="false" customHeight="false" outlineLevel="0" collapsed="false">
      <c r="A128" s="218" t="n">
        <v>50</v>
      </c>
      <c r="B128" s="269" t="s">
        <v>492</v>
      </c>
      <c r="C128" s="269"/>
      <c r="D128" s="269"/>
      <c r="E128" s="245"/>
      <c r="F128" s="242" t="n">
        <v>215</v>
      </c>
      <c r="G128" s="242" t="n">
        <v>388</v>
      </c>
      <c r="H128" s="242" t="n">
        <v>15</v>
      </c>
      <c r="I128" s="242" t="n">
        <v>285</v>
      </c>
      <c r="J128" s="242" t="n">
        <v>11</v>
      </c>
      <c r="K128" s="242" t="n">
        <v>212</v>
      </c>
      <c r="L128" s="247" t="s">
        <v>942</v>
      </c>
      <c r="M128" s="247" t="s">
        <v>942</v>
      </c>
      <c r="N128" s="242" t="n">
        <v>3</v>
      </c>
      <c r="O128" s="242" t="n">
        <v>2</v>
      </c>
      <c r="P128" s="242" t="n">
        <v>26</v>
      </c>
      <c r="Q128" s="242" t="n">
        <v>102</v>
      </c>
      <c r="R128" s="242" t="s">
        <v>66</v>
      </c>
      <c r="S128" s="242" t="s">
        <v>66</v>
      </c>
      <c r="T128" s="242" t="n">
        <v>27</v>
      </c>
      <c r="U128" s="242" t="s">
        <v>8047</v>
      </c>
      <c r="V128" s="273"/>
      <c r="W128" s="270"/>
      <c r="X128" s="269" t="s">
        <v>492</v>
      </c>
      <c r="Y128" s="269"/>
      <c r="Z128" s="269"/>
      <c r="AA128" s="218" t="n">
        <v>50</v>
      </c>
    </row>
    <row r="129" customFormat="false" ht="12" hidden="false" customHeight="false" outlineLevel="0" collapsed="false">
      <c r="A129" s="218" t="n">
        <v>51</v>
      </c>
      <c r="B129" s="269" t="s">
        <v>9515</v>
      </c>
      <c r="C129" s="269"/>
      <c r="D129" s="269"/>
      <c r="E129" s="245"/>
      <c r="F129" s="242" t="n">
        <v>89</v>
      </c>
      <c r="G129" s="242" t="s">
        <v>9387</v>
      </c>
      <c r="H129" s="242" t="n">
        <v>89</v>
      </c>
      <c r="I129" s="242" t="s">
        <v>2150</v>
      </c>
      <c r="J129" s="242" t="n">
        <v>59</v>
      </c>
      <c r="K129" s="242" t="s">
        <v>10829</v>
      </c>
      <c r="L129" s="242" t="n">
        <v>17</v>
      </c>
      <c r="M129" s="242" t="n">
        <v>245</v>
      </c>
      <c r="N129" s="242" t="n">
        <v>52</v>
      </c>
      <c r="O129" s="242" t="n">
        <v>207</v>
      </c>
      <c r="P129" s="242" t="n">
        <v>69</v>
      </c>
      <c r="Q129" s="242" t="s">
        <v>2421</v>
      </c>
      <c r="R129" s="242" t="n">
        <v>14</v>
      </c>
      <c r="S129" s="242" t="n">
        <v>418</v>
      </c>
      <c r="T129" s="242" t="n">
        <v>35</v>
      </c>
      <c r="U129" s="242" t="s">
        <v>10830</v>
      </c>
      <c r="V129" s="273"/>
      <c r="W129" s="270"/>
      <c r="X129" s="269" t="s">
        <v>9515</v>
      </c>
      <c r="Y129" s="269"/>
      <c r="Z129" s="269"/>
      <c r="AA129" s="218" t="n">
        <v>51</v>
      </c>
    </row>
    <row r="130" customFormat="false" ht="12" hidden="false" customHeight="false" outlineLevel="0" collapsed="false">
      <c r="A130" s="218" t="n">
        <v>52</v>
      </c>
      <c r="B130" s="269" t="s">
        <v>9516</v>
      </c>
      <c r="C130" s="269"/>
      <c r="D130" s="269"/>
      <c r="E130" s="245"/>
      <c r="F130" s="242" t="n">
        <v>74</v>
      </c>
      <c r="G130" s="242" t="s">
        <v>10831</v>
      </c>
      <c r="H130" s="242" t="n">
        <v>69</v>
      </c>
      <c r="I130" s="242" t="s">
        <v>10832</v>
      </c>
      <c r="J130" s="242" t="n">
        <v>62</v>
      </c>
      <c r="K130" s="242" t="s">
        <v>3518</v>
      </c>
      <c r="L130" s="242" t="n">
        <v>23</v>
      </c>
      <c r="M130" s="242" t="n">
        <v>362</v>
      </c>
      <c r="N130" s="242" t="n">
        <v>37</v>
      </c>
      <c r="O130" s="242" t="n">
        <v>157</v>
      </c>
      <c r="P130" s="242" t="n">
        <v>74</v>
      </c>
      <c r="Q130" s="242" t="s">
        <v>9058</v>
      </c>
      <c r="R130" s="242" t="n">
        <v>38</v>
      </c>
      <c r="S130" s="242" t="s">
        <v>4593</v>
      </c>
      <c r="T130" s="242" t="n">
        <v>51</v>
      </c>
      <c r="U130" s="242" t="s">
        <v>10833</v>
      </c>
      <c r="V130" s="273"/>
      <c r="W130" s="270"/>
      <c r="X130" s="269" t="s">
        <v>9516</v>
      </c>
      <c r="Y130" s="269"/>
      <c r="Z130" s="269"/>
      <c r="AA130" s="218" t="n">
        <v>52</v>
      </c>
    </row>
    <row r="131" customFormat="false" ht="12" hidden="false" customHeight="false" outlineLevel="0" collapsed="false">
      <c r="A131" s="218" t="n">
        <v>53</v>
      </c>
      <c r="B131" s="269" t="s">
        <v>10568</v>
      </c>
      <c r="C131" s="269"/>
      <c r="D131" s="269"/>
      <c r="E131" s="241"/>
      <c r="F131" s="242" t="n">
        <v>94</v>
      </c>
      <c r="G131" s="242" t="s">
        <v>10834</v>
      </c>
      <c r="H131" s="242" t="n">
        <v>87</v>
      </c>
      <c r="I131" s="242" t="s">
        <v>10835</v>
      </c>
      <c r="J131" s="242" t="n">
        <v>79</v>
      </c>
      <c r="K131" s="242" t="s">
        <v>2929</v>
      </c>
      <c r="L131" s="242" t="n">
        <v>28</v>
      </c>
      <c r="M131" s="242" t="n">
        <v>873</v>
      </c>
      <c r="N131" s="242" t="n">
        <v>46</v>
      </c>
      <c r="O131" s="242" t="n">
        <v>287</v>
      </c>
      <c r="P131" s="242" t="n">
        <v>84</v>
      </c>
      <c r="Q131" s="242" t="s">
        <v>993</v>
      </c>
      <c r="R131" s="242" t="n">
        <v>35</v>
      </c>
      <c r="S131" s="242" t="s">
        <v>9276</v>
      </c>
      <c r="T131" s="242" t="n">
        <v>43</v>
      </c>
      <c r="U131" s="242" t="s">
        <v>10836</v>
      </c>
      <c r="V131" s="273"/>
      <c r="W131" s="270"/>
      <c r="X131" s="269" t="s">
        <v>10568</v>
      </c>
      <c r="Y131" s="269"/>
      <c r="Z131" s="269"/>
      <c r="AA131" s="218" t="n">
        <v>53</v>
      </c>
    </row>
    <row r="132" customFormat="false" ht="12" hidden="false" customHeight="false" outlineLevel="0" collapsed="false">
      <c r="A132" s="218" t="n">
        <v>54</v>
      </c>
      <c r="B132" s="246" t="s">
        <v>9493</v>
      </c>
      <c r="C132" s="246"/>
      <c r="D132" s="246"/>
      <c r="E132" s="241"/>
      <c r="F132" s="242" t="s">
        <v>7200</v>
      </c>
      <c r="G132" s="242" t="s">
        <v>9947</v>
      </c>
      <c r="H132" s="242" t="n">
        <v>855</v>
      </c>
      <c r="I132" s="242" t="s">
        <v>9948</v>
      </c>
      <c r="J132" s="242" t="n">
        <v>488</v>
      </c>
      <c r="K132" s="242" t="s">
        <v>9949</v>
      </c>
      <c r="L132" s="242" t="n">
        <v>210</v>
      </c>
      <c r="M132" s="242" t="s">
        <v>6803</v>
      </c>
      <c r="N132" s="242" t="n">
        <v>316</v>
      </c>
      <c r="O132" s="242" t="s">
        <v>3919</v>
      </c>
      <c r="P132" s="242" t="s">
        <v>2535</v>
      </c>
      <c r="Q132" s="242" t="s">
        <v>9950</v>
      </c>
      <c r="R132" s="242" t="n">
        <v>165</v>
      </c>
      <c r="S132" s="242" t="s">
        <v>9951</v>
      </c>
      <c r="T132" s="242" t="n">
        <v>224</v>
      </c>
      <c r="U132" s="242" t="s">
        <v>9952</v>
      </c>
      <c r="V132" s="273"/>
      <c r="W132" s="271"/>
      <c r="X132" s="246" t="s">
        <v>9493</v>
      </c>
      <c r="Y132" s="246"/>
      <c r="Z132" s="246"/>
      <c r="AA132" s="218" t="n">
        <v>54</v>
      </c>
    </row>
    <row r="133" customFormat="false" ht="41.25" hidden="false" customHeight="true" outlineLevel="0" collapsed="false">
      <c r="A133" s="221" t="n">
        <v>7</v>
      </c>
      <c r="B133" s="220" t="s">
        <v>10491</v>
      </c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  <c r="M133" s="220"/>
      <c r="N133" s="221" t="n">
        <v>7</v>
      </c>
      <c r="O133" s="220" t="s">
        <v>10491</v>
      </c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</row>
    <row r="134" customFormat="false" ht="12" hidden="false" customHeight="false" outlineLevel="0" collapsed="false">
      <c r="A134" s="224" t="s">
        <v>1031</v>
      </c>
      <c r="B134" s="224"/>
      <c r="C134" s="224"/>
      <c r="D134" s="224"/>
      <c r="E134" s="224"/>
      <c r="F134" s="224"/>
      <c r="G134" s="224"/>
      <c r="H134" s="224"/>
      <c r="I134" s="224"/>
      <c r="J134" s="224"/>
      <c r="K134" s="224"/>
      <c r="L134" s="224"/>
      <c r="M134" s="224"/>
      <c r="N134" s="224" t="s">
        <v>1031</v>
      </c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</row>
    <row r="135" customFormat="false" ht="12" hidden="false" customHeight="true" outlineLevel="0" collapsed="false">
      <c r="A135" s="226" t="s">
        <v>9538</v>
      </c>
      <c r="B135" s="226" t="s">
        <v>10492</v>
      </c>
      <c r="C135" s="226"/>
      <c r="D135" s="226"/>
      <c r="E135" s="226"/>
      <c r="F135" s="230" t="s">
        <v>41</v>
      </c>
      <c r="G135" s="230"/>
      <c r="H135" s="230" t="s">
        <v>9540</v>
      </c>
      <c r="I135" s="230"/>
      <c r="J135" s="230"/>
      <c r="K135" s="230"/>
      <c r="L135" s="230"/>
      <c r="M135" s="230"/>
      <c r="N135" s="257" t="s">
        <v>9541</v>
      </c>
      <c r="O135" s="257"/>
      <c r="P135" s="257"/>
      <c r="Q135" s="257"/>
      <c r="R135" s="257"/>
      <c r="S135" s="257"/>
      <c r="T135" s="257"/>
      <c r="U135" s="257"/>
      <c r="V135" s="257"/>
      <c r="W135" s="233" t="s">
        <v>10492</v>
      </c>
      <c r="X135" s="233"/>
      <c r="Y135" s="233"/>
      <c r="Z135" s="233"/>
      <c r="AA135" s="227" t="s">
        <v>9478</v>
      </c>
    </row>
    <row r="136" customFormat="false" ht="12" hidden="false" customHeight="false" outlineLevel="0" collapsed="false">
      <c r="A136" s="226"/>
      <c r="B136" s="226"/>
      <c r="C136" s="226"/>
      <c r="D136" s="226"/>
      <c r="E136" s="226"/>
      <c r="F136" s="230"/>
      <c r="G136" s="230"/>
      <c r="H136" s="267" t="s">
        <v>43</v>
      </c>
      <c r="I136" s="267"/>
      <c r="J136" s="267" t="s">
        <v>9542</v>
      </c>
      <c r="K136" s="267"/>
      <c r="L136" s="230" t="s">
        <v>9543</v>
      </c>
      <c r="M136" s="230"/>
      <c r="N136" s="235" t="s">
        <v>46</v>
      </c>
      <c r="O136" s="235"/>
      <c r="P136" s="230" t="s">
        <v>47</v>
      </c>
      <c r="Q136" s="230"/>
      <c r="R136" s="230" t="s">
        <v>9544</v>
      </c>
      <c r="S136" s="230"/>
      <c r="T136" s="230" t="s">
        <v>9545</v>
      </c>
      <c r="U136" s="230"/>
      <c r="V136" s="230"/>
      <c r="W136" s="233"/>
      <c r="X136" s="233"/>
      <c r="Y136" s="233"/>
      <c r="Z136" s="233"/>
      <c r="AA136" s="227"/>
    </row>
    <row r="137" customFormat="false" ht="12" hidden="false" customHeight="false" outlineLevel="0" collapsed="false">
      <c r="A137" s="226"/>
      <c r="B137" s="226"/>
      <c r="C137" s="226"/>
      <c r="D137" s="226"/>
      <c r="E137" s="226"/>
      <c r="F137" s="229" t="s">
        <v>9546</v>
      </c>
      <c r="G137" s="229" t="s">
        <v>9547</v>
      </c>
      <c r="H137" s="229" t="s">
        <v>9546</v>
      </c>
      <c r="I137" s="229" t="s">
        <v>9548</v>
      </c>
      <c r="J137" s="229" t="s">
        <v>9546</v>
      </c>
      <c r="K137" s="229" t="s">
        <v>9548</v>
      </c>
      <c r="L137" s="230" t="s">
        <v>9546</v>
      </c>
      <c r="M137" s="230" t="s">
        <v>9548</v>
      </c>
      <c r="N137" s="235" t="s">
        <v>9546</v>
      </c>
      <c r="O137" s="229" t="s">
        <v>9548</v>
      </c>
      <c r="P137" s="229" t="s">
        <v>9546</v>
      </c>
      <c r="Q137" s="229" t="s">
        <v>9548</v>
      </c>
      <c r="R137" s="229" t="s">
        <v>9546</v>
      </c>
      <c r="S137" s="229" t="s">
        <v>53</v>
      </c>
      <c r="T137" s="229" t="s">
        <v>9546</v>
      </c>
      <c r="U137" s="230" t="s">
        <v>53</v>
      </c>
      <c r="V137" s="230"/>
      <c r="W137" s="233"/>
      <c r="X137" s="233"/>
      <c r="Y137" s="233"/>
      <c r="Z137" s="233"/>
      <c r="AA137" s="227"/>
    </row>
    <row r="138" customFormat="false" ht="12" hidden="false" customHeight="false" outlineLevel="0" collapsed="false">
      <c r="A138" s="226"/>
      <c r="B138" s="226"/>
      <c r="C138" s="226"/>
      <c r="D138" s="226"/>
      <c r="E138" s="226"/>
      <c r="F138" s="229" t="n">
        <v>1</v>
      </c>
      <c r="G138" s="229" t="n">
        <v>2</v>
      </c>
      <c r="H138" s="229" t="n">
        <v>3</v>
      </c>
      <c r="I138" s="229" t="n">
        <v>4</v>
      </c>
      <c r="J138" s="229" t="n">
        <v>5</v>
      </c>
      <c r="K138" s="229" t="n">
        <v>6</v>
      </c>
      <c r="L138" s="230" t="n">
        <v>7</v>
      </c>
      <c r="M138" s="231" t="n">
        <v>8</v>
      </c>
      <c r="N138" s="231" t="n">
        <v>9</v>
      </c>
      <c r="O138" s="230" t="n">
        <v>10</v>
      </c>
      <c r="P138" s="230" t="n">
        <v>11</v>
      </c>
      <c r="Q138" s="230" t="n">
        <v>12</v>
      </c>
      <c r="R138" s="230" t="n">
        <v>13</v>
      </c>
      <c r="S138" s="230" t="n">
        <v>14</v>
      </c>
      <c r="T138" s="230" t="n">
        <v>15</v>
      </c>
      <c r="U138" s="230" t="n">
        <v>16</v>
      </c>
      <c r="V138" s="230"/>
      <c r="W138" s="233"/>
      <c r="X138" s="233"/>
      <c r="Y138" s="233"/>
      <c r="Z138" s="233"/>
      <c r="AA138" s="227"/>
    </row>
    <row r="139" customFormat="false" ht="12" hidden="false" customHeight="false" outlineLevel="0" collapsed="false">
      <c r="B139" s="253"/>
      <c r="C139" s="253"/>
      <c r="D139" s="253"/>
      <c r="E139" s="253"/>
      <c r="F139" s="257" t="s">
        <v>41</v>
      </c>
      <c r="G139" s="257"/>
      <c r="H139" s="257"/>
      <c r="I139" s="257"/>
      <c r="J139" s="257"/>
      <c r="K139" s="257"/>
      <c r="L139" s="257"/>
      <c r="M139" s="257"/>
      <c r="N139" s="257" t="s">
        <v>41</v>
      </c>
      <c r="O139" s="257"/>
      <c r="P139" s="257"/>
      <c r="Q139" s="257"/>
      <c r="R139" s="257"/>
      <c r="S139" s="257"/>
      <c r="T139" s="257"/>
      <c r="U139" s="257"/>
      <c r="V139" s="253"/>
      <c r="W139" s="253"/>
      <c r="X139" s="253"/>
      <c r="Y139" s="253"/>
      <c r="Z139" s="253"/>
      <c r="AA139" s="253"/>
    </row>
    <row r="140" customFormat="false" ht="12" hidden="false" customHeight="false" outlineLevel="0" collapsed="false">
      <c r="A140" s="239" t="s">
        <v>55</v>
      </c>
      <c r="B140" s="269" t="s">
        <v>433</v>
      </c>
      <c r="C140" s="269"/>
      <c r="D140" s="269"/>
      <c r="E140" s="241"/>
      <c r="F140" s="242" t="s">
        <v>10837</v>
      </c>
      <c r="G140" s="242" t="s">
        <v>10838</v>
      </c>
      <c r="H140" s="242" t="s">
        <v>10837</v>
      </c>
      <c r="I140" s="242" t="s">
        <v>10839</v>
      </c>
      <c r="J140" s="242" t="s">
        <v>10840</v>
      </c>
      <c r="K140" s="242" t="s">
        <v>10841</v>
      </c>
      <c r="L140" s="242" t="s">
        <v>10842</v>
      </c>
      <c r="M140" s="242" t="s">
        <v>10843</v>
      </c>
      <c r="N140" s="242" t="s">
        <v>6495</v>
      </c>
      <c r="O140" s="242" t="s">
        <v>10844</v>
      </c>
      <c r="P140" s="242" t="s">
        <v>10845</v>
      </c>
      <c r="Q140" s="242" t="s">
        <v>10846</v>
      </c>
      <c r="R140" s="242" t="n">
        <v>244</v>
      </c>
      <c r="S140" s="242" t="s">
        <v>10847</v>
      </c>
      <c r="T140" s="242" t="n">
        <v>976</v>
      </c>
      <c r="U140" s="242" t="s">
        <v>10848</v>
      </c>
      <c r="V140" s="249"/>
      <c r="W140" s="270"/>
      <c r="X140" s="269" t="s">
        <v>433</v>
      </c>
      <c r="Y140" s="269"/>
      <c r="Z140" s="269"/>
      <c r="AA140" s="239" t="s">
        <v>55</v>
      </c>
    </row>
    <row r="141" customFormat="false" ht="12" hidden="false" customHeight="false" outlineLevel="0" collapsed="false">
      <c r="A141" s="239" t="s">
        <v>65</v>
      </c>
      <c r="B141" s="269" t="s">
        <v>449</v>
      </c>
      <c r="C141" s="269"/>
      <c r="D141" s="269"/>
      <c r="E141" s="245"/>
      <c r="F141" s="242" t="s">
        <v>6824</v>
      </c>
      <c r="G141" s="242" t="s">
        <v>10849</v>
      </c>
      <c r="H141" s="242" t="s">
        <v>10850</v>
      </c>
      <c r="I141" s="242" t="s">
        <v>10851</v>
      </c>
      <c r="J141" s="242" t="n">
        <v>90</v>
      </c>
      <c r="K141" s="242" t="s">
        <v>7016</v>
      </c>
      <c r="L141" s="242" t="n">
        <v>14</v>
      </c>
      <c r="M141" s="242" t="n">
        <v>141</v>
      </c>
      <c r="N141" s="242" t="n">
        <v>121</v>
      </c>
      <c r="O141" s="242" t="n">
        <v>137</v>
      </c>
      <c r="P141" s="242" t="n">
        <v>263</v>
      </c>
      <c r="Q141" s="242" t="n">
        <v>589</v>
      </c>
      <c r="R141" s="247" t="s">
        <v>942</v>
      </c>
      <c r="S141" s="247" t="s">
        <v>942</v>
      </c>
      <c r="T141" s="242" t="n">
        <v>7</v>
      </c>
      <c r="U141" s="242" t="n">
        <v>18</v>
      </c>
      <c r="V141" s="249"/>
      <c r="W141" s="270"/>
      <c r="X141" s="269" t="s">
        <v>449</v>
      </c>
      <c r="Y141" s="269"/>
      <c r="Z141" s="269"/>
      <c r="AA141" s="239" t="s">
        <v>65</v>
      </c>
    </row>
    <row r="142" customFormat="false" ht="12" hidden="false" customHeight="false" outlineLevel="0" collapsed="false">
      <c r="A142" s="239" t="s">
        <v>83</v>
      </c>
      <c r="B142" s="269" t="s">
        <v>460</v>
      </c>
      <c r="C142" s="269"/>
      <c r="D142" s="269"/>
      <c r="E142" s="245"/>
      <c r="F142" s="242" t="n">
        <v>631</v>
      </c>
      <c r="G142" s="242" t="s">
        <v>10852</v>
      </c>
      <c r="H142" s="242" t="n">
        <v>212</v>
      </c>
      <c r="I142" s="242" t="s">
        <v>10853</v>
      </c>
      <c r="J142" s="242" t="n">
        <v>91</v>
      </c>
      <c r="K142" s="242" t="s">
        <v>10854</v>
      </c>
      <c r="L142" s="242" t="n">
        <v>24</v>
      </c>
      <c r="M142" s="242" t="s">
        <v>2941</v>
      </c>
      <c r="N142" s="242" t="n">
        <v>40</v>
      </c>
      <c r="O142" s="242" t="n">
        <v>139</v>
      </c>
      <c r="P142" s="242" t="n">
        <v>197</v>
      </c>
      <c r="Q142" s="242" t="s">
        <v>7016</v>
      </c>
      <c r="R142" s="247" t="s">
        <v>942</v>
      </c>
      <c r="S142" s="247" t="s">
        <v>942</v>
      </c>
      <c r="T142" s="242" t="n">
        <v>13</v>
      </c>
      <c r="U142" s="242" t="n">
        <v>53</v>
      </c>
      <c r="V142" s="249"/>
      <c r="W142" s="270"/>
      <c r="X142" s="269" t="s">
        <v>460</v>
      </c>
      <c r="Y142" s="269"/>
      <c r="Z142" s="269"/>
      <c r="AA142" s="239" t="s">
        <v>83</v>
      </c>
    </row>
    <row r="143" customFormat="false" ht="12" hidden="false" customHeight="false" outlineLevel="0" collapsed="false">
      <c r="A143" s="239" t="s">
        <v>100</v>
      </c>
      <c r="B143" s="269" t="s">
        <v>474</v>
      </c>
      <c r="C143" s="269"/>
      <c r="D143" s="269"/>
      <c r="E143" s="245"/>
      <c r="F143" s="242" t="s">
        <v>10855</v>
      </c>
      <c r="G143" s="242" t="s">
        <v>10856</v>
      </c>
      <c r="H143" s="242" t="s">
        <v>9944</v>
      </c>
      <c r="I143" s="242" t="s">
        <v>10857</v>
      </c>
      <c r="J143" s="242" t="s">
        <v>5326</v>
      </c>
      <c r="K143" s="242" t="s">
        <v>10858</v>
      </c>
      <c r="L143" s="242" t="n">
        <v>961</v>
      </c>
      <c r="M143" s="242" t="s">
        <v>10859</v>
      </c>
      <c r="N143" s="242" t="s">
        <v>1192</v>
      </c>
      <c r="O143" s="242" t="s">
        <v>10860</v>
      </c>
      <c r="P143" s="242" t="s">
        <v>9930</v>
      </c>
      <c r="Q143" s="242" t="s">
        <v>10861</v>
      </c>
      <c r="R143" s="242" t="s">
        <v>1372</v>
      </c>
      <c r="S143" s="242" t="s">
        <v>10862</v>
      </c>
      <c r="T143" s="242" t="n">
        <v>922</v>
      </c>
      <c r="U143" s="242" t="s">
        <v>10863</v>
      </c>
      <c r="V143" s="249"/>
      <c r="W143" s="270"/>
      <c r="X143" s="269" t="s">
        <v>474</v>
      </c>
      <c r="Y143" s="269"/>
      <c r="Z143" s="269"/>
      <c r="AA143" s="239" t="s">
        <v>100</v>
      </c>
    </row>
    <row r="144" customFormat="false" ht="12" hidden="false" customHeight="false" outlineLevel="0" collapsed="false">
      <c r="A144" s="239" t="s">
        <v>117</v>
      </c>
      <c r="B144" s="269" t="s">
        <v>492</v>
      </c>
      <c r="C144" s="269"/>
      <c r="D144" s="269"/>
      <c r="E144" s="245"/>
      <c r="F144" s="242" t="n">
        <v>713</v>
      </c>
      <c r="G144" s="242" t="s">
        <v>10864</v>
      </c>
      <c r="H144" s="242" t="n">
        <v>317</v>
      </c>
      <c r="I144" s="242" t="s">
        <v>10865</v>
      </c>
      <c r="J144" s="242" t="n">
        <v>246</v>
      </c>
      <c r="K144" s="242" t="s">
        <v>10866</v>
      </c>
      <c r="L144" s="242" t="n">
        <v>118</v>
      </c>
      <c r="M144" s="242" t="s">
        <v>10867</v>
      </c>
      <c r="N144" s="242" t="n">
        <v>47</v>
      </c>
      <c r="O144" s="242" t="n">
        <v>542</v>
      </c>
      <c r="P144" s="242" t="n">
        <v>309</v>
      </c>
      <c r="Q144" s="242" t="s">
        <v>6962</v>
      </c>
      <c r="R144" s="247" t="s">
        <v>942</v>
      </c>
      <c r="S144" s="247" t="s">
        <v>942</v>
      </c>
      <c r="T144" s="242" t="n">
        <v>259</v>
      </c>
      <c r="U144" s="242" t="s">
        <v>10868</v>
      </c>
      <c r="V144" s="249"/>
      <c r="W144" s="270"/>
      <c r="X144" s="269" t="s">
        <v>492</v>
      </c>
      <c r="Y144" s="269"/>
      <c r="Z144" s="269"/>
      <c r="AA144" s="239" t="s">
        <v>117</v>
      </c>
    </row>
    <row r="145" customFormat="false" ht="12" hidden="false" customHeight="false" outlineLevel="0" collapsed="false">
      <c r="A145" s="239" t="s">
        <v>134</v>
      </c>
      <c r="B145" s="269" t="s">
        <v>9515</v>
      </c>
      <c r="C145" s="269"/>
      <c r="D145" s="269"/>
      <c r="E145" s="245"/>
      <c r="F145" s="242" t="n">
        <v>843</v>
      </c>
      <c r="G145" s="242" t="s">
        <v>10869</v>
      </c>
      <c r="H145" s="242" t="n">
        <v>841</v>
      </c>
      <c r="I145" s="242" t="s">
        <v>10870</v>
      </c>
      <c r="J145" s="242" t="n">
        <v>730</v>
      </c>
      <c r="K145" s="242" t="s">
        <v>10871</v>
      </c>
      <c r="L145" s="242" t="n">
        <v>220</v>
      </c>
      <c r="M145" s="242" t="s">
        <v>10872</v>
      </c>
      <c r="N145" s="242" t="n">
        <v>476</v>
      </c>
      <c r="O145" s="242" t="s">
        <v>1470</v>
      </c>
      <c r="P145" s="242" t="n">
        <v>698</v>
      </c>
      <c r="Q145" s="242" t="s">
        <v>10873</v>
      </c>
      <c r="R145" s="242" t="n">
        <v>98</v>
      </c>
      <c r="S145" s="242" t="s">
        <v>10874</v>
      </c>
      <c r="T145" s="242" t="n">
        <v>346</v>
      </c>
      <c r="U145" s="242" t="s">
        <v>10875</v>
      </c>
      <c r="V145" s="249"/>
      <c r="W145" s="270"/>
      <c r="X145" s="269" t="s">
        <v>9515</v>
      </c>
      <c r="Y145" s="269"/>
      <c r="Z145" s="269"/>
      <c r="AA145" s="239" t="s">
        <v>134</v>
      </c>
    </row>
    <row r="146" customFormat="false" ht="12" hidden="false" customHeight="false" outlineLevel="0" collapsed="false">
      <c r="A146" s="239" t="s">
        <v>151</v>
      </c>
      <c r="B146" s="269" t="s">
        <v>9516</v>
      </c>
      <c r="C146" s="269"/>
      <c r="D146" s="269"/>
      <c r="E146" s="245"/>
      <c r="F146" s="242" t="n">
        <v>957</v>
      </c>
      <c r="G146" s="242" t="s">
        <v>10876</v>
      </c>
      <c r="H146" s="242" t="n">
        <v>754</v>
      </c>
      <c r="I146" s="242" t="s">
        <v>10877</v>
      </c>
      <c r="J146" s="242" t="n">
        <v>608</v>
      </c>
      <c r="K146" s="242" t="s">
        <v>10878</v>
      </c>
      <c r="L146" s="242" t="n">
        <v>114</v>
      </c>
      <c r="M146" s="242" t="s">
        <v>10879</v>
      </c>
      <c r="N146" s="242" t="n">
        <v>361</v>
      </c>
      <c r="O146" s="242" t="s">
        <v>3461</v>
      </c>
      <c r="P146" s="242" t="n">
        <v>929</v>
      </c>
      <c r="Q146" s="242" t="s">
        <v>10880</v>
      </c>
      <c r="R146" s="242" t="n">
        <v>145</v>
      </c>
      <c r="S146" s="242" t="s">
        <v>10881</v>
      </c>
      <c r="T146" s="242" t="n">
        <v>443</v>
      </c>
      <c r="U146" s="242" t="s">
        <v>10882</v>
      </c>
      <c r="V146" s="249"/>
      <c r="W146" s="270"/>
      <c r="X146" s="269" t="s">
        <v>9516</v>
      </c>
      <c r="Y146" s="269"/>
      <c r="Z146" s="269"/>
      <c r="AA146" s="239" t="s">
        <v>151</v>
      </c>
    </row>
    <row r="147" customFormat="false" ht="12" hidden="false" customHeight="false" outlineLevel="0" collapsed="false">
      <c r="A147" s="239" t="s">
        <v>168</v>
      </c>
      <c r="B147" s="269" t="s">
        <v>10568</v>
      </c>
      <c r="C147" s="269"/>
      <c r="D147" s="269"/>
      <c r="E147" s="241"/>
      <c r="F147" s="242" t="s">
        <v>10883</v>
      </c>
      <c r="G147" s="242" t="s">
        <v>10884</v>
      </c>
      <c r="H147" s="242" t="s">
        <v>10885</v>
      </c>
      <c r="I147" s="242" t="s">
        <v>10886</v>
      </c>
      <c r="J147" s="242" t="s">
        <v>10887</v>
      </c>
      <c r="K147" s="242" t="s">
        <v>10888</v>
      </c>
      <c r="L147" s="242" t="s">
        <v>2981</v>
      </c>
      <c r="M147" s="242" t="s">
        <v>10889</v>
      </c>
      <c r="N147" s="242" t="s">
        <v>10890</v>
      </c>
      <c r="O147" s="242" t="s">
        <v>10891</v>
      </c>
      <c r="P147" s="242" t="s">
        <v>7446</v>
      </c>
      <c r="Q147" s="242" t="s">
        <v>10892</v>
      </c>
      <c r="R147" s="242" t="s">
        <v>10893</v>
      </c>
      <c r="S147" s="242" t="s">
        <v>10894</v>
      </c>
      <c r="T147" s="242" t="n">
        <v>907</v>
      </c>
      <c r="U147" s="242" t="s">
        <v>10895</v>
      </c>
      <c r="V147" s="249"/>
      <c r="W147" s="270"/>
      <c r="X147" s="269" t="s">
        <v>10568</v>
      </c>
      <c r="Y147" s="269"/>
      <c r="Z147" s="269"/>
      <c r="AA147" s="239" t="s">
        <v>168</v>
      </c>
    </row>
    <row r="148" customFormat="false" ht="12" hidden="false" customHeight="false" outlineLevel="0" collapsed="false">
      <c r="A148" s="239" t="s">
        <v>187</v>
      </c>
      <c r="B148" s="246" t="s">
        <v>10585</v>
      </c>
      <c r="C148" s="246"/>
      <c r="D148" s="246"/>
      <c r="E148" s="241"/>
      <c r="F148" s="242" t="s">
        <v>10005</v>
      </c>
      <c r="G148" s="242" t="s">
        <v>10006</v>
      </c>
      <c r="H148" s="242" t="s">
        <v>10007</v>
      </c>
      <c r="I148" s="242" t="s">
        <v>10008</v>
      </c>
      <c r="J148" s="242" t="s">
        <v>10009</v>
      </c>
      <c r="K148" s="242" t="s">
        <v>10010</v>
      </c>
      <c r="L148" s="242" t="s">
        <v>10011</v>
      </c>
      <c r="M148" s="242" t="s">
        <v>10012</v>
      </c>
      <c r="N148" s="242" t="s">
        <v>6415</v>
      </c>
      <c r="O148" s="242" t="s">
        <v>10013</v>
      </c>
      <c r="P148" s="242" t="s">
        <v>10014</v>
      </c>
      <c r="Q148" s="242" t="s">
        <v>10015</v>
      </c>
      <c r="R148" s="242" t="s">
        <v>10016</v>
      </c>
      <c r="S148" s="242" t="s">
        <v>10017</v>
      </c>
      <c r="T148" s="242" t="s">
        <v>522</v>
      </c>
      <c r="U148" s="242" t="s">
        <v>10018</v>
      </c>
      <c r="V148" s="249"/>
      <c r="W148" s="271"/>
      <c r="X148" s="246" t="s">
        <v>10585</v>
      </c>
      <c r="Y148" s="246"/>
      <c r="Z148" s="246"/>
      <c r="AA148" s="239" t="s">
        <v>187</v>
      </c>
    </row>
    <row r="149" customFormat="false" ht="12" hidden="false" customHeight="false" outlineLevel="0" collapsed="false">
      <c r="F149" s="238" t="s">
        <v>37</v>
      </c>
      <c r="G149" s="238"/>
      <c r="H149" s="238"/>
      <c r="I149" s="238"/>
      <c r="J149" s="238"/>
      <c r="K149" s="238"/>
      <c r="L149" s="238"/>
      <c r="M149" s="238"/>
      <c r="N149" s="238" t="s">
        <v>37</v>
      </c>
      <c r="O149" s="238"/>
      <c r="P149" s="238"/>
      <c r="Q149" s="238"/>
      <c r="R149" s="238"/>
      <c r="S149" s="238"/>
      <c r="T149" s="238"/>
      <c r="U149" s="238"/>
      <c r="V149" s="225"/>
      <c r="AA149" s="225"/>
    </row>
    <row r="150" customFormat="false" ht="12" hidden="false" customHeight="false" outlineLevel="0" collapsed="false">
      <c r="A150" s="218" t="n">
        <v>10</v>
      </c>
      <c r="B150" s="269" t="s">
        <v>433</v>
      </c>
      <c r="C150" s="269"/>
      <c r="D150" s="269"/>
      <c r="E150" s="241"/>
      <c r="F150" s="242" t="s">
        <v>1267</v>
      </c>
      <c r="G150" s="242" t="s">
        <v>1268</v>
      </c>
      <c r="H150" s="242" t="s">
        <v>1267</v>
      </c>
      <c r="I150" s="242" t="s">
        <v>1269</v>
      </c>
      <c r="J150" s="242" t="s">
        <v>1270</v>
      </c>
      <c r="K150" s="242" t="s">
        <v>1271</v>
      </c>
      <c r="L150" s="242" t="s">
        <v>1272</v>
      </c>
      <c r="M150" s="242" t="s">
        <v>1273</v>
      </c>
      <c r="N150" s="242" t="s">
        <v>1274</v>
      </c>
      <c r="O150" s="242" t="s">
        <v>1275</v>
      </c>
      <c r="P150" s="242" t="s">
        <v>1276</v>
      </c>
      <c r="Q150" s="242" t="s">
        <v>1277</v>
      </c>
      <c r="R150" s="242" t="n">
        <v>72</v>
      </c>
      <c r="S150" s="242" t="s">
        <v>1278</v>
      </c>
      <c r="T150" s="242" t="n">
        <v>798</v>
      </c>
      <c r="U150" s="242" t="s">
        <v>1279</v>
      </c>
      <c r="V150" s="249"/>
      <c r="W150" s="270"/>
      <c r="X150" s="269" t="s">
        <v>433</v>
      </c>
      <c r="Y150" s="269"/>
      <c r="Z150" s="269"/>
      <c r="AA150" s="218" t="n">
        <v>10</v>
      </c>
    </row>
    <row r="151" customFormat="false" ht="12" hidden="false" customHeight="false" outlineLevel="0" collapsed="false">
      <c r="A151" s="218" t="n">
        <v>11</v>
      </c>
      <c r="B151" s="269" t="s">
        <v>449</v>
      </c>
      <c r="C151" s="269"/>
      <c r="D151" s="269"/>
      <c r="E151" s="245"/>
      <c r="F151" s="242" t="s">
        <v>1280</v>
      </c>
      <c r="G151" s="242" t="s">
        <v>1281</v>
      </c>
      <c r="H151" s="242" t="s">
        <v>1282</v>
      </c>
      <c r="I151" s="242" t="s">
        <v>1283</v>
      </c>
      <c r="J151" s="242" t="n">
        <v>67</v>
      </c>
      <c r="K151" s="242" t="n">
        <v>587</v>
      </c>
      <c r="L151" s="242" t="n">
        <v>8</v>
      </c>
      <c r="M151" s="242" t="n">
        <v>41</v>
      </c>
      <c r="N151" s="242" t="n">
        <v>102</v>
      </c>
      <c r="O151" s="242" t="n">
        <v>71</v>
      </c>
      <c r="P151" s="242" t="n">
        <v>229</v>
      </c>
      <c r="Q151" s="242" t="n">
        <v>443</v>
      </c>
      <c r="R151" s="247" t="s">
        <v>942</v>
      </c>
      <c r="S151" s="247" t="s">
        <v>942</v>
      </c>
      <c r="T151" s="242" t="n">
        <v>6</v>
      </c>
      <c r="U151" s="242" t="n">
        <v>15</v>
      </c>
      <c r="V151" s="274"/>
      <c r="W151" s="270"/>
      <c r="X151" s="269" t="s">
        <v>449</v>
      </c>
      <c r="Y151" s="269"/>
      <c r="Z151" s="269"/>
      <c r="AA151" s="218" t="n">
        <v>11</v>
      </c>
    </row>
    <row r="152" customFormat="false" ht="12" hidden="false" customHeight="false" outlineLevel="0" collapsed="false">
      <c r="A152" s="218" t="n">
        <v>12</v>
      </c>
      <c r="B152" s="269" t="s">
        <v>460</v>
      </c>
      <c r="C152" s="269"/>
      <c r="D152" s="269"/>
      <c r="E152" s="245"/>
      <c r="F152" s="242" t="n">
        <v>519</v>
      </c>
      <c r="G152" s="242" t="s">
        <v>1284</v>
      </c>
      <c r="H152" s="242" t="n">
        <v>155</v>
      </c>
      <c r="I152" s="242" t="s">
        <v>1285</v>
      </c>
      <c r="J152" s="242" t="n">
        <v>64</v>
      </c>
      <c r="K152" s="242" t="s">
        <v>1286</v>
      </c>
      <c r="L152" s="242" t="n">
        <v>14</v>
      </c>
      <c r="M152" s="242" t="n">
        <v>327</v>
      </c>
      <c r="N152" s="242" t="n">
        <v>30</v>
      </c>
      <c r="O152" s="242" t="n">
        <v>55</v>
      </c>
      <c r="P152" s="242" t="n">
        <v>154</v>
      </c>
      <c r="Q152" s="242" t="n">
        <v>853</v>
      </c>
      <c r="R152" s="247" t="s">
        <v>942</v>
      </c>
      <c r="S152" s="247" t="s">
        <v>942</v>
      </c>
      <c r="T152" s="242" t="n">
        <v>8</v>
      </c>
      <c r="U152" s="242" t="n">
        <v>39</v>
      </c>
      <c r="V152" s="274"/>
      <c r="W152" s="270"/>
      <c r="X152" s="269" t="s">
        <v>460</v>
      </c>
      <c r="Y152" s="269"/>
      <c r="Z152" s="269"/>
      <c r="AA152" s="218" t="n">
        <v>12</v>
      </c>
    </row>
    <row r="153" customFormat="false" ht="12" hidden="false" customHeight="false" outlineLevel="0" collapsed="false">
      <c r="A153" s="218" t="n">
        <v>13</v>
      </c>
      <c r="B153" s="269" t="s">
        <v>474</v>
      </c>
      <c r="C153" s="269"/>
      <c r="D153" s="269"/>
      <c r="E153" s="245"/>
      <c r="F153" s="242" t="s">
        <v>1287</v>
      </c>
      <c r="G153" s="242" t="s">
        <v>1288</v>
      </c>
      <c r="H153" s="242" t="s">
        <v>1289</v>
      </c>
      <c r="I153" s="242" t="s">
        <v>1290</v>
      </c>
      <c r="J153" s="242" t="s">
        <v>1291</v>
      </c>
      <c r="K153" s="242" t="s">
        <v>1292</v>
      </c>
      <c r="L153" s="242" t="n">
        <v>405</v>
      </c>
      <c r="M153" s="242" t="s">
        <v>1293</v>
      </c>
      <c r="N153" s="242" t="s">
        <v>254</v>
      </c>
      <c r="O153" s="242" t="n">
        <v>653</v>
      </c>
      <c r="P153" s="242" t="s">
        <v>1294</v>
      </c>
      <c r="Q153" s="242" t="s">
        <v>1295</v>
      </c>
      <c r="R153" s="242" t="s">
        <v>1296</v>
      </c>
      <c r="S153" s="242" t="s">
        <v>1297</v>
      </c>
      <c r="T153" s="242" t="n">
        <v>814</v>
      </c>
      <c r="U153" s="242" t="s">
        <v>1298</v>
      </c>
      <c r="V153" s="249"/>
      <c r="W153" s="270"/>
      <c r="X153" s="269" t="s">
        <v>474</v>
      </c>
      <c r="Y153" s="269"/>
      <c r="Z153" s="269"/>
      <c r="AA153" s="218" t="n">
        <v>13</v>
      </c>
    </row>
    <row r="154" customFormat="false" ht="12" hidden="false" customHeight="false" outlineLevel="0" collapsed="false">
      <c r="A154" s="218" t="n">
        <v>14</v>
      </c>
      <c r="B154" s="269" t="s">
        <v>492</v>
      </c>
      <c r="C154" s="269"/>
      <c r="D154" s="269"/>
      <c r="E154" s="245"/>
      <c r="F154" s="242" t="n">
        <v>292</v>
      </c>
      <c r="G154" s="242" t="s">
        <v>1299</v>
      </c>
      <c r="H154" s="242" t="n">
        <v>145</v>
      </c>
      <c r="I154" s="242" t="s">
        <v>1300</v>
      </c>
      <c r="J154" s="242" t="n">
        <v>118</v>
      </c>
      <c r="K154" s="242" t="s">
        <v>1301</v>
      </c>
      <c r="L154" s="242" t="n">
        <v>45</v>
      </c>
      <c r="M154" s="242" t="s">
        <v>1302</v>
      </c>
      <c r="N154" s="242" t="n">
        <v>28</v>
      </c>
      <c r="O154" s="242" t="n">
        <v>85</v>
      </c>
      <c r="P154" s="242" t="n">
        <v>191</v>
      </c>
      <c r="Q154" s="242" t="s">
        <v>1303</v>
      </c>
      <c r="R154" s="247" t="s">
        <v>942</v>
      </c>
      <c r="S154" s="247" t="s">
        <v>942</v>
      </c>
      <c r="T154" s="242" t="n">
        <v>111</v>
      </c>
      <c r="U154" s="242" t="s">
        <v>1304</v>
      </c>
      <c r="V154" s="249"/>
      <c r="W154" s="270"/>
      <c r="X154" s="269" t="s">
        <v>492</v>
      </c>
      <c r="Y154" s="269"/>
      <c r="Z154" s="269"/>
      <c r="AA154" s="218" t="n">
        <v>14</v>
      </c>
    </row>
    <row r="155" customFormat="false" ht="12" hidden="false" customHeight="false" outlineLevel="0" collapsed="false">
      <c r="A155" s="218" t="n">
        <v>15</v>
      </c>
      <c r="B155" s="269" t="s">
        <v>9515</v>
      </c>
      <c r="C155" s="269"/>
      <c r="D155" s="269"/>
      <c r="E155" s="245"/>
      <c r="F155" s="242" t="n">
        <v>670</v>
      </c>
      <c r="G155" s="242" t="s">
        <v>1305</v>
      </c>
      <c r="H155" s="242" t="n">
        <v>668</v>
      </c>
      <c r="I155" s="242" t="s">
        <v>1306</v>
      </c>
      <c r="J155" s="242" t="n">
        <v>577</v>
      </c>
      <c r="K155" s="242" t="s">
        <v>1307</v>
      </c>
      <c r="L155" s="242" t="n">
        <v>103</v>
      </c>
      <c r="M155" s="242" t="s">
        <v>1308</v>
      </c>
      <c r="N155" s="242" t="n">
        <v>352</v>
      </c>
      <c r="O155" s="242" t="n">
        <v>355</v>
      </c>
      <c r="P155" s="242" t="n">
        <v>550</v>
      </c>
      <c r="Q155" s="242" t="s">
        <v>1309</v>
      </c>
      <c r="R155" s="242" t="n">
        <v>14</v>
      </c>
      <c r="S155" s="242" t="n">
        <v>91</v>
      </c>
      <c r="T155" s="242" t="n">
        <v>246</v>
      </c>
      <c r="U155" s="242" t="s">
        <v>1310</v>
      </c>
      <c r="V155" s="249"/>
      <c r="W155" s="270"/>
      <c r="X155" s="269" t="s">
        <v>9515</v>
      </c>
      <c r="Y155" s="269"/>
      <c r="Z155" s="269"/>
      <c r="AA155" s="218" t="n">
        <v>15</v>
      </c>
    </row>
    <row r="156" customFormat="false" ht="12" hidden="false" customHeight="false" outlineLevel="0" collapsed="false">
      <c r="A156" s="218" t="n">
        <v>16</v>
      </c>
      <c r="B156" s="269" t="s">
        <v>9516</v>
      </c>
      <c r="C156" s="269"/>
      <c r="D156" s="269"/>
      <c r="E156" s="245"/>
      <c r="F156" s="242" t="n">
        <v>825</v>
      </c>
      <c r="G156" s="242" t="s">
        <v>1311</v>
      </c>
      <c r="H156" s="242" t="n">
        <v>633</v>
      </c>
      <c r="I156" s="242" t="s">
        <v>1312</v>
      </c>
      <c r="J156" s="242" t="n">
        <v>491</v>
      </c>
      <c r="K156" s="242" t="s">
        <v>1313</v>
      </c>
      <c r="L156" s="242" t="n">
        <v>30</v>
      </c>
      <c r="M156" s="242" t="n">
        <v>569</v>
      </c>
      <c r="N156" s="242" t="n">
        <v>311</v>
      </c>
      <c r="O156" s="242" t="n">
        <v>173</v>
      </c>
      <c r="P156" s="242" t="n">
        <v>799</v>
      </c>
      <c r="Q156" s="242" t="s">
        <v>1314</v>
      </c>
      <c r="R156" s="242" t="n">
        <v>59</v>
      </c>
      <c r="S156" s="242" t="s">
        <v>1315</v>
      </c>
      <c r="T156" s="242" t="n">
        <v>356</v>
      </c>
      <c r="U156" s="242" t="s">
        <v>1316</v>
      </c>
      <c r="V156" s="249"/>
      <c r="W156" s="270"/>
      <c r="X156" s="269" t="s">
        <v>9516</v>
      </c>
      <c r="Y156" s="269"/>
      <c r="Z156" s="269"/>
      <c r="AA156" s="218" t="n">
        <v>16</v>
      </c>
    </row>
    <row r="157" customFormat="false" ht="12" hidden="false" customHeight="false" outlineLevel="0" collapsed="false">
      <c r="A157" s="218" t="n">
        <v>17</v>
      </c>
      <c r="B157" s="269" t="s">
        <v>10568</v>
      </c>
      <c r="C157" s="269"/>
      <c r="D157" s="269"/>
      <c r="E157" s="241"/>
      <c r="F157" s="242" t="s">
        <v>1317</v>
      </c>
      <c r="G157" s="242" t="s">
        <v>1318</v>
      </c>
      <c r="H157" s="242" t="s">
        <v>1319</v>
      </c>
      <c r="I157" s="242" t="s">
        <v>1320</v>
      </c>
      <c r="J157" s="242" t="s">
        <v>1321</v>
      </c>
      <c r="K157" s="242" t="s">
        <v>1322</v>
      </c>
      <c r="L157" s="242" t="n">
        <v>774</v>
      </c>
      <c r="M157" s="242" t="s">
        <v>1323</v>
      </c>
      <c r="N157" s="242" t="s">
        <v>1324</v>
      </c>
      <c r="O157" s="242" t="s">
        <v>1325</v>
      </c>
      <c r="P157" s="242" t="s">
        <v>1326</v>
      </c>
      <c r="Q157" s="242" t="s">
        <v>1327</v>
      </c>
      <c r="R157" s="242" t="n">
        <v>467</v>
      </c>
      <c r="S157" s="242" t="s">
        <v>1328</v>
      </c>
      <c r="T157" s="242" t="n">
        <v>606</v>
      </c>
      <c r="U157" s="242" t="s">
        <v>1329</v>
      </c>
      <c r="V157" s="249"/>
      <c r="W157" s="270"/>
      <c r="X157" s="269" t="s">
        <v>10568</v>
      </c>
      <c r="Y157" s="269"/>
      <c r="Z157" s="269"/>
      <c r="AA157" s="218" t="n">
        <v>17</v>
      </c>
    </row>
    <row r="158" customFormat="false" ht="12" hidden="false" customHeight="false" outlineLevel="0" collapsed="false">
      <c r="A158" s="218" t="n">
        <v>18</v>
      </c>
      <c r="B158" s="246" t="s">
        <v>9493</v>
      </c>
      <c r="C158" s="246"/>
      <c r="D158" s="246"/>
      <c r="E158" s="241"/>
      <c r="F158" s="242" t="s">
        <v>1110</v>
      </c>
      <c r="G158" s="242" t="s">
        <v>1111</v>
      </c>
      <c r="H158" s="242" t="s">
        <v>1112</v>
      </c>
      <c r="I158" s="242" t="s">
        <v>1113</v>
      </c>
      <c r="J158" s="242" t="s">
        <v>1114</v>
      </c>
      <c r="K158" s="242" t="s">
        <v>1115</v>
      </c>
      <c r="L158" s="242" t="s">
        <v>1116</v>
      </c>
      <c r="M158" s="242" t="s">
        <v>1117</v>
      </c>
      <c r="N158" s="242" t="s">
        <v>1118</v>
      </c>
      <c r="O158" s="242" t="s">
        <v>1119</v>
      </c>
      <c r="P158" s="242" t="s">
        <v>1120</v>
      </c>
      <c r="Q158" s="242" t="s">
        <v>1121</v>
      </c>
      <c r="R158" s="242" t="s">
        <v>1122</v>
      </c>
      <c r="S158" s="242" t="s">
        <v>1123</v>
      </c>
      <c r="T158" s="242" t="s">
        <v>1124</v>
      </c>
      <c r="U158" s="242" t="s">
        <v>1125</v>
      </c>
      <c r="V158" s="249"/>
      <c r="W158" s="271"/>
      <c r="X158" s="246" t="s">
        <v>9493</v>
      </c>
      <c r="Y158" s="246"/>
      <c r="Z158" s="246"/>
      <c r="AA158" s="218" t="n">
        <v>18</v>
      </c>
    </row>
    <row r="159" customFormat="false" ht="12" hidden="false" customHeight="false" outlineLevel="0" collapsed="false">
      <c r="B159" s="225"/>
      <c r="C159" s="225"/>
      <c r="D159" s="225"/>
      <c r="E159" s="225"/>
      <c r="F159" s="238" t="s">
        <v>4400</v>
      </c>
      <c r="G159" s="238"/>
      <c r="H159" s="238"/>
      <c r="I159" s="238"/>
      <c r="J159" s="238"/>
      <c r="K159" s="238"/>
      <c r="L159" s="238"/>
      <c r="M159" s="238"/>
      <c r="N159" s="238" t="s">
        <v>4400</v>
      </c>
      <c r="O159" s="238"/>
      <c r="P159" s="238"/>
      <c r="Q159" s="238"/>
      <c r="R159" s="238"/>
      <c r="S159" s="238"/>
      <c r="T159" s="238"/>
      <c r="U159" s="238"/>
      <c r="V159" s="225"/>
      <c r="W159" s="225"/>
      <c r="X159" s="225"/>
      <c r="Y159" s="225"/>
      <c r="Z159" s="225"/>
      <c r="AA159" s="225"/>
    </row>
    <row r="160" customFormat="false" ht="12" hidden="false" customHeight="false" outlineLevel="0" collapsed="false">
      <c r="A160" s="218" t="n">
        <v>19</v>
      </c>
      <c r="B160" s="269" t="s">
        <v>433</v>
      </c>
      <c r="C160" s="269"/>
      <c r="D160" s="269"/>
      <c r="E160" s="241"/>
      <c r="F160" s="242" t="s">
        <v>4114</v>
      </c>
      <c r="G160" s="242" t="s">
        <v>5315</v>
      </c>
      <c r="H160" s="242" t="s">
        <v>4114</v>
      </c>
      <c r="I160" s="242" t="s">
        <v>5316</v>
      </c>
      <c r="J160" s="242" t="s">
        <v>4139</v>
      </c>
      <c r="K160" s="242" t="s">
        <v>5317</v>
      </c>
      <c r="L160" s="242" t="s">
        <v>5318</v>
      </c>
      <c r="M160" s="242" t="s">
        <v>5319</v>
      </c>
      <c r="N160" s="242" t="s">
        <v>5320</v>
      </c>
      <c r="O160" s="242" t="s">
        <v>5321</v>
      </c>
      <c r="P160" s="242" t="s">
        <v>1173</v>
      </c>
      <c r="Q160" s="242" t="s">
        <v>5322</v>
      </c>
      <c r="R160" s="242" t="n">
        <v>55</v>
      </c>
      <c r="S160" s="242" t="s">
        <v>2324</v>
      </c>
      <c r="T160" s="242" t="n">
        <v>325</v>
      </c>
      <c r="U160" s="242" t="s">
        <v>5323</v>
      </c>
      <c r="V160" s="249"/>
      <c r="W160" s="270"/>
      <c r="X160" s="269" t="s">
        <v>433</v>
      </c>
      <c r="Y160" s="269"/>
      <c r="Z160" s="269"/>
      <c r="AA160" s="218" t="n">
        <v>19</v>
      </c>
    </row>
    <row r="161" customFormat="false" ht="12" hidden="false" customHeight="false" outlineLevel="0" collapsed="false">
      <c r="A161" s="218" t="n">
        <v>20</v>
      </c>
      <c r="B161" s="269" t="s">
        <v>449</v>
      </c>
      <c r="C161" s="269"/>
      <c r="D161" s="269"/>
      <c r="E161" s="245"/>
      <c r="F161" s="242" t="s">
        <v>1389</v>
      </c>
      <c r="G161" s="242" t="s">
        <v>1459</v>
      </c>
      <c r="H161" s="242" t="n">
        <v>993</v>
      </c>
      <c r="I161" s="242" t="s">
        <v>5324</v>
      </c>
      <c r="J161" s="242" t="n">
        <v>43</v>
      </c>
      <c r="K161" s="242" t="n">
        <v>465</v>
      </c>
      <c r="L161" s="247" t="s">
        <v>942</v>
      </c>
      <c r="M161" s="247" t="s">
        <v>942</v>
      </c>
      <c r="N161" s="242" t="n">
        <v>77</v>
      </c>
      <c r="O161" s="242" t="n">
        <v>63</v>
      </c>
      <c r="P161" s="242" t="n">
        <v>179</v>
      </c>
      <c r="Q161" s="242" t="n">
        <v>276</v>
      </c>
      <c r="R161" s="247" t="s">
        <v>942</v>
      </c>
      <c r="S161" s="247" t="s">
        <v>942</v>
      </c>
      <c r="T161" s="247" t="s">
        <v>942</v>
      </c>
      <c r="U161" s="247" t="s">
        <v>942</v>
      </c>
      <c r="V161" s="249"/>
      <c r="W161" s="270"/>
      <c r="X161" s="269" t="s">
        <v>449</v>
      </c>
      <c r="Y161" s="269"/>
      <c r="Z161" s="269"/>
      <c r="AA161" s="218" t="n">
        <v>20</v>
      </c>
    </row>
    <row r="162" customFormat="false" ht="12" hidden="false" customHeight="false" outlineLevel="0" collapsed="false">
      <c r="A162" s="218" t="n">
        <v>21</v>
      </c>
      <c r="B162" s="269" t="s">
        <v>460</v>
      </c>
      <c r="C162" s="269"/>
      <c r="D162" s="269"/>
      <c r="E162" s="245"/>
      <c r="F162" s="242" t="n">
        <v>218</v>
      </c>
      <c r="G162" s="242" t="s">
        <v>5325</v>
      </c>
      <c r="H162" s="242" t="n">
        <v>103</v>
      </c>
      <c r="I162" s="242" t="s">
        <v>5326</v>
      </c>
      <c r="J162" s="242" t="n">
        <v>46</v>
      </c>
      <c r="K162" s="242" t="s">
        <v>5327</v>
      </c>
      <c r="L162" s="247" t="s">
        <v>942</v>
      </c>
      <c r="M162" s="247" t="s">
        <v>942</v>
      </c>
      <c r="N162" s="242" t="n">
        <v>20</v>
      </c>
      <c r="O162" s="242" t="n">
        <v>53</v>
      </c>
      <c r="P162" s="242" t="n">
        <v>60</v>
      </c>
      <c r="Q162" s="242" t="n">
        <v>626</v>
      </c>
      <c r="R162" s="247" t="s">
        <v>942</v>
      </c>
      <c r="S162" s="247" t="s">
        <v>942</v>
      </c>
      <c r="T162" s="247" t="s">
        <v>942</v>
      </c>
      <c r="U162" s="247" t="s">
        <v>942</v>
      </c>
      <c r="V162" s="249"/>
      <c r="W162" s="270"/>
      <c r="X162" s="269" t="s">
        <v>460</v>
      </c>
      <c r="Y162" s="269"/>
      <c r="Z162" s="269"/>
      <c r="AA162" s="218" t="n">
        <v>21</v>
      </c>
    </row>
    <row r="163" customFormat="false" ht="12" hidden="false" customHeight="false" outlineLevel="0" collapsed="false">
      <c r="A163" s="218" t="n">
        <v>22</v>
      </c>
      <c r="B163" s="269" t="s">
        <v>474</v>
      </c>
      <c r="C163" s="269"/>
      <c r="D163" s="269"/>
      <c r="E163" s="245"/>
      <c r="F163" s="242" t="s">
        <v>950</v>
      </c>
      <c r="G163" s="242" t="s">
        <v>5328</v>
      </c>
      <c r="H163" s="242" t="s">
        <v>5329</v>
      </c>
      <c r="I163" s="242" t="s">
        <v>5330</v>
      </c>
      <c r="J163" s="242" t="s">
        <v>5331</v>
      </c>
      <c r="K163" s="242" t="s">
        <v>5332</v>
      </c>
      <c r="L163" s="242" t="n">
        <v>353</v>
      </c>
      <c r="M163" s="242" t="s">
        <v>5333</v>
      </c>
      <c r="N163" s="242" t="n">
        <v>299</v>
      </c>
      <c r="O163" s="242" t="n">
        <v>475</v>
      </c>
      <c r="P163" s="242" t="s">
        <v>5334</v>
      </c>
      <c r="Q163" s="242" t="s">
        <v>5335</v>
      </c>
      <c r="R163" s="242" t="n">
        <v>902</v>
      </c>
      <c r="S163" s="242" t="s">
        <v>5336</v>
      </c>
      <c r="T163" s="242" t="n">
        <v>226</v>
      </c>
      <c r="U163" s="242" t="s">
        <v>2703</v>
      </c>
      <c r="V163" s="249"/>
      <c r="W163" s="270"/>
      <c r="X163" s="269" t="s">
        <v>474</v>
      </c>
      <c r="Y163" s="269"/>
      <c r="Z163" s="269"/>
      <c r="AA163" s="218" t="n">
        <v>22</v>
      </c>
    </row>
    <row r="164" customFormat="false" ht="12" hidden="false" customHeight="false" outlineLevel="0" collapsed="false">
      <c r="A164" s="218" t="n">
        <v>23</v>
      </c>
      <c r="B164" s="269" t="s">
        <v>492</v>
      </c>
      <c r="C164" s="269"/>
      <c r="D164" s="269"/>
      <c r="E164" s="245"/>
      <c r="F164" s="242" t="n">
        <v>174</v>
      </c>
      <c r="G164" s="242" t="s">
        <v>5252</v>
      </c>
      <c r="H164" s="242" t="n">
        <v>109</v>
      </c>
      <c r="I164" s="242" t="s">
        <v>5337</v>
      </c>
      <c r="J164" s="242" t="n">
        <v>96</v>
      </c>
      <c r="K164" s="242" t="s">
        <v>5230</v>
      </c>
      <c r="L164" s="242" t="n">
        <v>40</v>
      </c>
      <c r="M164" s="242" t="s">
        <v>2239</v>
      </c>
      <c r="N164" s="242" t="n">
        <v>21</v>
      </c>
      <c r="O164" s="242" t="n">
        <v>71</v>
      </c>
      <c r="P164" s="242" t="n">
        <v>106</v>
      </c>
      <c r="Q164" s="242" t="s">
        <v>5338</v>
      </c>
      <c r="R164" s="247" t="s">
        <v>942</v>
      </c>
      <c r="S164" s="247" t="s">
        <v>942</v>
      </c>
      <c r="T164" s="242" t="n">
        <v>63</v>
      </c>
      <c r="U164" s="242" t="s">
        <v>5339</v>
      </c>
      <c r="V164" s="249"/>
      <c r="W164" s="270"/>
      <c r="X164" s="269" t="s">
        <v>492</v>
      </c>
      <c r="Y164" s="269"/>
      <c r="Z164" s="269"/>
      <c r="AA164" s="218" t="n">
        <v>23</v>
      </c>
    </row>
    <row r="165" customFormat="false" ht="12" hidden="false" customHeight="false" outlineLevel="0" collapsed="false">
      <c r="A165" s="218" t="n">
        <v>24</v>
      </c>
      <c r="B165" s="269" t="s">
        <v>9515</v>
      </c>
      <c r="C165" s="269"/>
      <c r="D165" s="269"/>
      <c r="E165" s="245"/>
      <c r="F165" s="242" t="n">
        <v>204</v>
      </c>
      <c r="G165" s="242" t="s">
        <v>5340</v>
      </c>
      <c r="H165" s="242" t="n">
        <v>204</v>
      </c>
      <c r="I165" s="242" t="s">
        <v>3531</v>
      </c>
      <c r="J165" s="242" t="n">
        <v>163</v>
      </c>
      <c r="K165" s="242" t="s">
        <v>3985</v>
      </c>
      <c r="L165" s="242" t="n">
        <v>57</v>
      </c>
      <c r="M165" s="242" t="s">
        <v>5341</v>
      </c>
      <c r="N165" s="242" t="n">
        <v>104</v>
      </c>
      <c r="O165" s="242" t="n">
        <v>219</v>
      </c>
      <c r="P165" s="242" t="n">
        <v>156</v>
      </c>
      <c r="Q165" s="242" t="s">
        <v>5342</v>
      </c>
      <c r="R165" s="242" t="n">
        <v>5</v>
      </c>
      <c r="S165" s="242" t="n">
        <v>79</v>
      </c>
      <c r="T165" s="242" t="n">
        <v>68</v>
      </c>
      <c r="U165" s="242" t="s">
        <v>1210</v>
      </c>
      <c r="V165" s="249"/>
      <c r="W165" s="270"/>
      <c r="X165" s="269" t="s">
        <v>9515</v>
      </c>
      <c r="Y165" s="269"/>
      <c r="Z165" s="269"/>
      <c r="AA165" s="218" t="n">
        <v>24</v>
      </c>
    </row>
    <row r="166" customFormat="false" ht="12" hidden="false" customHeight="false" outlineLevel="0" collapsed="false">
      <c r="A166" s="218" t="n">
        <v>25</v>
      </c>
      <c r="B166" s="269" t="s">
        <v>9516</v>
      </c>
      <c r="C166" s="269"/>
      <c r="D166" s="269"/>
      <c r="E166" s="245"/>
      <c r="F166" s="242" t="n">
        <v>119</v>
      </c>
      <c r="G166" s="242" t="s">
        <v>1778</v>
      </c>
      <c r="H166" s="242" t="n">
        <v>108</v>
      </c>
      <c r="I166" s="242" t="s">
        <v>5343</v>
      </c>
      <c r="J166" s="242" t="n">
        <v>86</v>
      </c>
      <c r="K166" s="242" t="s">
        <v>5344</v>
      </c>
      <c r="L166" s="242" t="n">
        <v>17</v>
      </c>
      <c r="M166" s="242" t="n">
        <v>547</v>
      </c>
      <c r="N166" s="242" t="n">
        <v>34</v>
      </c>
      <c r="O166" s="242" t="n">
        <v>88</v>
      </c>
      <c r="P166" s="242" t="n">
        <v>118</v>
      </c>
      <c r="Q166" s="242" t="s">
        <v>5345</v>
      </c>
      <c r="R166" s="242" t="n">
        <v>25</v>
      </c>
      <c r="S166" s="242" t="s">
        <v>5346</v>
      </c>
      <c r="T166" s="242" t="n">
        <v>73</v>
      </c>
      <c r="U166" s="242" t="s">
        <v>5347</v>
      </c>
      <c r="V166" s="249"/>
      <c r="W166" s="270"/>
      <c r="X166" s="269" t="s">
        <v>9516</v>
      </c>
      <c r="Y166" s="269"/>
      <c r="Z166" s="269"/>
      <c r="AA166" s="218" t="n">
        <v>25</v>
      </c>
    </row>
    <row r="167" customFormat="false" ht="12" hidden="false" customHeight="false" outlineLevel="0" collapsed="false">
      <c r="A167" s="218" t="n">
        <v>26</v>
      </c>
      <c r="B167" s="269" t="s">
        <v>10568</v>
      </c>
      <c r="C167" s="269"/>
      <c r="D167" s="269"/>
      <c r="E167" s="241"/>
      <c r="F167" s="242" t="s">
        <v>1243</v>
      </c>
      <c r="G167" s="242" t="s">
        <v>5348</v>
      </c>
      <c r="H167" s="242" t="s">
        <v>3369</v>
      </c>
      <c r="I167" s="242" t="s">
        <v>5349</v>
      </c>
      <c r="J167" s="242" t="s">
        <v>1069</v>
      </c>
      <c r="K167" s="242" t="s">
        <v>5350</v>
      </c>
      <c r="L167" s="242" t="n">
        <v>567</v>
      </c>
      <c r="M167" s="242" t="s">
        <v>5351</v>
      </c>
      <c r="N167" s="242" t="n">
        <v>412</v>
      </c>
      <c r="O167" s="242" t="s">
        <v>4792</v>
      </c>
      <c r="P167" s="242" t="s">
        <v>1196</v>
      </c>
      <c r="Q167" s="242" t="s">
        <v>5352</v>
      </c>
      <c r="R167" s="242" t="n">
        <v>386</v>
      </c>
      <c r="S167" s="242" t="s">
        <v>5353</v>
      </c>
      <c r="T167" s="242" t="n">
        <v>219</v>
      </c>
      <c r="U167" s="242" t="s">
        <v>5354</v>
      </c>
      <c r="V167" s="249"/>
      <c r="W167" s="270"/>
      <c r="X167" s="269" t="s">
        <v>10568</v>
      </c>
      <c r="Y167" s="269"/>
      <c r="Z167" s="269"/>
      <c r="AA167" s="218" t="n">
        <v>26</v>
      </c>
    </row>
    <row r="168" customFormat="false" ht="12" hidden="false" customHeight="false" outlineLevel="0" collapsed="false">
      <c r="A168" s="218" t="n">
        <v>27</v>
      </c>
      <c r="B168" s="246" t="s">
        <v>9493</v>
      </c>
      <c r="C168" s="246"/>
      <c r="D168" s="246"/>
      <c r="E168" s="241"/>
      <c r="F168" s="242" t="s">
        <v>5210</v>
      </c>
      <c r="G168" s="242" t="s">
        <v>5211</v>
      </c>
      <c r="H168" s="242" t="s">
        <v>5212</v>
      </c>
      <c r="I168" s="242" t="s">
        <v>5213</v>
      </c>
      <c r="J168" s="242" t="s">
        <v>5214</v>
      </c>
      <c r="K168" s="242" t="s">
        <v>5215</v>
      </c>
      <c r="L168" s="242" t="s">
        <v>5216</v>
      </c>
      <c r="M168" s="242" t="s">
        <v>5217</v>
      </c>
      <c r="N168" s="242" t="s">
        <v>4048</v>
      </c>
      <c r="O168" s="242" t="s">
        <v>5218</v>
      </c>
      <c r="P168" s="242" t="s">
        <v>5219</v>
      </c>
      <c r="Q168" s="242" t="s">
        <v>5220</v>
      </c>
      <c r="R168" s="242" t="s">
        <v>5221</v>
      </c>
      <c r="S168" s="242" t="s">
        <v>5222</v>
      </c>
      <c r="T168" s="242" t="n">
        <v>980</v>
      </c>
      <c r="U168" s="242" t="s">
        <v>5223</v>
      </c>
      <c r="V168" s="249"/>
      <c r="W168" s="271"/>
      <c r="X168" s="246" t="s">
        <v>9493</v>
      </c>
      <c r="Y168" s="246"/>
      <c r="Z168" s="246"/>
      <c r="AA168" s="218" t="n">
        <v>27</v>
      </c>
    </row>
    <row r="169" customFormat="false" ht="12" hidden="false" customHeight="false" outlineLevel="0" collapsed="false">
      <c r="B169" s="225"/>
      <c r="C169" s="225"/>
      <c r="D169" s="225"/>
      <c r="E169" s="225"/>
      <c r="F169" s="238" t="s">
        <v>7302</v>
      </c>
      <c r="G169" s="238"/>
      <c r="H169" s="238"/>
      <c r="I169" s="238"/>
      <c r="J169" s="238"/>
      <c r="K169" s="238"/>
      <c r="L169" s="238"/>
      <c r="M169" s="238"/>
      <c r="N169" s="238" t="s">
        <v>7302</v>
      </c>
      <c r="O169" s="238"/>
      <c r="P169" s="238"/>
      <c r="Q169" s="238"/>
      <c r="R169" s="238"/>
      <c r="S169" s="238"/>
      <c r="T169" s="238"/>
      <c r="U169" s="238"/>
      <c r="V169" s="225"/>
      <c r="W169" s="225"/>
      <c r="X169" s="225"/>
      <c r="Y169" s="225"/>
      <c r="Z169" s="225"/>
      <c r="AA169" s="225"/>
    </row>
    <row r="170" customFormat="false" ht="12" hidden="false" customHeight="false" outlineLevel="0" collapsed="false">
      <c r="A170" s="218" t="n">
        <v>28</v>
      </c>
      <c r="B170" s="269" t="s">
        <v>433</v>
      </c>
      <c r="C170" s="269"/>
      <c r="D170" s="269"/>
      <c r="E170" s="241"/>
      <c r="F170" s="242" t="s">
        <v>8058</v>
      </c>
      <c r="G170" s="242" t="s">
        <v>8059</v>
      </c>
      <c r="H170" s="242" t="s">
        <v>8058</v>
      </c>
      <c r="I170" s="242" t="s">
        <v>8060</v>
      </c>
      <c r="J170" s="242" t="s">
        <v>8061</v>
      </c>
      <c r="K170" s="242" t="s">
        <v>8062</v>
      </c>
      <c r="L170" s="242" t="s">
        <v>1550</v>
      </c>
      <c r="M170" s="242" t="s">
        <v>6906</v>
      </c>
      <c r="N170" s="242" t="s">
        <v>1286</v>
      </c>
      <c r="O170" s="242" t="s">
        <v>8063</v>
      </c>
      <c r="P170" s="242" t="s">
        <v>6468</v>
      </c>
      <c r="Q170" s="242" t="s">
        <v>8064</v>
      </c>
      <c r="R170" s="242" t="n">
        <v>17</v>
      </c>
      <c r="S170" s="242" t="n">
        <v>37</v>
      </c>
      <c r="T170" s="242" t="n">
        <v>473</v>
      </c>
      <c r="U170" s="242" t="s">
        <v>7592</v>
      </c>
      <c r="V170" s="249"/>
      <c r="W170" s="270"/>
      <c r="X170" s="269" t="s">
        <v>433</v>
      </c>
      <c r="Y170" s="269"/>
      <c r="Z170" s="269"/>
      <c r="AA170" s="218" t="n">
        <v>28</v>
      </c>
    </row>
    <row r="171" customFormat="false" ht="12" hidden="false" customHeight="false" outlineLevel="0" collapsed="false">
      <c r="A171" s="218" t="n">
        <v>29</v>
      </c>
      <c r="B171" s="269" t="s">
        <v>449</v>
      </c>
      <c r="C171" s="269"/>
      <c r="D171" s="269"/>
      <c r="E171" s="245"/>
      <c r="F171" s="242" t="n">
        <v>185</v>
      </c>
      <c r="G171" s="242" t="n">
        <v>617</v>
      </c>
      <c r="H171" s="242" t="n">
        <v>154</v>
      </c>
      <c r="I171" s="242" t="n">
        <v>320</v>
      </c>
      <c r="J171" s="242" t="n">
        <v>24</v>
      </c>
      <c r="K171" s="242" t="n">
        <v>122</v>
      </c>
      <c r="L171" s="247" t="s">
        <v>942</v>
      </c>
      <c r="M171" s="247" t="s">
        <v>942</v>
      </c>
      <c r="N171" s="242" t="n">
        <v>25</v>
      </c>
      <c r="O171" s="242" t="n">
        <v>8</v>
      </c>
      <c r="P171" s="242" t="n">
        <v>50</v>
      </c>
      <c r="Q171" s="242" t="n">
        <v>167</v>
      </c>
      <c r="R171" s="247" t="s">
        <v>942</v>
      </c>
      <c r="S171" s="247" t="s">
        <v>942</v>
      </c>
      <c r="T171" s="247" t="s">
        <v>942</v>
      </c>
      <c r="U171" s="247" t="s">
        <v>942</v>
      </c>
      <c r="V171" s="274"/>
      <c r="W171" s="270"/>
      <c r="X171" s="269" t="s">
        <v>449</v>
      </c>
      <c r="Y171" s="269"/>
      <c r="Z171" s="269"/>
      <c r="AA171" s="218" t="n">
        <v>29</v>
      </c>
    </row>
    <row r="172" customFormat="false" ht="12" hidden="false" customHeight="false" outlineLevel="0" collapsed="false">
      <c r="A172" s="218" t="n">
        <v>30</v>
      </c>
      <c r="B172" s="269" t="s">
        <v>460</v>
      </c>
      <c r="C172" s="269"/>
      <c r="D172" s="269"/>
      <c r="E172" s="245"/>
      <c r="F172" s="242" t="n">
        <v>301</v>
      </c>
      <c r="G172" s="242" t="s">
        <v>4393</v>
      </c>
      <c r="H172" s="242" t="n">
        <v>52</v>
      </c>
      <c r="I172" s="242" t="n">
        <v>213</v>
      </c>
      <c r="J172" s="242" t="n">
        <v>18</v>
      </c>
      <c r="K172" s="242" t="n">
        <v>100</v>
      </c>
      <c r="L172" s="247" t="s">
        <v>942</v>
      </c>
      <c r="M172" s="247" t="s">
        <v>942</v>
      </c>
      <c r="N172" s="242" t="n">
        <v>10</v>
      </c>
      <c r="O172" s="242" t="n">
        <v>3</v>
      </c>
      <c r="P172" s="242" t="n">
        <v>94</v>
      </c>
      <c r="Q172" s="242" t="n">
        <v>227</v>
      </c>
      <c r="R172" s="247" t="s">
        <v>942</v>
      </c>
      <c r="S172" s="247" t="s">
        <v>942</v>
      </c>
      <c r="T172" s="247" t="s">
        <v>942</v>
      </c>
      <c r="U172" s="247" t="s">
        <v>942</v>
      </c>
      <c r="V172" s="274"/>
      <c r="W172" s="270"/>
      <c r="X172" s="269" t="s">
        <v>460</v>
      </c>
      <c r="Y172" s="269"/>
      <c r="Z172" s="269"/>
      <c r="AA172" s="218" t="n">
        <v>30</v>
      </c>
    </row>
    <row r="173" customFormat="false" ht="12" hidden="false" customHeight="false" outlineLevel="0" collapsed="false">
      <c r="A173" s="218" t="n">
        <v>31</v>
      </c>
      <c r="B173" s="269" t="s">
        <v>474</v>
      </c>
      <c r="C173" s="269"/>
      <c r="D173" s="269"/>
      <c r="E173" s="245"/>
      <c r="F173" s="242" t="s">
        <v>8065</v>
      </c>
      <c r="G173" s="242" t="s">
        <v>8066</v>
      </c>
      <c r="H173" s="242" t="s">
        <v>6165</v>
      </c>
      <c r="I173" s="242" t="s">
        <v>8067</v>
      </c>
      <c r="J173" s="242" t="s">
        <v>2970</v>
      </c>
      <c r="K173" s="242" t="s">
        <v>8068</v>
      </c>
      <c r="L173" s="242" t="n">
        <v>52</v>
      </c>
      <c r="M173" s="242" t="n">
        <v>228</v>
      </c>
      <c r="N173" s="242" t="n">
        <v>709</v>
      </c>
      <c r="O173" s="242" t="n">
        <v>179</v>
      </c>
      <c r="P173" s="242" t="s">
        <v>8069</v>
      </c>
      <c r="Q173" s="242" t="s">
        <v>8070</v>
      </c>
      <c r="R173" s="242" t="n">
        <v>458</v>
      </c>
      <c r="S173" s="242" t="s">
        <v>3686</v>
      </c>
      <c r="T173" s="242" t="n">
        <v>588</v>
      </c>
      <c r="U173" s="242" t="s">
        <v>3673</v>
      </c>
      <c r="V173" s="249"/>
      <c r="W173" s="270"/>
      <c r="X173" s="269" t="s">
        <v>474</v>
      </c>
      <c r="Y173" s="269"/>
      <c r="Z173" s="269"/>
      <c r="AA173" s="218" t="n">
        <v>31</v>
      </c>
    </row>
    <row r="174" customFormat="false" ht="12" hidden="false" customHeight="false" outlineLevel="0" collapsed="false">
      <c r="A174" s="218" t="n">
        <v>32</v>
      </c>
      <c r="B174" s="269" t="s">
        <v>492</v>
      </c>
      <c r="C174" s="269"/>
      <c r="D174" s="269"/>
      <c r="E174" s="245"/>
      <c r="F174" s="242" t="n">
        <v>118</v>
      </c>
      <c r="G174" s="242" t="n">
        <v>819</v>
      </c>
      <c r="H174" s="242" t="n">
        <v>36</v>
      </c>
      <c r="I174" s="242" t="n">
        <v>403</v>
      </c>
      <c r="J174" s="242" t="n">
        <v>22</v>
      </c>
      <c r="K174" s="242" t="n">
        <v>207</v>
      </c>
      <c r="L174" s="242" t="n">
        <v>5</v>
      </c>
      <c r="M174" s="242" t="n">
        <v>53</v>
      </c>
      <c r="N174" s="242" t="n">
        <v>7</v>
      </c>
      <c r="O174" s="242" t="n">
        <v>14</v>
      </c>
      <c r="P174" s="242" t="n">
        <v>85</v>
      </c>
      <c r="Q174" s="242" t="n">
        <v>413</v>
      </c>
      <c r="R174" s="247" t="s">
        <v>942</v>
      </c>
      <c r="S174" s="247" t="s">
        <v>942</v>
      </c>
      <c r="T174" s="242" t="n">
        <v>48</v>
      </c>
      <c r="U174" s="242" t="s">
        <v>6167</v>
      </c>
      <c r="V174" s="249"/>
      <c r="W174" s="270"/>
      <c r="X174" s="269" t="s">
        <v>492</v>
      </c>
      <c r="Y174" s="269"/>
      <c r="Z174" s="269"/>
      <c r="AA174" s="218" t="n">
        <v>32</v>
      </c>
    </row>
    <row r="175" customFormat="false" ht="12" hidden="false" customHeight="false" outlineLevel="0" collapsed="false">
      <c r="A175" s="218" t="n">
        <v>33</v>
      </c>
      <c r="B175" s="269" t="s">
        <v>9515</v>
      </c>
      <c r="C175" s="269"/>
      <c r="D175" s="269"/>
      <c r="E175" s="245"/>
      <c r="F175" s="242" t="n">
        <v>466</v>
      </c>
      <c r="G175" s="242" t="s">
        <v>8071</v>
      </c>
      <c r="H175" s="242" t="n">
        <v>464</v>
      </c>
      <c r="I175" s="242" t="s">
        <v>8072</v>
      </c>
      <c r="J175" s="242" t="n">
        <v>414</v>
      </c>
      <c r="K175" s="242" t="s">
        <v>3593</v>
      </c>
      <c r="L175" s="242" t="n">
        <v>46</v>
      </c>
      <c r="M175" s="242" t="n">
        <v>239</v>
      </c>
      <c r="N175" s="242" t="n">
        <v>248</v>
      </c>
      <c r="O175" s="242" t="n">
        <v>136</v>
      </c>
      <c r="P175" s="242" t="n">
        <v>394</v>
      </c>
      <c r="Q175" s="242" t="s">
        <v>7626</v>
      </c>
      <c r="R175" s="242" t="n">
        <v>9</v>
      </c>
      <c r="S175" s="242" t="n">
        <v>12</v>
      </c>
      <c r="T175" s="242" t="n">
        <v>178</v>
      </c>
      <c r="U175" s="242" t="s">
        <v>6884</v>
      </c>
      <c r="V175" s="249"/>
      <c r="W175" s="270"/>
      <c r="X175" s="269" t="s">
        <v>9515</v>
      </c>
      <c r="Y175" s="269"/>
      <c r="Z175" s="269"/>
      <c r="AA175" s="218" t="n">
        <v>33</v>
      </c>
    </row>
    <row r="176" customFormat="false" ht="12" hidden="false" customHeight="false" outlineLevel="0" collapsed="false">
      <c r="A176" s="218" t="n">
        <v>34</v>
      </c>
      <c r="B176" s="269" t="s">
        <v>9516</v>
      </c>
      <c r="C176" s="269"/>
      <c r="D176" s="269"/>
      <c r="E176" s="245"/>
      <c r="F176" s="242" t="n">
        <v>706</v>
      </c>
      <c r="G176" s="242" t="s">
        <v>8073</v>
      </c>
      <c r="H176" s="242" t="n">
        <v>525</v>
      </c>
      <c r="I176" s="242" t="s">
        <v>8074</v>
      </c>
      <c r="J176" s="242" t="n">
        <v>405</v>
      </c>
      <c r="K176" s="242" t="n">
        <v>943</v>
      </c>
      <c r="L176" s="242" t="n">
        <v>13</v>
      </c>
      <c r="M176" s="242" t="n">
        <v>21</v>
      </c>
      <c r="N176" s="242" t="n">
        <v>277</v>
      </c>
      <c r="O176" s="242" t="n">
        <v>85</v>
      </c>
      <c r="P176" s="242" t="n">
        <v>681</v>
      </c>
      <c r="Q176" s="242" t="s">
        <v>8075</v>
      </c>
      <c r="R176" s="242" t="n">
        <v>34</v>
      </c>
      <c r="S176" s="242" t="n">
        <v>125</v>
      </c>
      <c r="T176" s="242" t="n">
        <v>283</v>
      </c>
      <c r="U176" s="242" t="s">
        <v>8076</v>
      </c>
      <c r="V176" s="249"/>
      <c r="W176" s="270"/>
      <c r="X176" s="269" t="s">
        <v>9516</v>
      </c>
      <c r="Y176" s="269"/>
      <c r="Z176" s="269"/>
      <c r="AA176" s="218" t="n">
        <v>34</v>
      </c>
    </row>
    <row r="177" customFormat="false" ht="12" hidden="false" customHeight="false" outlineLevel="0" collapsed="false">
      <c r="A177" s="218" t="n">
        <v>35</v>
      </c>
      <c r="B177" s="269" t="s">
        <v>10568</v>
      </c>
      <c r="C177" s="269"/>
      <c r="D177" s="269"/>
      <c r="E177" s="241"/>
      <c r="F177" s="242" t="s">
        <v>1047</v>
      </c>
      <c r="G177" s="242" t="s">
        <v>1658</v>
      </c>
      <c r="H177" s="242" t="s">
        <v>8077</v>
      </c>
      <c r="I177" s="242" t="s">
        <v>8078</v>
      </c>
      <c r="J177" s="242" t="s">
        <v>3667</v>
      </c>
      <c r="K177" s="242" t="s">
        <v>3724</v>
      </c>
      <c r="L177" s="242" t="n">
        <v>207</v>
      </c>
      <c r="M177" s="242" t="s">
        <v>2482</v>
      </c>
      <c r="N177" s="242" t="n">
        <v>824</v>
      </c>
      <c r="O177" s="242" t="n">
        <v>413</v>
      </c>
      <c r="P177" s="242" t="s">
        <v>8079</v>
      </c>
      <c r="Q177" s="242" t="s">
        <v>8080</v>
      </c>
      <c r="R177" s="242" t="n">
        <v>81</v>
      </c>
      <c r="S177" s="242" t="n">
        <v>621</v>
      </c>
      <c r="T177" s="242" t="n">
        <v>387</v>
      </c>
      <c r="U177" s="242" t="s">
        <v>8081</v>
      </c>
      <c r="V177" s="249"/>
      <c r="W177" s="270"/>
      <c r="X177" s="269" t="s">
        <v>10568</v>
      </c>
      <c r="Y177" s="269"/>
      <c r="Z177" s="269"/>
      <c r="AA177" s="218" t="n">
        <v>35</v>
      </c>
    </row>
    <row r="178" customFormat="false" ht="12" hidden="false" customHeight="false" outlineLevel="0" collapsed="false">
      <c r="A178" s="218" t="n">
        <v>36</v>
      </c>
      <c r="B178" s="246" t="s">
        <v>9493</v>
      </c>
      <c r="C178" s="246"/>
      <c r="D178" s="246"/>
      <c r="E178" s="241"/>
      <c r="F178" s="242" t="s">
        <v>7986</v>
      </c>
      <c r="G178" s="242" t="s">
        <v>7987</v>
      </c>
      <c r="H178" s="242" t="s">
        <v>7988</v>
      </c>
      <c r="I178" s="242" t="s">
        <v>7989</v>
      </c>
      <c r="J178" s="242" t="s">
        <v>7990</v>
      </c>
      <c r="K178" s="242" t="s">
        <v>7991</v>
      </c>
      <c r="L178" s="242" t="s">
        <v>7992</v>
      </c>
      <c r="M178" s="242" t="s">
        <v>7993</v>
      </c>
      <c r="N178" s="242" t="s">
        <v>7994</v>
      </c>
      <c r="O178" s="242" t="s">
        <v>2867</v>
      </c>
      <c r="P178" s="242" t="s">
        <v>7995</v>
      </c>
      <c r="Q178" s="242" t="s">
        <v>7996</v>
      </c>
      <c r="R178" s="242" t="n">
        <v>600</v>
      </c>
      <c r="S178" s="242" t="s">
        <v>7997</v>
      </c>
      <c r="T178" s="242" t="s">
        <v>1126</v>
      </c>
      <c r="U178" s="242" t="s">
        <v>7998</v>
      </c>
      <c r="V178" s="249"/>
      <c r="W178" s="271"/>
      <c r="X178" s="246" t="s">
        <v>9493</v>
      </c>
      <c r="Y178" s="246"/>
      <c r="Z178" s="246"/>
      <c r="AA178" s="218" t="n">
        <v>36</v>
      </c>
    </row>
    <row r="179" customFormat="false" ht="12" hidden="false" customHeight="false" outlineLevel="0" collapsed="false">
      <c r="B179" s="225"/>
      <c r="C179" s="225"/>
      <c r="D179" s="225"/>
      <c r="E179" s="225"/>
      <c r="F179" s="238" t="s">
        <v>10586</v>
      </c>
      <c r="G179" s="238"/>
      <c r="H179" s="238"/>
      <c r="I179" s="238"/>
      <c r="J179" s="238"/>
      <c r="K179" s="238"/>
      <c r="L179" s="238"/>
      <c r="M179" s="238"/>
      <c r="N179" s="238" t="s">
        <v>10586</v>
      </c>
      <c r="O179" s="238"/>
      <c r="P179" s="238"/>
      <c r="Q179" s="238"/>
      <c r="R179" s="238"/>
      <c r="S179" s="238"/>
      <c r="T179" s="238"/>
      <c r="U179" s="238"/>
      <c r="V179" s="225"/>
      <c r="W179" s="225"/>
      <c r="X179" s="225"/>
      <c r="Y179" s="225"/>
      <c r="Z179" s="225"/>
      <c r="AA179" s="225"/>
    </row>
    <row r="180" customFormat="false" ht="12" hidden="false" customHeight="false" outlineLevel="0" collapsed="false">
      <c r="A180" s="218" t="n">
        <v>37</v>
      </c>
      <c r="B180" s="269" t="s">
        <v>433</v>
      </c>
      <c r="C180" s="269"/>
      <c r="D180" s="269"/>
      <c r="E180" s="241"/>
      <c r="F180" s="242" t="s">
        <v>4230</v>
      </c>
      <c r="G180" s="242" t="s">
        <v>10896</v>
      </c>
      <c r="H180" s="242" t="s">
        <v>4230</v>
      </c>
      <c r="I180" s="242" t="s">
        <v>10897</v>
      </c>
      <c r="J180" s="242" t="s">
        <v>5996</v>
      </c>
      <c r="K180" s="242" t="s">
        <v>10898</v>
      </c>
      <c r="L180" s="242" t="s">
        <v>5471</v>
      </c>
      <c r="M180" s="242" t="s">
        <v>10899</v>
      </c>
      <c r="N180" s="242" t="n">
        <v>735</v>
      </c>
      <c r="O180" s="242" t="s">
        <v>10900</v>
      </c>
      <c r="P180" s="242" t="n">
        <v>886</v>
      </c>
      <c r="Q180" s="242" t="s">
        <v>10901</v>
      </c>
      <c r="R180" s="247" t="s">
        <v>942</v>
      </c>
      <c r="S180" s="247" t="s">
        <v>942</v>
      </c>
      <c r="T180" s="242" t="n">
        <v>89</v>
      </c>
      <c r="U180" s="242" t="s">
        <v>10902</v>
      </c>
      <c r="V180" s="249"/>
      <c r="W180" s="270"/>
      <c r="X180" s="269" t="s">
        <v>433</v>
      </c>
      <c r="Y180" s="269"/>
      <c r="Z180" s="269"/>
      <c r="AA180" s="218" t="n">
        <v>37</v>
      </c>
    </row>
    <row r="181" customFormat="false" ht="12" hidden="false" customHeight="false" outlineLevel="0" collapsed="false">
      <c r="A181" s="218" t="n">
        <v>38</v>
      </c>
      <c r="B181" s="269" t="s">
        <v>449</v>
      </c>
      <c r="C181" s="269"/>
      <c r="D181" s="269"/>
      <c r="E181" s="245"/>
      <c r="F181" s="242" t="n">
        <v>157</v>
      </c>
      <c r="G181" s="242" t="s">
        <v>3494</v>
      </c>
      <c r="H181" s="242" t="n">
        <v>138</v>
      </c>
      <c r="I181" s="242" t="s">
        <v>1414</v>
      </c>
      <c r="J181" s="242" t="n">
        <v>17</v>
      </c>
      <c r="K181" s="242" t="n">
        <v>540</v>
      </c>
      <c r="L181" s="247" t="s">
        <v>942</v>
      </c>
      <c r="M181" s="247" t="s">
        <v>942</v>
      </c>
      <c r="N181" s="242" t="n">
        <v>14</v>
      </c>
      <c r="O181" s="242" t="n">
        <v>63</v>
      </c>
      <c r="P181" s="242" t="n">
        <v>25</v>
      </c>
      <c r="Q181" s="242" t="n">
        <v>130</v>
      </c>
      <c r="R181" s="247" t="s">
        <v>942</v>
      </c>
      <c r="S181" s="247" t="s">
        <v>942</v>
      </c>
      <c r="T181" s="247" t="s">
        <v>942</v>
      </c>
      <c r="U181" s="247" t="s">
        <v>942</v>
      </c>
      <c r="V181" s="275"/>
      <c r="W181" s="270"/>
      <c r="X181" s="269" t="s">
        <v>449</v>
      </c>
      <c r="Y181" s="269"/>
      <c r="Z181" s="269"/>
      <c r="AA181" s="218" t="n">
        <v>38</v>
      </c>
    </row>
    <row r="182" customFormat="false" ht="12" hidden="false" customHeight="false" outlineLevel="0" collapsed="false">
      <c r="A182" s="218" t="n">
        <v>39</v>
      </c>
      <c r="B182" s="269" t="s">
        <v>460</v>
      </c>
      <c r="C182" s="269"/>
      <c r="D182" s="269"/>
      <c r="E182" s="245"/>
      <c r="F182" s="242" t="n">
        <v>46</v>
      </c>
      <c r="G182" s="242" t="s">
        <v>10194</v>
      </c>
      <c r="H182" s="242" t="n">
        <v>22</v>
      </c>
      <c r="I182" s="242" t="n">
        <v>917</v>
      </c>
      <c r="J182" s="242" t="n">
        <v>11</v>
      </c>
      <c r="K182" s="242" t="n">
        <v>365</v>
      </c>
      <c r="L182" s="247" t="s">
        <v>942</v>
      </c>
      <c r="M182" s="247" t="s">
        <v>942</v>
      </c>
      <c r="N182" s="242" t="n">
        <v>4</v>
      </c>
      <c r="O182" s="242" t="n">
        <v>4</v>
      </c>
      <c r="P182" s="242" t="n">
        <v>17</v>
      </c>
      <c r="Q182" s="242" t="n">
        <v>64</v>
      </c>
      <c r="R182" s="247" t="s">
        <v>942</v>
      </c>
      <c r="S182" s="247" t="s">
        <v>942</v>
      </c>
      <c r="T182" s="247" t="s">
        <v>942</v>
      </c>
      <c r="U182" s="247" t="s">
        <v>942</v>
      </c>
      <c r="V182" s="275"/>
      <c r="W182" s="270"/>
      <c r="X182" s="269" t="s">
        <v>460</v>
      </c>
      <c r="Y182" s="269"/>
      <c r="Z182" s="269"/>
      <c r="AA182" s="218" t="n">
        <v>39</v>
      </c>
    </row>
    <row r="183" customFormat="false" ht="12" hidden="false" customHeight="false" outlineLevel="0" collapsed="false">
      <c r="A183" s="218" t="n">
        <v>40</v>
      </c>
      <c r="B183" s="269" t="s">
        <v>474</v>
      </c>
      <c r="C183" s="269"/>
      <c r="D183" s="269"/>
      <c r="E183" s="245"/>
      <c r="F183" s="242" t="n">
        <v>929</v>
      </c>
      <c r="G183" s="242" t="s">
        <v>10903</v>
      </c>
      <c r="H183" s="242" t="n">
        <v>668</v>
      </c>
      <c r="I183" s="242" t="s">
        <v>10904</v>
      </c>
      <c r="J183" s="242" t="n">
        <v>526</v>
      </c>
      <c r="K183" s="242" t="s">
        <v>10905</v>
      </c>
      <c r="L183" s="242" t="n">
        <v>315</v>
      </c>
      <c r="M183" s="242" t="s">
        <v>10906</v>
      </c>
      <c r="N183" s="242" t="n">
        <v>131</v>
      </c>
      <c r="O183" s="242" t="s">
        <v>5975</v>
      </c>
      <c r="P183" s="242" t="n">
        <v>916</v>
      </c>
      <c r="Q183" s="242" t="s">
        <v>10907</v>
      </c>
      <c r="R183" s="242" t="n">
        <v>555</v>
      </c>
      <c r="S183" s="242" t="s">
        <v>10908</v>
      </c>
      <c r="T183" s="242" t="n">
        <v>74</v>
      </c>
      <c r="U183" s="242" t="s">
        <v>4374</v>
      </c>
      <c r="V183" s="249"/>
      <c r="W183" s="270"/>
      <c r="X183" s="269" t="s">
        <v>474</v>
      </c>
      <c r="Y183" s="269"/>
      <c r="Z183" s="269"/>
      <c r="AA183" s="218" t="n">
        <v>40</v>
      </c>
    </row>
    <row r="184" customFormat="false" ht="12" hidden="false" customHeight="false" outlineLevel="0" collapsed="false">
      <c r="A184" s="218" t="n">
        <v>41</v>
      </c>
      <c r="B184" s="269" t="s">
        <v>492</v>
      </c>
      <c r="C184" s="269"/>
      <c r="D184" s="269"/>
      <c r="E184" s="245"/>
      <c r="F184" s="242" t="n">
        <v>163</v>
      </c>
      <c r="G184" s="242" t="s">
        <v>10909</v>
      </c>
      <c r="H184" s="242" t="n">
        <v>84</v>
      </c>
      <c r="I184" s="242" t="s">
        <v>9035</v>
      </c>
      <c r="J184" s="242" t="n">
        <v>68</v>
      </c>
      <c r="K184" s="242" t="s">
        <v>10910</v>
      </c>
      <c r="L184" s="247" t="s">
        <v>942</v>
      </c>
      <c r="M184" s="247" t="s">
        <v>942</v>
      </c>
      <c r="N184" s="242" t="n">
        <v>10</v>
      </c>
      <c r="O184" s="242" t="n">
        <v>128</v>
      </c>
      <c r="P184" s="242" t="n">
        <v>51</v>
      </c>
      <c r="Q184" s="242" t="s">
        <v>10911</v>
      </c>
      <c r="R184" s="242" t="s">
        <v>66</v>
      </c>
      <c r="S184" s="242" t="s">
        <v>66</v>
      </c>
      <c r="T184" s="242" t="n">
        <v>58</v>
      </c>
      <c r="U184" s="242" t="s">
        <v>10912</v>
      </c>
      <c r="V184" s="249"/>
      <c r="W184" s="270"/>
      <c r="X184" s="269" t="s">
        <v>492</v>
      </c>
      <c r="Y184" s="269"/>
      <c r="Z184" s="269"/>
      <c r="AA184" s="218" t="n">
        <v>41</v>
      </c>
    </row>
    <row r="185" customFormat="false" ht="12" hidden="false" customHeight="false" outlineLevel="0" collapsed="false">
      <c r="A185" s="218" t="n">
        <v>42</v>
      </c>
      <c r="B185" s="269" t="s">
        <v>9515</v>
      </c>
      <c r="C185" s="269"/>
      <c r="D185" s="269"/>
      <c r="E185" s="245"/>
      <c r="F185" s="242" t="n">
        <v>51</v>
      </c>
      <c r="G185" s="242" t="s">
        <v>10913</v>
      </c>
      <c r="H185" s="242" t="n">
        <v>51</v>
      </c>
      <c r="I185" s="242" t="s">
        <v>10914</v>
      </c>
      <c r="J185" s="242" t="n">
        <v>45</v>
      </c>
      <c r="K185" s="242" t="s">
        <v>10915</v>
      </c>
      <c r="L185" s="242" t="n">
        <v>31</v>
      </c>
      <c r="M185" s="242" t="s">
        <v>5411</v>
      </c>
      <c r="N185" s="242" t="n">
        <v>31</v>
      </c>
      <c r="O185" s="242" t="s">
        <v>5072</v>
      </c>
      <c r="P185" s="242" t="n">
        <v>39</v>
      </c>
      <c r="Q185" s="242" t="s">
        <v>8068</v>
      </c>
      <c r="R185" s="242" t="n">
        <v>14</v>
      </c>
      <c r="S185" s="242" t="s">
        <v>10916</v>
      </c>
      <c r="T185" s="242" t="n">
        <v>20</v>
      </c>
      <c r="U185" s="242" t="s">
        <v>10917</v>
      </c>
      <c r="V185" s="249"/>
      <c r="W185" s="270"/>
      <c r="X185" s="269" t="s">
        <v>9515</v>
      </c>
      <c r="Y185" s="269"/>
      <c r="Z185" s="269"/>
      <c r="AA185" s="218" t="n">
        <v>42</v>
      </c>
    </row>
    <row r="186" customFormat="false" ht="12" hidden="false" customHeight="false" outlineLevel="0" collapsed="false">
      <c r="A186" s="218" t="n">
        <v>43</v>
      </c>
      <c r="B186" s="269" t="s">
        <v>9516</v>
      </c>
      <c r="C186" s="269"/>
      <c r="D186" s="269"/>
      <c r="E186" s="245"/>
      <c r="F186" s="242" t="n">
        <v>50</v>
      </c>
      <c r="G186" s="242" t="s">
        <v>10918</v>
      </c>
      <c r="H186" s="242" t="n">
        <v>44</v>
      </c>
      <c r="I186" s="242" t="s">
        <v>10919</v>
      </c>
      <c r="J186" s="242" t="n">
        <v>42</v>
      </c>
      <c r="K186" s="242" t="s">
        <v>10920</v>
      </c>
      <c r="L186" s="242" t="n">
        <v>21</v>
      </c>
      <c r="M186" s="242" t="s">
        <v>10921</v>
      </c>
      <c r="N186" s="242" t="n">
        <v>17</v>
      </c>
      <c r="O186" s="242" t="n">
        <v>214</v>
      </c>
      <c r="P186" s="242" t="n">
        <v>49</v>
      </c>
      <c r="Q186" s="242" t="s">
        <v>10922</v>
      </c>
      <c r="R186" s="242" t="n">
        <v>22</v>
      </c>
      <c r="S186" s="242" t="s">
        <v>10923</v>
      </c>
      <c r="T186" s="242" t="n">
        <v>25</v>
      </c>
      <c r="U186" s="242" t="s">
        <v>10924</v>
      </c>
      <c r="V186" s="249"/>
      <c r="W186" s="270"/>
      <c r="X186" s="269" t="s">
        <v>9516</v>
      </c>
      <c r="Y186" s="269"/>
      <c r="Z186" s="269"/>
      <c r="AA186" s="218" t="n">
        <v>43</v>
      </c>
    </row>
    <row r="187" customFormat="false" ht="12" hidden="false" customHeight="false" outlineLevel="0" collapsed="false">
      <c r="A187" s="218" t="n">
        <v>44</v>
      </c>
      <c r="B187" s="269" t="s">
        <v>10568</v>
      </c>
      <c r="C187" s="269"/>
      <c r="D187" s="269"/>
      <c r="E187" s="241"/>
      <c r="F187" s="242" t="n">
        <v>495</v>
      </c>
      <c r="G187" s="242" t="s">
        <v>10925</v>
      </c>
      <c r="H187" s="242" t="n">
        <v>495</v>
      </c>
      <c r="I187" s="242" t="s">
        <v>10926</v>
      </c>
      <c r="J187" s="242" t="n">
        <v>481</v>
      </c>
      <c r="K187" s="242" t="s">
        <v>2395</v>
      </c>
      <c r="L187" s="242" t="n">
        <v>398</v>
      </c>
      <c r="M187" s="242" t="s">
        <v>10927</v>
      </c>
      <c r="N187" s="242" t="n">
        <v>245</v>
      </c>
      <c r="O187" s="242" t="s">
        <v>5548</v>
      </c>
      <c r="P187" s="242" t="n">
        <v>465</v>
      </c>
      <c r="Q187" s="242" t="s">
        <v>10928</v>
      </c>
      <c r="R187" s="242" t="n">
        <v>330</v>
      </c>
      <c r="S187" s="242" t="s">
        <v>10929</v>
      </c>
      <c r="T187" s="242" t="n">
        <v>95</v>
      </c>
      <c r="U187" s="242" t="s">
        <v>10930</v>
      </c>
      <c r="V187" s="249"/>
      <c r="W187" s="270"/>
      <c r="X187" s="269" t="s">
        <v>10568</v>
      </c>
      <c r="Y187" s="269"/>
      <c r="Z187" s="269"/>
      <c r="AA187" s="218" t="n">
        <v>44</v>
      </c>
    </row>
    <row r="188" customFormat="false" ht="12" hidden="false" customHeight="false" outlineLevel="0" collapsed="false">
      <c r="A188" s="218" t="n">
        <v>45</v>
      </c>
      <c r="B188" s="246" t="s">
        <v>9493</v>
      </c>
      <c r="C188" s="246"/>
      <c r="D188" s="246"/>
      <c r="E188" s="241"/>
      <c r="F188" s="242" t="s">
        <v>10037</v>
      </c>
      <c r="G188" s="242" t="s">
        <v>10038</v>
      </c>
      <c r="H188" s="242" t="s">
        <v>10039</v>
      </c>
      <c r="I188" s="242" t="s">
        <v>10040</v>
      </c>
      <c r="J188" s="242" t="s">
        <v>2292</v>
      </c>
      <c r="K188" s="242" t="s">
        <v>10041</v>
      </c>
      <c r="L188" s="242" t="s">
        <v>10042</v>
      </c>
      <c r="M188" s="242" t="s">
        <v>10043</v>
      </c>
      <c r="N188" s="242" t="s">
        <v>8529</v>
      </c>
      <c r="O188" s="242" t="s">
        <v>10044</v>
      </c>
      <c r="P188" s="242" t="s">
        <v>9377</v>
      </c>
      <c r="Q188" s="242" t="s">
        <v>10045</v>
      </c>
      <c r="R188" s="242" t="n">
        <v>969</v>
      </c>
      <c r="S188" s="242" t="s">
        <v>10046</v>
      </c>
      <c r="T188" s="242" t="n">
        <v>364</v>
      </c>
      <c r="U188" s="242" t="s">
        <v>10047</v>
      </c>
      <c r="V188" s="249"/>
      <c r="W188" s="271"/>
      <c r="X188" s="246" t="s">
        <v>9493</v>
      </c>
      <c r="Y188" s="246"/>
      <c r="Z188" s="246"/>
      <c r="AA188" s="218" t="n">
        <v>45</v>
      </c>
    </row>
    <row r="189" customFormat="false" ht="12" hidden="false" customHeight="false" outlineLevel="0" collapsed="false">
      <c r="B189" s="225"/>
      <c r="C189" s="225"/>
      <c r="D189" s="225"/>
      <c r="E189" s="225"/>
      <c r="F189" s="238" t="s">
        <v>9733</v>
      </c>
      <c r="G189" s="238"/>
      <c r="H189" s="238"/>
      <c r="I189" s="238"/>
      <c r="J189" s="238"/>
      <c r="K189" s="238"/>
      <c r="L189" s="238"/>
      <c r="M189" s="238"/>
      <c r="N189" s="238" t="s">
        <v>9733</v>
      </c>
      <c r="O189" s="238"/>
      <c r="P189" s="238"/>
      <c r="Q189" s="238"/>
      <c r="R189" s="238"/>
      <c r="S189" s="238"/>
      <c r="T189" s="238"/>
      <c r="U189" s="238"/>
      <c r="V189" s="225"/>
      <c r="W189" s="225"/>
      <c r="X189" s="225"/>
      <c r="Y189" s="225"/>
      <c r="Z189" s="225"/>
      <c r="AA189" s="225"/>
    </row>
    <row r="190" customFormat="false" ht="12" hidden="false" customHeight="false" outlineLevel="0" collapsed="false">
      <c r="A190" s="218" t="n">
        <v>46</v>
      </c>
      <c r="B190" s="269" t="s">
        <v>433</v>
      </c>
      <c r="C190" s="269"/>
      <c r="D190" s="269"/>
      <c r="E190" s="241"/>
      <c r="F190" s="242" t="s">
        <v>1353</v>
      </c>
      <c r="G190" s="242" t="s">
        <v>10931</v>
      </c>
      <c r="H190" s="242" t="s">
        <v>1353</v>
      </c>
      <c r="I190" s="242" t="s">
        <v>10932</v>
      </c>
      <c r="J190" s="242" t="n">
        <v>932</v>
      </c>
      <c r="K190" s="242" t="s">
        <v>10933</v>
      </c>
      <c r="L190" s="242" t="n">
        <v>804</v>
      </c>
      <c r="M190" s="242" t="s">
        <v>10934</v>
      </c>
      <c r="N190" s="242" t="n">
        <v>542</v>
      </c>
      <c r="O190" s="242" t="s">
        <v>10935</v>
      </c>
      <c r="P190" s="242" t="n">
        <v>696</v>
      </c>
      <c r="Q190" s="242" t="s">
        <v>10936</v>
      </c>
      <c r="R190" s="247" t="s">
        <v>942</v>
      </c>
      <c r="S190" s="247" t="s">
        <v>942</v>
      </c>
      <c r="T190" s="242" t="n">
        <v>89</v>
      </c>
      <c r="U190" s="242" t="s">
        <v>10937</v>
      </c>
      <c r="V190" s="249"/>
      <c r="W190" s="270"/>
      <c r="X190" s="269" t="s">
        <v>433</v>
      </c>
      <c r="Y190" s="269"/>
      <c r="Z190" s="269"/>
      <c r="AA190" s="218" t="n">
        <v>46</v>
      </c>
    </row>
    <row r="191" customFormat="false" ht="12" hidden="false" customHeight="false" outlineLevel="0" collapsed="false">
      <c r="A191" s="218" t="n">
        <v>47</v>
      </c>
      <c r="B191" s="269" t="s">
        <v>449</v>
      </c>
      <c r="C191" s="269"/>
      <c r="D191" s="269"/>
      <c r="E191" s="245"/>
      <c r="F191" s="242" t="n">
        <v>105</v>
      </c>
      <c r="G191" s="242" t="s">
        <v>10938</v>
      </c>
      <c r="H191" s="242" t="n">
        <v>94</v>
      </c>
      <c r="I191" s="242" t="n">
        <v>685</v>
      </c>
      <c r="J191" s="242" t="n">
        <v>6</v>
      </c>
      <c r="K191" s="242" t="n">
        <v>78</v>
      </c>
      <c r="L191" s="247" t="s">
        <v>942</v>
      </c>
      <c r="M191" s="247" t="s">
        <v>942</v>
      </c>
      <c r="N191" s="242" t="n">
        <v>5</v>
      </c>
      <c r="O191" s="242" t="n">
        <v>2</v>
      </c>
      <c r="P191" s="242" t="n">
        <v>9</v>
      </c>
      <c r="Q191" s="242" t="n">
        <v>16</v>
      </c>
      <c r="R191" s="247" t="s">
        <v>942</v>
      </c>
      <c r="S191" s="247" t="s">
        <v>942</v>
      </c>
      <c r="T191" s="247" t="s">
        <v>942</v>
      </c>
      <c r="U191" s="247" t="s">
        <v>942</v>
      </c>
      <c r="V191" s="274"/>
      <c r="W191" s="270"/>
      <c r="X191" s="269" t="s">
        <v>449</v>
      </c>
      <c r="Y191" s="269"/>
      <c r="Z191" s="269"/>
      <c r="AA191" s="218" t="n">
        <v>47</v>
      </c>
    </row>
    <row r="192" customFormat="false" ht="12" hidden="false" customHeight="false" outlineLevel="0" collapsed="false">
      <c r="A192" s="218" t="n">
        <v>48</v>
      </c>
      <c r="B192" s="269" t="s">
        <v>460</v>
      </c>
      <c r="C192" s="269"/>
      <c r="D192" s="269"/>
      <c r="E192" s="245"/>
      <c r="F192" s="242" t="n">
        <v>66</v>
      </c>
      <c r="G192" s="242" t="s">
        <v>10939</v>
      </c>
      <c r="H192" s="242" t="n">
        <v>35</v>
      </c>
      <c r="I192" s="242" t="s">
        <v>4144</v>
      </c>
      <c r="J192" s="242" t="n">
        <v>16</v>
      </c>
      <c r="K192" s="242" t="s">
        <v>8716</v>
      </c>
      <c r="L192" s="247" t="s">
        <v>942</v>
      </c>
      <c r="M192" s="247" t="s">
        <v>942</v>
      </c>
      <c r="N192" s="242" t="n">
        <v>6</v>
      </c>
      <c r="O192" s="242" t="n">
        <v>80</v>
      </c>
      <c r="P192" s="242" t="n">
        <v>26</v>
      </c>
      <c r="Q192" s="242" t="n">
        <v>289</v>
      </c>
      <c r="R192" s="247" t="s">
        <v>942</v>
      </c>
      <c r="S192" s="247" t="s">
        <v>942</v>
      </c>
      <c r="T192" s="247" t="s">
        <v>942</v>
      </c>
      <c r="U192" s="247" t="s">
        <v>942</v>
      </c>
      <c r="V192" s="274"/>
      <c r="W192" s="270"/>
      <c r="X192" s="269" t="s">
        <v>460</v>
      </c>
      <c r="Y192" s="269"/>
      <c r="Z192" s="269"/>
      <c r="AA192" s="218" t="n">
        <v>48</v>
      </c>
    </row>
    <row r="193" customFormat="false" ht="12" hidden="false" customHeight="false" outlineLevel="0" collapsed="false">
      <c r="A193" s="218" t="n">
        <v>49</v>
      </c>
      <c r="B193" s="269" t="s">
        <v>474</v>
      </c>
      <c r="C193" s="269"/>
      <c r="D193" s="269"/>
      <c r="E193" s="245"/>
      <c r="F193" s="242" t="n">
        <v>854</v>
      </c>
      <c r="G193" s="242" t="s">
        <v>10940</v>
      </c>
      <c r="H193" s="242" t="n">
        <v>480</v>
      </c>
      <c r="I193" s="242" t="s">
        <v>10941</v>
      </c>
      <c r="J193" s="242" t="n">
        <v>363</v>
      </c>
      <c r="K193" s="242" t="s">
        <v>10942</v>
      </c>
      <c r="L193" s="242" t="n">
        <v>241</v>
      </c>
      <c r="M193" s="242" t="s">
        <v>10943</v>
      </c>
      <c r="N193" s="242" t="n">
        <v>78</v>
      </c>
      <c r="O193" s="242" t="s">
        <v>8275</v>
      </c>
      <c r="P193" s="242" t="n">
        <v>829</v>
      </c>
      <c r="Q193" s="242" t="s">
        <v>10944</v>
      </c>
      <c r="R193" s="242" t="n">
        <v>332</v>
      </c>
      <c r="S193" s="242" t="s">
        <v>10945</v>
      </c>
      <c r="T193" s="242" t="n">
        <v>34</v>
      </c>
      <c r="U193" s="242" t="s">
        <v>10946</v>
      </c>
      <c r="V193" s="249"/>
      <c r="W193" s="270"/>
      <c r="X193" s="269" t="s">
        <v>474</v>
      </c>
      <c r="Y193" s="269"/>
      <c r="Z193" s="269"/>
      <c r="AA193" s="218" t="n">
        <v>49</v>
      </c>
    </row>
    <row r="194" customFormat="false" ht="12" hidden="false" customHeight="false" outlineLevel="0" collapsed="false">
      <c r="A194" s="218" t="n">
        <v>50</v>
      </c>
      <c r="B194" s="269" t="s">
        <v>492</v>
      </c>
      <c r="C194" s="269"/>
      <c r="D194" s="269"/>
      <c r="E194" s="245"/>
      <c r="F194" s="242" t="n">
        <v>258</v>
      </c>
      <c r="G194" s="242" t="s">
        <v>10947</v>
      </c>
      <c r="H194" s="242" t="n">
        <v>88</v>
      </c>
      <c r="I194" s="242" t="s">
        <v>10948</v>
      </c>
      <c r="J194" s="242" t="n">
        <v>60</v>
      </c>
      <c r="K194" s="242" t="s">
        <v>10949</v>
      </c>
      <c r="L194" s="247" t="s">
        <v>942</v>
      </c>
      <c r="M194" s="247" t="s">
        <v>942</v>
      </c>
      <c r="N194" s="242" t="n">
        <v>9</v>
      </c>
      <c r="O194" s="242" t="n">
        <v>330</v>
      </c>
      <c r="P194" s="242" t="n">
        <v>67</v>
      </c>
      <c r="Q194" s="242" t="s">
        <v>1163</v>
      </c>
      <c r="R194" s="242" t="s">
        <v>66</v>
      </c>
      <c r="S194" s="242" t="s">
        <v>66</v>
      </c>
      <c r="T194" s="242" t="n">
        <v>90</v>
      </c>
      <c r="U194" s="242" t="s">
        <v>10950</v>
      </c>
      <c r="V194" s="249"/>
      <c r="W194" s="270"/>
      <c r="X194" s="269" t="s">
        <v>492</v>
      </c>
      <c r="Y194" s="269"/>
      <c r="Z194" s="269"/>
      <c r="AA194" s="218" t="n">
        <v>50</v>
      </c>
    </row>
    <row r="195" customFormat="false" ht="12" hidden="false" customHeight="false" outlineLevel="0" collapsed="false">
      <c r="A195" s="218" t="n">
        <v>51</v>
      </c>
      <c r="B195" s="269" t="s">
        <v>9515</v>
      </c>
      <c r="C195" s="269"/>
      <c r="D195" s="269"/>
      <c r="E195" s="245"/>
      <c r="F195" s="242" t="n">
        <v>122</v>
      </c>
      <c r="G195" s="242" t="s">
        <v>10951</v>
      </c>
      <c r="H195" s="242" t="n">
        <v>122</v>
      </c>
      <c r="I195" s="242" t="s">
        <v>10952</v>
      </c>
      <c r="J195" s="242" t="n">
        <v>108</v>
      </c>
      <c r="K195" s="242" t="s">
        <v>10953</v>
      </c>
      <c r="L195" s="242" t="n">
        <v>86</v>
      </c>
      <c r="M195" s="242" t="s">
        <v>10954</v>
      </c>
      <c r="N195" s="242" t="n">
        <v>93</v>
      </c>
      <c r="O195" s="242" t="s">
        <v>10955</v>
      </c>
      <c r="P195" s="242" t="n">
        <v>109</v>
      </c>
      <c r="Q195" s="242" t="s">
        <v>10956</v>
      </c>
      <c r="R195" s="242" t="n">
        <v>70</v>
      </c>
      <c r="S195" s="242" t="s">
        <v>10957</v>
      </c>
      <c r="T195" s="242" t="n">
        <v>80</v>
      </c>
      <c r="U195" s="242" t="s">
        <v>10958</v>
      </c>
      <c r="V195" s="249"/>
      <c r="W195" s="270"/>
      <c r="X195" s="269" t="s">
        <v>9515</v>
      </c>
      <c r="Y195" s="269"/>
      <c r="Z195" s="269"/>
      <c r="AA195" s="218" t="n">
        <v>51</v>
      </c>
    </row>
    <row r="196" customFormat="false" ht="12" hidden="false" customHeight="false" outlineLevel="0" collapsed="false">
      <c r="A196" s="218" t="n">
        <v>52</v>
      </c>
      <c r="B196" s="269" t="s">
        <v>9516</v>
      </c>
      <c r="C196" s="269"/>
      <c r="D196" s="269"/>
      <c r="E196" s="245"/>
      <c r="F196" s="242" t="n">
        <v>82</v>
      </c>
      <c r="G196" s="242" t="s">
        <v>10959</v>
      </c>
      <c r="H196" s="242" t="n">
        <v>77</v>
      </c>
      <c r="I196" s="242" t="s">
        <v>10960</v>
      </c>
      <c r="J196" s="242" t="n">
        <v>75</v>
      </c>
      <c r="K196" s="242" t="s">
        <v>10961</v>
      </c>
      <c r="L196" s="242" t="n">
        <v>63</v>
      </c>
      <c r="M196" s="242" t="s">
        <v>10962</v>
      </c>
      <c r="N196" s="242" t="n">
        <v>33</v>
      </c>
      <c r="O196" s="242" t="n">
        <v>780</v>
      </c>
      <c r="P196" s="242" t="n">
        <v>81</v>
      </c>
      <c r="Q196" s="242" t="s">
        <v>10963</v>
      </c>
      <c r="R196" s="242" t="n">
        <v>64</v>
      </c>
      <c r="S196" s="242" t="s">
        <v>10964</v>
      </c>
      <c r="T196" s="242" t="n">
        <v>62</v>
      </c>
      <c r="U196" s="242" t="s">
        <v>10965</v>
      </c>
      <c r="V196" s="249"/>
      <c r="W196" s="270"/>
      <c r="X196" s="269" t="s">
        <v>9516</v>
      </c>
      <c r="Y196" s="269"/>
      <c r="Z196" s="269"/>
      <c r="AA196" s="218" t="n">
        <v>52</v>
      </c>
    </row>
    <row r="197" customFormat="false" ht="12" hidden="false" customHeight="false" outlineLevel="0" collapsed="false">
      <c r="A197" s="218" t="n">
        <v>53</v>
      </c>
      <c r="B197" s="269" t="s">
        <v>10568</v>
      </c>
      <c r="C197" s="269"/>
      <c r="D197" s="269"/>
      <c r="E197" s="241"/>
      <c r="F197" s="242" t="n">
        <v>891</v>
      </c>
      <c r="G197" s="242" t="s">
        <v>10966</v>
      </c>
      <c r="H197" s="242" t="n">
        <v>890</v>
      </c>
      <c r="I197" s="242" t="s">
        <v>10967</v>
      </c>
      <c r="J197" s="242" t="n">
        <v>868</v>
      </c>
      <c r="K197" s="242" t="s">
        <v>10968</v>
      </c>
      <c r="L197" s="242" t="n">
        <v>787</v>
      </c>
      <c r="M197" s="242" t="s">
        <v>10969</v>
      </c>
      <c r="N197" s="242" t="n">
        <v>469</v>
      </c>
      <c r="O197" s="242" t="s">
        <v>10970</v>
      </c>
      <c r="P197" s="242" t="n">
        <v>845</v>
      </c>
      <c r="Q197" s="242" t="s">
        <v>10971</v>
      </c>
      <c r="R197" s="242" t="n">
        <v>676</v>
      </c>
      <c r="S197" s="242" t="s">
        <v>10972</v>
      </c>
      <c r="T197" s="242" t="n">
        <v>206</v>
      </c>
      <c r="U197" s="242" t="s">
        <v>10973</v>
      </c>
      <c r="V197" s="249"/>
      <c r="W197" s="270"/>
      <c r="X197" s="269" t="s">
        <v>10568</v>
      </c>
      <c r="Y197" s="269"/>
      <c r="Z197" s="269"/>
      <c r="AA197" s="218" t="n">
        <v>53</v>
      </c>
    </row>
    <row r="198" customFormat="false" ht="12" hidden="false" customHeight="false" outlineLevel="0" collapsed="false">
      <c r="A198" s="218" t="n">
        <v>54</v>
      </c>
      <c r="B198" s="246" t="s">
        <v>9493</v>
      </c>
      <c r="C198" s="246"/>
      <c r="D198" s="246"/>
      <c r="E198" s="241"/>
      <c r="F198" s="242" t="s">
        <v>3686</v>
      </c>
      <c r="G198" s="242" t="s">
        <v>10064</v>
      </c>
      <c r="H198" s="242" t="s">
        <v>10065</v>
      </c>
      <c r="I198" s="242" t="s">
        <v>10066</v>
      </c>
      <c r="J198" s="242" t="s">
        <v>8276</v>
      </c>
      <c r="K198" s="242" t="s">
        <v>10067</v>
      </c>
      <c r="L198" s="242" t="s">
        <v>3239</v>
      </c>
      <c r="M198" s="242" t="s">
        <v>10068</v>
      </c>
      <c r="N198" s="242" t="s">
        <v>3507</v>
      </c>
      <c r="O198" s="242" t="s">
        <v>10069</v>
      </c>
      <c r="P198" s="242" t="s">
        <v>3039</v>
      </c>
      <c r="Q198" s="242" t="s">
        <v>10070</v>
      </c>
      <c r="R198" s="242" t="s">
        <v>2757</v>
      </c>
      <c r="S198" s="242" t="s">
        <v>10071</v>
      </c>
      <c r="T198" s="242" t="n">
        <v>564</v>
      </c>
      <c r="U198" s="242" t="s">
        <v>10072</v>
      </c>
      <c r="V198" s="249"/>
      <c r="W198" s="271"/>
      <c r="X198" s="246" t="s">
        <v>9493</v>
      </c>
      <c r="Y198" s="246"/>
      <c r="Z198" s="246"/>
      <c r="AA198" s="218" t="n">
        <v>54</v>
      </c>
    </row>
  </sheetData>
  <mergeCells count="420">
    <mergeCell ref="B1:M1"/>
    <mergeCell ref="O1:AA1"/>
    <mergeCell ref="A2:M2"/>
    <mergeCell ref="N2:AA2"/>
    <mergeCell ref="A3:A6"/>
    <mergeCell ref="B3:E6"/>
    <mergeCell ref="F3:G4"/>
    <mergeCell ref="H3:M3"/>
    <mergeCell ref="N3:V3"/>
    <mergeCell ref="W3:Z6"/>
    <mergeCell ref="AA3:AA6"/>
    <mergeCell ref="H4:I4"/>
    <mergeCell ref="J4:K4"/>
    <mergeCell ref="L4:M4"/>
    <mergeCell ref="N4:O4"/>
    <mergeCell ref="P4:Q4"/>
    <mergeCell ref="R4:S4"/>
    <mergeCell ref="T4:V4"/>
    <mergeCell ref="U5:V5"/>
    <mergeCell ref="U6:V6"/>
    <mergeCell ref="F7:M7"/>
    <mergeCell ref="N7:U7"/>
    <mergeCell ref="B8:D8"/>
    <mergeCell ref="X8:Z8"/>
    <mergeCell ref="B9:D9"/>
    <mergeCell ref="X9:Z9"/>
    <mergeCell ref="B10:D10"/>
    <mergeCell ref="X10:Z10"/>
    <mergeCell ref="B11:D11"/>
    <mergeCell ref="X11:Z11"/>
    <mergeCell ref="B12:D12"/>
    <mergeCell ref="X12:Z12"/>
    <mergeCell ref="B13:D13"/>
    <mergeCell ref="X13:Z13"/>
    <mergeCell ref="B14:D14"/>
    <mergeCell ref="X14:Z14"/>
    <mergeCell ref="B15:D15"/>
    <mergeCell ref="X15:Z15"/>
    <mergeCell ref="B16:D16"/>
    <mergeCell ref="X16:Z16"/>
    <mergeCell ref="F17:M17"/>
    <mergeCell ref="N17:U17"/>
    <mergeCell ref="B18:D18"/>
    <mergeCell ref="X18:Z18"/>
    <mergeCell ref="B19:D19"/>
    <mergeCell ref="X19:Z19"/>
    <mergeCell ref="B20:D20"/>
    <mergeCell ref="X20:Z20"/>
    <mergeCell ref="B21:D21"/>
    <mergeCell ref="X21:Z21"/>
    <mergeCell ref="B22:D22"/>
    <mergeCell ref="X22:Z22"/>
    <mergeCell ref="B23:D23"/>
    <mergeCell ref="X23:Z23"/>
    <mergeCell ref="B24:D24"/>
    <mergeCell ref="X24:Z24"/>
    <mergeCell ref="B25:D25"/>
    <mergeCell ref="X25:Z25"/>
    <mergeCell ref="B26:D26"/>
    <mergeCell ref="X26:Z26"/>
    <mergeCell ref="F27:M27"/>
    <mergeCell ref="N27:U27"/>
    <mergeCell ref="B28:D28"/>
    <mergeCell ref="X28:Z28"/>
    <mergeCell ref="B29:D29"/>
    <mergeCell ref="X29:Z29"/>
    <mergeCell ref="B30:D30"/>
    <mergeCell ref="X30:Z30"/>
    <mergeCell ref="B31:D31"/>
    <mergeCell ref="X31:Z31"/>
    <mergeCell ref="B32:D32"/>
    <mergeCell ref="X32:Z32"/>
    <mergeCell ref="B33:D33"/>
    <mergeCell ref="X33:Z33"/>
    <mergeCell ref="B34:D34"/>
    <mergeCell ref="X34:Z34"/>
    <mergeCell ref="B35:D35"/>
    <mergeCell ref="X35:Z35"/>
    <mergeCell ref="B36:D36"/>
    <mergeCell ref="X36:Z36"/>
    <mergeCell ref="F37:M37"/>
    <mergeCell ref="N37:U37"/>
    <mergeCell ref="B38:D38"/>
    <mergeCell ref="X38:Z38"/>
    <mergeCell ref="B39:D39"/>
    <mergeCell ref="X39:Z39"/>
    <mergeCell ref="B40:D40"/>
    <mergeCell ref="X40:Z40"/>
    <mergeCell ref="B41:D41"/>
    <mergeCell ref="X41:Z41"/>
    <mergeCell ref="B42:D42"/>
    <mergeCell ref="X42:Z42"/>
    <mergeCell ref="B43:D43"/>
    <mergeCell ref="X43:Z43"/>
    <mergeCell ref="B44:D44"/>
    <mergeCell ref="X44:Z44"/>
    <mergeCell ref="B45:D45"/>
    <mergeCell ref="X45:Z45"/>
    <mergeCell ref="B46:D46"/>
    <mergeCell ref="X46:Z46"/>
    <mergeCell ref="F47:M47"/>
    <mergeCell ref="N47:U47"/>
    <mergeCell ref="B48:D48"/>
    <mergeCell ref="X48:Z48"/>
    <mergeCell ref="B49:D49"/>
    <mergeCell ref="X49:Z49"/>
    <mergeCell ref="B50:D50"/>
    <mergeCell ref="X50:Z50"/>
    <mergeCell ref="B51:D51"/>
    <mergeCell ref="X51:Z51"/>
    <mergeCell ref="B52:D52"/>
    <mergeCell ref="X52:Z52"/>
    <mergeCell ref="B53:D53"/>
    <mergeCell ref="X53:Z53"/>
    <mergeCell ref="B54:D54"/>
    <mergeCell ref="X54:Z54"/>
    <mergeCell ref="B55:D55"/>
    <mergeCell ref="X55:Z55"/>
    <mergeCell ref="B56:D56"/>
    <mergeCell ref="X56:Z56"/>
    <mergeCell ref="F57:M57"/>
    <mergeCell ref="N57:U57"/>
    <mergeCell ref="B58:D58"/>
    <mergeCell ref="X58:Z58"/>
    <mergeCell ref="B59:D59"/>
    <mergeCell ref="X59:Z59"/>
    <mergeCell ref="B60:D60"/>
    <mergeCell ref="X60:Z60"/>
    <mergeCell ref="B61:D61"/>
    <mergeCell ref="X61:Z61"/>
    <mergeCell ref="B62:D62"/>
    <mergeCell ref="X62:Z62"/>
    <mergeCell ref="B63:D63"/>
    <mergeCell ref="X63:Z63"/>
    <mergeCell ref="B64:D64"/>
    <mergeCell ref="X64:Z64"/>
    <mergeCell ref="B65:D65"/>
    <mergeCell ref="X65:Z65"/>
    <mergeCell ref="B66:D66"/>
    <mergeCell ref="X66:Z66"/>
    <mergeCell ref="B67:M67"/>
    <mergeCell ref="O67:AA67"/>
    <mergeCell ref="A68:M68"/>
    <mergeCell ref="N68:AA68"/>
    <mergeCell ref="A69:A72"/>
    <mergeCell ref="B69:E72"/>
    <mergeCell ref="F69:G70"/>
    <mergeCell ref="H69:M69"/>
    <mergeCell ref="N69:V69"/>
    <mergeCell ref="W69:Z72"/>
    <mergeCell ref="AA69:AA72"/>
    <mergeCell ref="H70:I70"/>
    <mergeCell ref="J70:K70"/>
    <mergeCell ref="L70:M70"/>
    <mergeCell ref="N70:O70"/>
    <mergeCell ref="P70:Q70"/>
    <mergeCell ref="R70:S70"/>
    <mergeCell ref="T70:V70"/>
    <mergeCell ref="U71:V71"/>
    <mergeCell ref="U72:V72"/>
    <mergeCell ref="F73:M73"/>
    <mergeCell ref="N73:U73"/>
    <mergeCell ref="B74:D74"/>
    <mergeCell ref="X74:Z74"/>
    <mergeCell ref="B75:D75"/>
    <mergeCell ref="X75:Z75"/>
    <mergeCell ref="B76:D76"/>
    <mergeCell ref="X76:Z76"/>
    <mergeCell ref="B77:D77"/>
    <mergeCell ref="X77:Z77"/>
    <mergeCell ref="B78:D78"/>
    <mergeCell ref="X78:Z78"/>
    <mergeCell ref="B79:D79"/>
    <mergeCell ref="X79:Z79"/>
    <mergeCell ref="B80:D80"/>
    <mergeCell ref="X80:Z80"/>
    <mergeCell ref="B81:D81"/>
    <mergeCell ref="X81:Z81"/>
    <mergeCell ref="B82:D82"/>
    <mergeCell ref="X82:Z82"/>
    <mergeCell ref="F83:M83"/>
    <mergeCell ref="N83:U83"/>
    <mergeCell ref="B84:D84"/>
    <mergeCell ref="X84:Z84"/>
    <mergeCell ref="B85:D85"/>
    <mergeCell ref="X85:Z85"/>
    <mergeCell ref="B86:D86"/>
    <mergeCell ref="X86:Z86"/>
    <mergeCell ref="B87:D87"/>
    <mergeCell ref="X87:Z87"/>
    <mergeCell ref="B88:D88"/>
    <mergeCell ref="X88:Z88"/>
    <mergeCell ref="B89:D89"/>
    <mergeCell ref="X89:Z89"/>
    <mergeCell ref="B90:D90"/>
    <mergeCell ref="X90:Z90"/>
    <mergeCell ref="B91:D91"/>
    <mergeCell ref="X91:Z91"/>
    <mergeCell ref="B92:D92"/>
    <mergeCell ref="X92:Z92"/>
    <mergeCell ref="F93:M93"/>
    <mergeCell ref="N93:U93"/>
    <mergeCell ref="B94:D94"/>
    <mergeCell ref="X94:Z94"/>
    <mergeCell ref="B95:D95"/>
    <mergeCell ref="X95:Z95"/>
    <mergeCell ref="B96:D96"/>
    <mergeCell ref="X96:Z96"/>
    <mergeCell ref="B97:D97"/>
    <mergeCell ref="X97:Z97"/>
    <mergeCell ref="B98:D98"/>
    <mergeCell ref="X98:Z98"/>
    <mergeCell ref="B99:D99"/>
    <mergeCell ref="X99:Z99"/>
    <mergeCell ref="B100:D100"/>
    <mergeCell ref="X100:Z100"/>
    <mergeCell ref="B101:D101"/>
    <mergeCell ref="X101:Z101"/>
    <mergeCell ref="B102:D102"/>
    <mergeCell ref="X102:Z102"/>
    <mergeCell ref="F103:M103"/>
    <mergeCell ref="N103:U103"/>
    <mergeCell ref="B104:D104"/>
    <mergeCell ref="X104:Z104"/>
    <mergeCell ref="B105:D105"/>
    <mergeCell ref="X105:Z105"/>
    <mergeCell ref="B106:D106"/>
    <mergeCell ref="X106:Z106"/>
    <mergeCell ref="B107:D107"/>
    <mergeCell ref="X107:Z107"/>
    <mergeCell ref="B108:D108"/>
    <mergeCell ref="X108:Z108"/>
    <mergeCell ref="B109:D109"/>
    <mergeCell ref="X109:Z109"/>
    <mergeCell ref="B110:D110"/>
    <mergeCell ref="X110:Z110"/>
    <mergeCell ref="B111:D111"/>
    <mergeCell ref="X111:Z111"/>
    <mergeCell ref="B112:D112"/>
    <mergeCell ref="X112:Z112"/>
    <mergeCell ref="F113:M113"/>
    <mergeCell ref="N113:U113"/>
    <mergeCell ref="B114:D114"/>
    <mergeCell ref="X114:Z114"/>
    <mergeCell ref="B115:D115"/>
    <mergeCell ref="X115:Z115"/>
    <mergeCell ref="B116:D116"/>
    <mergeCell ref="X116:Z116"/>
    <mergeCell ref="B117:D117"/>
    <mergeCell ref="X117:Z117"/>
    <mergeCell ref="B118:D118"/>
    <mergeCell ref="X118:Z118"/>
    <mergeCell ref="B119:D119"/>
    <mergeCell ref="X119:Z119"/>
    <mergeCell ref="B120:D120"/>
    <mergeCell ref="X120:Z120"/>
    <mergeCell ref="B121:D121"/>
    <mergeCell ref="X121:Z121"/>
    <mergeCell ref="B122:D122"/>
    <mergeCell ref="X122:Z122"/>
    <mergeCell ref="F123:M123"/>
    <mergeCell ref="N123:U123"/>
    <mergeCell ref="B124:D124"/>
    <mergeCell ref="X124:Z124"/>
    <mergeCell ref="B125:D125"/>
    <mergeCell ref="X125:Z125"/>
    <mergeCell ref="B126:D126"/>
    <mergeCell ref="X126:Z126"/>
    <mergeCell ref="B127:D127"/>
    <mergeCell ref="X127:Z127"/>
    <mergeCell ref="B128:D128"/>
    <mergeCell ref="X128:Z128"/>
    <mergeCell ref="B129:D129"/>
    <mergeCell ref="X129:Z129"/>
    <mergeCell ref="B130:D130"/>
    <mergeCell ref="X130:Z130"/>
    <mergeCell ref="B131:D131"/>
    <mergeCell ref="X131:Z131"/>
    <mergeCell ref="B132:D132"/>
    <mergeCell ref="X132:Z132"/>
    <mergeCell ref="B133:M133"/>
    <mergeCell ref="O133:AA133"/>
    <mergeCell ref="A134:M134"/>
    <mergeCell ref="N134:AA134"/>
    <mergeCell ref="A135:A138"/>
    <mergeCell ref="B135:E138"/>
    <mergeCell ref="F135:G136"/>
    <mergeCell ref="H135:M135"/>
    <mergeCell ref="N135:V135"/>
    <mergeCell ref="W135:Z138"/>
    <mergeCell ref="AA135:AA138"/>
    <mergeCell ref="H136:I136"/>
    <mergeCell ref="J136:K136"/>
    <mergeCell ref="L136:M136"/>
    <mergeCell ref="N136:O136"/>
    <mergeCell ref="P136:Q136"/>
    <mergeCell ref="R136:S136"/>
    <mergeCell ref="T136:V136"/>
    <mergeCell ref="U137:V137"/>
    <mergeCell ref="U138:V138"/>
    <mergeCell ref="F139:M139"/>
    <mergeCell ref="N139:U139"/>
    <mergeCell ref="B140:D140"/>
    <mergeCell ref="X140:Z140"/>
    <mergeCell ref="B141:D141"/>
    <mergeCell ref="X141:Z141"/>
    <mergeCell ref="B142:D142"/>
    <mergeCell ref="X142:Z142"/>
    <mergeCell ref="B143:D143"/>
    <mergeCell ref="X143:Z143"/>
    <mergeCell ref="B144:D144"/>
    <mergeCell ref="X144:Z144"/>
    <mergeCell ref="B145:D145"/>
    <mergeCell ref="X145:Z145"/>
    <mergeCell ref="B146:D146"/>
    <mergeCell ref="X146:Z146"/>
    <mergeCell ref="B147:D147"/>
    <mergeCell ref="X147:Z147"/>
    <mergeCell ref="B148:D148"/>
    <mergeCell ref="X148:Z148"/>
    <mergeCell ref="F149:M149"/>
    <mergeCell ref="N149:U149"/>
    <mergeCell ref="B150:D150"/>
    <mergeCell ref="X150:Z150"/>
    <mergeCell ref="B151:D151"/>
    <mergeCell ref="X151:Z151"/>
    <mergeCell ref="B152:D152"/>
    <mergeCell ref="X152:Z152"/>
    <mergeCell ref="B153:D153"/>
    <mergeCell ref="X153:Z153"/>
    <mergeCell ref="B154:D154"/>
    <mergeCell ref="X154:Z154"/>
    <mergeCell ref="B155:D155"/>
    <mergeCell ref="X155:Z155"/>
    <mergeCell ref="B156:D156"/>
    <mergeCell ref="X156:Z156"/>
    <mergeCell ref="B157:D157"/>
    <mergeCell ref="X157:Z157"/>
    <mergeCell ref="B158:D158"/>
    <mergeCell ref="X158:Z158"/>
    <mergeCell ref="F159:M159"/>
    <mergeCell ref="N159:U159"/>
    <mergeCell ref="B160:D160"/>
    <mergeCell ref="X160:Z160"/>
    <mergeCell ref="B161:D161"/>
    <mergeCell ref="X161:Z161"/>
    <mergeCell ref="B162:D162"/>
    <mergeCell ref="X162:Z162"/>
    <mergeCell ref="B163:D163"/>
    <mergeCell ref="X163:Z163"/>
    <mergeCell ref="B164:D164"/>
    <mergeCell ref="X164:Z164"/>
    <mergeCell ref="B165:D165"/>
    <mergeCell ref="X165:Z165"/>
    <mergeCell ref="B166:D166"/>
    <mergeCell ref="X166:Z166"/>
    <mergeCell ref="B167:D167"/>
    <mergeCell ref="X167:Z167"/>
    <mergeCell ref="B168:D168"/>
    <mergeCell ref="X168:Z168"/>
    <mergeCell ref="F169:M169"/>
    <mergeCell ref="N169:U169"/>
    <mergeCell ref="B170:D170"/>
    <mergeCell ref="X170:Z170"/>
    <mergeCell ref="B171:D171"/>
    <mergeCell ref="X171:Z171"/>
    <mergeCell ref="B172:D172"/>
    <mergeCell ref="X172:Z172"/>
    <mergeCell ref="B173:D173"/>
    <mergeCell ref="X173:Z173"/>
    <mergeCell ref="B174:D174"/>
    <mergeCell ref="X174:Z174"/>
    <mergeCell ref="B175:D175"/>
    <mergeCell ref="X175:Z175"/>
    <mergeCell ref="B176:D176"/>
    <mergeCell ref="X176:Z176"/>
    <mergeCell ref="B177:D177"/>
    <mergeCell ref="X177:Z177"/>
    <mergeCell ref="B178:D178"/>
    <mergeCell ref="X178:Z178"/>
    <mergeCell ref="F179:M179"/>
    <mergeCell ref="N179:U179"/>
    <mergeCell ref="B180:D180"/>
    <mergeCell ref="X180:Z180"/>
    <mergeCell ref="B181:D181"/>
    <mergeCell ref="X181:Z181"/>
    <mergeCell ref="B182:D182"/>
    <mergeCell ref="X182:Z182"/>
    <mergeCell ref="B183:D183"/>
    <mergeCell ref="X183:Z183"/>
    <mergeCell ref="B184:D184"/>
    <mergeCell ref="X184:Z184"/>
    <mergeCell ref="B185:D185"/>
    <mergeCell ref="X185:Z185"/>
    <mergeCell ref="B186:D186"/>
    <mergeCell ref="X186:Z186"/>
    <mergeCell ref="B187:D187"/>
    <mergeCell ref="X187:Z187"/>
    <mergeCell ref="B188:D188"/>
    <mergeCell ref="X188:Z188"/>
    <mergeCell ref="F189:M189"/>
    <mergeCell ref="N189:U189"/>
    <mergeCell ref="B190:D190"/>
    <mergeCell ref="X190:Z190"/>
    <mergeCell ref="B191:D191"/>
    <mergeCell ref="X191:Z191"/>
    <mergeCell ref="B192:D192"/>
    <mergeCell ref="X192:Z192"/>
    <mergeCell ref="B193:D193"/>
    <mergeCell ref="X193:Z193"/>
    <mergeCell ref="B194:D194"/>
    <mergeCell ref="X194:Z194"/>
    <mergeCell ref="B195:D195"/>
    <mergeCell ref="X195:Z195"/>
    <mergeCell ref="B196:D196"/>
    <mergeCell ref="X196:Z196"/>
    <mergeCell ref="B197:D197"/>
    <mergeCell ref="X197:Z197"/>
    <mergeCell ref="B198:D198"/>
    <mergeCell ref="X198:Z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3, Reihe 2.1.5, 2007</oddFooter>
  </headerFooter>
  <rowBreaks count="2" manualBreakCount="2">
    <brk id="66" man="true" max="16383" min="0"/>
    <brk id="132" man="true" max="16383" min="0"/>
  </rowBreaks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905555555555556" right="0.629861111111111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3, Reihe 2.1.5,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85.28"/>
    <col collapsed="false" customWidth="false" hidden="false" outlineLevel="0" max="257" min="3" style="21" width="11.42"/>
  </cols>
  <sheetData>
    <row r="1" customFormat="false" ht="12.75" hidden="false" customHeight="false" outlineLevel="0" collapsed="false">
      <c r="B1" s="22" t="s">
        <v>14</v>
      </c>
    </row>
    <row r="2" customFormat="false" ht="12.75" hidden="false" customHeight="false" outlineLevel="0" collapsed="false">
      <c r="B2" s="22" t="s">
        <v>15</v>
      </c>
    </row>
    <row r="4" customFormat="false" ht="51" hidden="false" customHeight="false" outlineLevel="0" collapsed="false">
      <c r="A4" s="21" t="n">
        <v>151</v>
      </c>
      <c r="B4" s="23" t="s">
        <v>16</v>
      </c>
    </row>
    <row r="5" customFormat="false" ht="12.75" hidden="false" customHeight="false" outlineLevel="0" collapsed="false">
      <c r="A5" s="22" t="s">
        <v>17</v>
      </c>
      <c r="B5" s="22" t="s">
        <v>18</v>
      </c>
    </row>
    <row r="6" customFormat="false" ht="12.75" hidden="false" customHeight="false" outlineLevel="0" collapsed="false">
      <c r="A6" s="22" t="s">
        <v>19</v>
      </c>
      <c r="B6" s="22" t="s">
        <v>20</v>
      </c>
    </row>
    <row r="7" customFormat="false" ht="12.75" hidden="false" customHeight="false" outlineLevel="0" collapsed="false">
      <c r="A7" s="22" t="s">
        <v>21</v>
      </c>
      <c r="B7" s="22" t="s">
        <v>22</v>
      </c>
    </row>
    <row r="10" customFormat="false" ht="12.75" hidden="false" customHeight="false" outlineLevel="0" collapsed="false">
      <c r="B10" s="21" t="s">
        <v>23</v>
      </c>
    </row>
    <row r="11" customFormat="false" ht="12.75" hidden="false" customHeight="false" outlineLevel="0" collapsed="false">
      <c r="B11" s="21" t="s">
        <v>24</v>
      </c>
    </row>
    <row r="12" customFormat="false" ht="12.75" hidden="false" customHeight="false" outlineLevel="0" collapsed="false">
      <c r="A12" s="24" t="n">
        <v>1</v>
      </c>
      <c r="B12" s="22" t="s">
        <v>25</v>
      </c>
    </row>
    <row r="13" customFormat="false" ht="12.75" hidden="false" customHeight="false" outlineLevel="0" collapsed="false">
      <c r="A13" s="24" t="n">
        <v>2</v>
      </c>
      <c r="B13" s="22" t="s">
        <v>26</v>
      </c>
    </row>
    <row r="14" customFormat="false" ht="12.75" hidden="false" customHeight="false" outlineLevel="0" collapsed="false">
      <c r="A14" s="24" t="n">
        <v>3</v>
      </c>
      <c r="B14" s="22" t="s">
        <v>27</v>
      </c>
    </row>
    <row r="15" customFormat="false" ht="25.5" hidden="false" customHeight="false" outlineLevel="0" collapsed="false">
      <c r="A15" s="24" t="n">
        <v>4</v>
      </c>
      <c r="B15" s="25" t="s">
        <v>28</v>
      </c>
    </row>
    <row r="16" customFormat="false" ht="25.5" hidden="false" customHeight="false" outlineLevel="0" collapsed="false">
      <c r="B16" s="23" t="s">
        <v>29</v>
      </c>
    </row>
    <row r="17" customFormat="false" ht="12.75" hidden="false" customHeight="false" outlineLevel="0" collapsed="false">
      <c r="A17" s="24" t="n">
        <v>5</v>
      </c>
      <c r="B17" s="22" t="s">
        <v>25</v>
      </c>
    </row>
    <row r="18" customFormat="false" ht="12.75" hidden="false" customHeight="false" outlineLevel="0" collapsed="false">
      <c r="A18" s="24" t="n">
        <v>6</v>
      </c>
      <c r="B18" s="22" t="s">
        <v>26</v>
      </c>
    </row>
    <row r="19" customFormat="false" ht="12.75" hidden="false" customHeight="false" outlineLevel="0" collapsed="false">
      <c r="A19" s="24" t="n">
        <v>7</v>
      </c>
      <c r="B19" s="22" t="s">
        <v>27</v>
      </c>
    </row>
    <row r="20" customFormat="false" ht="12.75" hidden="false" customHeight="false" outlineLevel="0" collapsed="false">
      <c r="B20" s="26" t="s">
        <v>30</v>
      </c>
    </row>
  </sheetData>
  <hyperlinks>
    <hyperlink ref="B1" location="Gebietsstand!A1" display="Gebietsstand"/>
    <hyperlink ref="B2" location="Textteil!A1" display="Textteil"/>
    <hyperlink ref="A5" location="151.2!A1" display="151.2"/>
    <hyperlink ref="B5" location="151.2!A1" display="Insgesamt "/>
    <hyperlink ref="A6" location="151.3!A1" display="151.3"/>
    <hyperlink ref="B6" location="151.3!A1" display="Haupterwerbsbetriebe "/>
    <hyperlink ref="A7" location="151.4!A1" display="151.4"/>
    <hyperlink ref="B7" location="151.4!A1" display="Nebenerwerbsbetriebe "/>
    <hyperlink ref="A12" location="Anhangtabelle_1!A1" display="#Anhangtabelle_1.A1"/>
    <hyperlink ref="B12" location="Anhangtabelle_1!A1" display="Nach Größenklassen der landwirtschaftlich genutzten Fläche 2007 "/>
    <hyperlink ref="A13" location="Anhangtabelle_2!A1" display="#Anhangtabelle_2.A1"/>
    <hyperlink ref="B13" location="Anhangtabelle_2!A1" display="Nach Größenklassen des Standarddeckungsbeitrages 2007 "/>
    <hyperlink ref="A14" location="Anhangtabelle_3!A1" display="#Anhangtabelle_3.A1"/>
    <hyperlink ref="B14" location="Anhangtabelle_3!A1" display="Nach der betriebswirtschaftlichen Ausrichtung 2007 "/>
    <hyperlink ref="A15" location="'Anhangtabelle_4 '!A1" display="#Anhangtabelle_4 .A1"/>
    <hyperlink ref="B15" location="'Anhangtabelle_4 '!A1" display="Landwirtschaftliche Betriebe nach sozialökonomischen Betriebstypen 1997, 1999, 2001, 2003,&#10;2005 und 2007 nach  Größenklassen der landwirtschaftlich genutzten Fläche "/>
    <hyperlink ref="A17" location="Anhangtabelle_5!A1" display="#Anhangtabelle_5.A1"/>
    <hyperlink ref="B17" location="Anhangtabelle_5!A1" display="Nach Größenklassen der landwirtschaftlich genutzten Fläche 2007 "/>
    <hyperlink ref="A18" location="Anhangtabelle_6!A1" display="#Anhangtabelle_6.A1"/>
    <hyperlink ref="B18" location="Anhangtabelle_6!A1" display="Nach Größenklassen des Standarddeckungsbeitrages 2007 "/>
    <hyperlink ref="A19" location="Anhangtabelle_7!A1" display="#Anhangtabelle_7.A1"/>
    <hyperlink ref="B19" location="Anhangtabelle_7!A1" display="Nach der betriebswirtschaftlichen Ausrichtung 2007 "/>
    <hyperlink ref="B20" location="'Übersich über Veröffentl.'!A1" display="Übersicht über die Veröffentlichung von Ergebnissen der Agrarstrukturerheb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5.13"/>
  </cols>
  <sheetData>
    <row r="1" customFormat="false" ht="389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6.99"/>
  </cols>
  <sheetData>
    <row r="1" customFormat="false" ht="12.75" hidden="false" customHeight="false" outlineLevel="0" collapsed="false">
      <c r="A1" s="27" t="s">
        <v>31</v>
      </c>
      <c r="B1" s="27"/>
      <c r="C1" s="27"/>
      <c r="D1" s="27"/>
      <c r="E1" s="27"/>
      <c r="F1" s="27"/>
      <c r="G1" s="27"/>
    </row>
    <row r="2" customFormat="false" ht="12.75" hidden="false" customHeight="true" outlineLevel="0" collapsed="false">
      <c r="A2" s="28" t="s">
        <v>32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7" t="s">
        <v>33</v>
      </c>
      <c r="B3" s="27"/>
      <c r="C3" s="27"/>
      <c r="D3" s="27"/>
      <c r="E3" s="27"/>
      <c r="F3" s="27"/>
      <c r="G3" s="27"/>
    </row>
    <row r="4" customFormat="false" ht="12.75" hidden="false" customHeight="false" outlineLevel="0" collapsed="false">
      <c r="A4" s="27" t="s">
        <v>34</v>
      </c>
      <c r="B4" s="27"/>
      <c r="C4" s="27"/>
      <c r="D4" s="27"/>
      <c r="E4" s="27"/>
      <c r="F4" s="27"/>
      <c r="G4" s="27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7.85"/>
    <col collapsed="false" customWidth="true" hidden="false" outlineLevel="0" max="3" min="3" style="3" width="5.41"/>
    <col collapsed="false" customWidth="true" hidden="false" outlineLevel="0" max="4" min="4" style="3" width="7.85"/>
    <col collapsed="false" customWidth="true" hidden="false" outlineLevel="0" max="5" min="5" style="3" width="1.28"/>
    <col collapsed="false" customWidth="true" hidden="false" outlineLevel="0" max="13" min="6" style="3" width="13.14"/>
    <col collapsed="false" customWidth="true" hidden="false" outlineLevel="0" max="21" min="14" style="3" width="12.99"/>
    <col collapsed="false" customWidth="true" hidden="false" outlineLevel="0" max="23" min="22" style="3" width="0.99"/>
    <col collapsed="false" customWidth="true" hidden="false" outlineLevel="0" max="24" min="24" style="3" width="7.7"/>
    <col collapsed="false" customWidth="true" hidden="false" outlineLevel="0" max="25" min="25" style="3" width="5.41"/>
    <col collapsed="false" customWidth="true" hidden="false" outlineLevel="0" max="26" min="26" style="3" width="7.85"/>
    <col collapsed="false" customWidth="true" hidden="false" outlineLevel="0" max="27" min="27" style="3" width="5.71"/>
    <col collapsed="false" customWidth="false" hidden="false" outlineLevel="0" max="257" min="28" style="3" width="11.42"/>
  </cols>
  <sheetData>
    <row r="1" s="33" customFormat="true" ht="45" hidden="false" customHeight="true" outlineLevel="0" collapsed="false">
      <c r="A1" s="29" t="s">
        <v>35</v>
      </c>
      <c r="B1" s="30" t="s">
        <v>36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 t="s">
        <v>35</v>
      </c>
      <c r="O1" s="30" t="s">
        <v>36</v>
      </c>
      <c r="P1" s="30"/>
      <c r="Q1" s="30"/>
      <c r="R1" s="30"/>
      <c r="S1" s="30"/>
      <c r="T1" s="30"/>
      <c r="U1" s="30"/>
      <c r="V1" s="30"/>
      <c r="W1" s="30"/>
      <c r="X1" s="30"/>
      <c r="Y1" s="30"/>
      <c r="Z1" s="31"/>
      <c r="AA1" s="31"/>
      <c r="AB1" s="32"/>
      <c r="AC1" s="32"/>
    </row>
    <row r="2" s="33" customFormat="true" ht="19.5" hidden="false" customHeight="true" outlineLevel="0" collapsed="false">
      <c r="A2" s="34" t="s">
        <v>17</v>
      </c>
      <c r="B2" s="35" t="s">
        <v>37</v>
      </c>
      <c r="C2" s="35"/>
      <c r="D2" s="35"/>
      <c r="E2" s="35"/>
      <c r="F2" s="35"/>
      <c r="G2" s="35"/>
      <c r="H2" s="32"/>
      <c r="I2" s="32"/>
      <c r="J2" s="32"/>
      <c r="K2" s="32"/>
      <c r="L2" s="32"/>
      <c r="M2" s="32"/>
      <c r="N2" s="35" t="s">
        <v>17</v>
      </c>
      <c r="O2" s="35" t="s">
        <v>37</v>
      </c>
      <c r="P2" s="35"/>
      <c r="Q2" s="35"/>
      <c r="R2" s="35"/>
      <c r="S2" s="35"/>
      <c r="T2" s="35"/>
      <c r="U2" s="35"/>
      <c r="V2" s="36"/>
      <c r="W2" s="36"/>
      <c r="X2" s="36"/>
      <c r="Y2" s="36"/>
      <c r="Z2" s="36"/>
      <c r="AA2" s="36"/>
      <c r="AB2" s="32"/>
      <c r="AC2" s="32"/>
    </row>
    <row r="3" s="42" customFormat="true" ht="19.5" hidden="false" customHeight="true" outlineLevel="0" collapsed="false">
      <c r="A3" s="37" t="s">
        <v>38</v>
      </c>
      <c r="B3" s="37"/>
      <c r="C3" s="37"/>
      <c r="D3" s="37"/>
      <c r="E3" s="37"/>
      <c r="F3" s="37"/>
      <c r="G3" s="38"/>
      <c r="H3" s="39"/>
      <c r="I3" s="39"/>
      <c r="J3" s="40"/>
      <c r="K3" s="41"/>
      <c r="L3" s="39"/>
      <c r="M3" s="39"/>
      <c r="N3" s="37" t="s">
        <v>38</v>
      </c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</row>
    <row r="4" s="49" customFormat="true" ht="19.5" hidden="false" customHeight="true" outlineLevel="0" collapsed="false">
      <c r="A4" s="43" t="s">
        <v>39</v>
      </c>
      <c r="B4" s="44" t="s">
        <v>40</v>
      </c>
      <c r="C4" s="44"/>
      <c r="D4" s="44"/>
      <c r="E4" s="44"/>
      <c r="F4" s="44" t="s">
        <v>41</v>
      </c>
      <c r="G4" s="44"/>
      <c r="H4" s="45" t="s">
        <v>42</v>
      </c>
      <c r="I4" s="45"/>
      <c r="J4" s="45"/>
      <c r="K4" s="45"/>
      <c r="L4" s="45"/>
      <c r="M4" s="45"/>
      <c r="N4" s="46" t="s">
        <v>42</v>
      </c>
      <c r="O4" s="46"/>
      <c r="P4" s="46"/>
      <c r="Q4" s="46"/>
      <c r="R4" s="46"/>
      <c r="S4" s="46"/>
      <c r="T4" s="46"/>
      <c r="U4" s="46"/>
      <c r="V4" s="46"/>
      <c r="W4" s="47" t="s">
        <v>40</v>
      </c>
      <c r="X4" s="47"/>
      <c r="Y4" s="47"/>
      <c r="Z4" s="47"/>
      <c r="AA4" s="48" t="s">
        <v>39</v>
      </c>
    </row>
    <row r="5" s="49" customFormat="true" ht="19.5" hidden="false" customHeight="true" outlineLevel="0" collapsed="false">
      <c r="A5" s="43"/>
      <c r="B5" s="44"/>
      <c r="C5" s="44"/>
      <c r="D5" s="44"/>
      <c r="E5" s="44"/>
      <c r="F5" s="44"/>
      <c r="G5" s="44"/>
      <c r="H5" s="50" t="s">
        <v>43</v>
      </c>
      <c r="I5" s="50"/>
      <c r="J5" s="45" t="s">
        <v>44</v>
      </c>
      <c r="K5" s="45"/>
      <c r="L5" s="45" t="s">
        <v>45</v>
      </c>
      <c r="M5" s="45"/>
      <c r="N5" s="51" t="s">
        <v>46</v>
      </c>
      <c r="O5" s="51"/>
      <c r="P5" s="50" t="s">
        <v>47</v>
      </c>
      <c r="Q5" s="50"/>
      <c r="R5" s="50" t="s">
        <v>48</v>
      </c>
      <c r="S5" s="50"/>
      <c r="T5" s="45" t="s">
        <v>49</v>
      </c>
      <c r="U5" s="45"/>
      <c r="V5" s="45"/>
      <c r="W5" s="47"/>
      <c r="X5" s="47"/>
      <c r="Y5" s="47"/>
      <c r="Z5" s="47"/>
      <c r="AA5" s="48"/>
    </row>
    <row r="6" s="49" customFormat="true" ht="19.5" hidden="false" customHeight="true" outlineLevel="0" collapsed="false">
      <c r="A6" s="43"/>
      <c r="B6" s="44"/>
      <c r="C6" s="44"/>
      <c r="D6" s="44"/>
      <c r="E6" s="44"/>
      <c r="F6" s="44"/>
      <c r="G6" s="44"/>
      <c r="H6" s="50"/>
      <c r="I6" s="50"/>
      <c r="J6" s="45"/>
      <c r="K6" s="45"/>
      <c r="L6" s="45"/>
      <c r="M6" s="45"/>
      <c r="N6" s="51"/>
      <c r="O6" s="51"/>
      <c r="P6" s="50"/>
      <c r="Q6" s="50"/>
      <c r="R6" s="50"/>
      <c r="S6" s="50"/>
      <c r="T6" s="45"/>
      <c r="U6" s="45"/>
      <c r="V6" s="45"/>
      <c r="W6" s="47"/>
      <c r="X6" s="47"/>
      <c r="Y6" s="47"/>
      <c r="Z6" s="47"/>
      <c r="AA6" s="48"/>
    </row>
    <row r="7" s="49" customFormat="true" ht="19.5" hidden="false" customHeight="true" outlineLevel="0" collapsed="false">
      <c r="A7" s="43"/>
      <c r="B7" s="44"/>
      <c r="C7" s="44"/>
      <c r="D7" s="44"/>
      <c r="E7" s="44"/>
      <c r="F7" s="44"/>
      <c r="G7" s="44"/>
      <c r="H7" s="50"/>
      <c r="I7" s="50"/>
      <c r="J7" s="45"/>
      <c r="K7" s="45"/>
      <c r="L7" s="45"/>
      <c r="M7" s="45"/>
      <c r="N7" s="51"/>
      <c r="O7" s="51"/>
      <c r="P7" s="50"/>
      <c r="Q7" s="50"/>
      <c r="R7" s="50"/>
      <c r="S7" s="50"/>
      <c r="T7" s="45"/>
      <c r="U7" s="45"/>
      <c r="V7" s="45"/>
      <c r="W7" s="47"/>
      <c r="X7" s="47"/>
      <c r="Y7" s="47"/>
      <c r="Z7" s="47"/>
      <c r="AA7" s="48"/>
    </row>
    <row r="8" s="49" customFormat="true" ht="19.5" hidden="false" customHeight="true" outlineLevel="0" collapsed="false">
      <c r="A8" s="43"/>
      <c r="B8" s="44"/>
      <c r="C8" s="44"/>
      <c r="D8" s="44"/>
      <c r="E8" s="44"/>
      <c r="F8" s="44"/>
      <c r="G8" s="44"/>
      <c r="H8" s="50"/>
      <c r="I8" s="50"/>
      <c r="J8" s="45"/>
      <c r="K8" s="45"/>
      <c r="L8" s="45"/>
      <c r="M8" s="45"/>
      <c r="N8" s="51"/>
      <c r="O8" s="51"/>
      <c r="P8" s="50"/>
      <c r="Q8" s="50"/>
      <c r="R8" s="50"/>
      <c r="S8" s="50"/>
      <c r="T8" s="45"/>
      <c r="U8" s="45"/>
      <c r="V8" s="45"/>
      <c r="W8" s="47"/>
      <c r="X8" s="47"/>
      <c r="Y8" s="47"/>
      <c r="Z8" s="47"/>
      <c r="AA8" s="48"/>
    </row>
    <row r="9" s="49" customFormat="true" ht="19.5" hidden="false" customHeight="true" outlineLevel="0" collapsed="false">
      <c r="A9" s="43"/>
      <c r="B9" s="44"/>
      <c r="C9" s="44"/>
      <c r="D9" s="44"/>
      <c r="E9" s="44"/>
      <c r="F9" s="44"/>
      <c r="G9" s="44"/>
      <c r="H9" s="50"/>
      <c r="I9" s="50"/>
      <c r="J9" s="45"/>
      <c r="K9" s="45"/>
      <c r="L9" s="45"/>
      <c r="M9" s="45"/>
      <c r="N9" s="51"/>
      <c r="O9" s="51"/>
      <c r="P9" s="50"/>
      <c r="Q9" s="50"/>
      <c r="R9" s="50"/>
      <c r="S9" s="50"/>
      <c r="T9" s="45"/>
      <c r="U9" s="45"/>
      <c r="V9" s="45"/>
      <c r="W9" s="47"/>
      <c r="X9" s="47"/>
      <c r="Y9" s="47"/>
      <c r="Z9" s="47"/>
      <c r="AA9" s="48"/>
    </row>
    <row r="10" s="49" customFormat="true" ht="19.5" hidden="false" customHeight="true" outlineLevel="0" collapsed="false">
      <c r="A10" s="43"/>
      <c r="B10" s="44"/>
      <c r="C10" s="44"/>
      <c r="D10" s="44"/>
      <c r="E10" s="44"/>
      <c r="F10" s="50" t="s">
        <v>50</v>
      </c>
      <c r="G10" s="47" t="s">
        <v>51</v>
      </c>
      <c r="H10" s="50" t="s">
        <v>50</v>
      </c>
      <c r="I10" s="47" t="s">
        <v>52</v>
      </c>
      <c r="J10" s="50" t="s">
        <v>50</v>
      </c>
      <c r="K10" s="47" t="s">
        <v>52</v>
      </c>
      <c r="L10" s="52" t="s">
        <v>50</v>
      </c>
      <c r="M10" s="53" t="s">
        <v>52</v>
      </c>
      <c r="N10" s="51" t="s">
        <v>50</v>
      </c>
      <c r="O10" s="47" t="s">
        <v>52</v>
      </c>
      <c r="P10" s="54" t="s">
        <v>50</v>
      </c>
      <c r="Q10" s="47" t="s">
        <v>52</v>
      </c>
      <c r="R10" s="50" t="s">
        <v>50</v>
      </c>
      <c r="S10" s="47" t="s">
        <v>53</v>
      </c>
      <c r="T10" s="50" t="s">
        <v>50</v>
      </c>
      <c r="U10" s="48" t="s">
        <v>53</v>
      </c>
      <c r="V10" s="48"/>
      <c r="W10" s="47"/>
      <c r="X10" s="47"/>
      <c r="Y10" s="47"/>
      <c r="Z10" s="47"/>
      <c r="AA10" s="48"/>
    </row>
    <row r="11" s="49" customFormat="true" ht="19.5" hidden="false" customHeight="true" outlineLevel="0" collapsed="false">
      <c r="A11" s="43"/>
      <c r="B11" s="44"/>
      <c r="C11" s="44"/>
      <c r="D11" s="44"/>
      <c r="E11" s="44"/>
      <c r="F11" s="50"/>
      <c r="G11" s="47"/>
      <c r="H11" s="50"/>
      <c r="I11" s="47"/>
      <c r="J11" s="50"/>
      <c r="K11" s="47"/>
      <c r="L11" s="52"/>
      <c r="M11" s="53"/>
      <c r="N11" s="51"/>
      <c r="O11" s="47"/>
      <c r="P11" s="54"/>
      <c r="Q11" s="47"/>
      <c r="R11" s="50"/>
      <c r="S11" s="47"/>
      <c r="T11" s="50"/>
      <c r="U11" s="48"/>
      <c r="V11" s="48"/>
      <c r="W11" s="47"/>
      <c r="X11" s="47"/>
      <c r="Y11" s="47"/>
      <c r="Z11" s="47"/>
      <c r="AA11" s="48"/>
    </row>
    <row r="12" s="49" customFormat="true" ht="19.5" hidden="false" customHeight="true" outlineLevel="0" collapsed="false">
      <c r="A12" s="43"/>
      <c r="B12" s="44"/>
      <c r="C12" s="44"/>
      <c r="D12" s="44"/>
      <c r="E12" s="44"/>
      <c r="F12" s="54" t="n">
        <v>1</v>
      </c>
      <c r="G12" s="50" t="n">
        <v>2</v>
      </c>
      <c r="H12" s="50" t="n">
        <v>3</v>
      </c>
      <c r="I12" s="50" t="n">
        <v>4</v>
      </c>
      <c r="J12" s="50" t="n">
        <v>5</v>
      </c>
      <c r="K12" s="50" t="n">
        <v>6</v>
      </c>
      <c r="L12" s="45" t="n">
        <v>7</v>
      </c>
      <c r="M12" s="45" t="n">
        <v>8</v>
      </c>
      <c r="N12" s="51" t="n">
        <v>9</v>
      </c>
      <c r="O12" s="45" t="n">
        <v>10</v>
      </c>
      <c r="P12" s="54" t="n">
        <v>11</v>
      </c>
      <c r="Q12" s="50" t="n">
        <v>12</v>
      </c>
      <c r="R12" s="50" t="n">
        <v>13</v>
      </c>
      <c r="S12" s="50" t="n">
        <v>14</v>
      </c>
      <c r="T12" s="50" t="n">
        <v>15</v>
      </c>
      <c r="U12" s="45" t="n">
        <v>16</v>
      </c>
      <c r="V12" s="45"/>
      <c r="W12" s="47"/>
      <c r="X12" s="47"/>
      <c r="Y12" s="47"/>
      <c r="Z12" s="47"/>
      <c r="AA12" s="48"/>
    </row>
    <row r="13" s="33" customFormat="true" ht="15.75" hidden="false" customHeight="true" outlineLevel="0" collapsed="false">
      <c r="C13" s="55"/>
      <c r="E13" s="56"/>
      <c r="Y13" s="55"/>
    </row>
    <row r="14" s="33" customFormat="true" ht="18.75" hidden="false" customHeight="true" outlineLevel="0" collapsed="false">
      <c r="C14" s="55"/>
      <c r="E14" s="56"/>
      <c r="F14" s="57" t="s">
        <v>54</v>
      </c>
      <c r="G14" s="57"/>
      <c r="H14" s="57"/>
      <c r="I14" s="57"/>
      <c r="J14" s="57"/>
      <c r="K14" s="57"/>
      <c r="L14" s="57"/>
      <c r="M14" s="57"/>
      <c r="N14" s="57" t="s">
        <v>54</v>
      </c>
      <c r="O14" s="57"/>
      <c r="P14" s="57"/>
      <c r="Q14" s="57"/>
      <c r="R14" s="57"/>
      <c r="S14" s="57"/>
      <c r="T14" s="57"/>
      <c r="U14" s="57"/>
      <c r="V14" s="58"/>
      <c r="W14" s="58"/>
      <c r="Y14" s="55"/>
      <c r="AA14" s="59"/>
    </row>
    <row r="15" s="33" customFormat="true" ht="19.5" hidden="false" customHeight="true" outlineLevel="0" collapsed="false">
      <c r="A15" s="60" t="s">
        <v>55</v>
      </c>
      <c r="C15" s="55" t="s">
        <v>56</v>
      </c>
      <c r="D15" s="42" t="n">
        <v>2</v>
      </c>
      <c r="E15" s="61"/>
      <c r="F15" s="62" t="s">
        <v>57</v>
      </c>
      <c r="G15" s="63" t="s">
        <v>58</v>
      </c>
      <c r="H15" s="63" t="s">
        <v>59</v>
      </c>
      <c r="I15" s="63" t="s">
        <v>60</v>
      </c>
      <c r="J15" s="63" t="n">
        <v>651</v>
      </c>
      <c r="K15" s="63" t="n">
        <v>476</v>
      </c>
      <c r="L15" s="63" t="n">
        <v>37</v>
      </c>
      <c r="M15" s="63" t="n">
        <v>13</v>
      </c>
      <c r="N15" s="64" t="n">
        <v>631</v>
      </c>
      <c r="O15" s="64" t="n">
        <v>111</v>
      </c>
      <c r="P15" s="64" t="s">
        <v>61</v>
      </c>
      <c r="Q15" s="64" t="s">
        <v>62</v>
      </c>
      <c r="R15" s="64" t="n">
        <v>384</v>
      </c>
      <c r="S15" s="64" t="s">
        <v>63</v>
      </c>
      <c r="T15" s="64" t="n">
        <v>677</v>
      </c>
      <c r="U15" s="64" t="s">
        <v>64</v>
      </c>
      <c r="V15" s="65"/>
      <c r="W15" s="66"/>
      <c r="X15" s="42"/>
      <c r="Y15" s="55" t="s">
        <v>56</v>
      </c>
      <c r="Z15" s="42" t="n">
        <v>2</v>
      </c>
      <c r="AA15" s="60" t="s">
        <v>55</v>
      </c>
    </row>
    <row r="16" s="33" customFormat="true" ht="19.5" hidden="false" customHeight="true" outlineLevel="0" collapsed="false">
      <c r="A16" s="60" t="s">
        <v>65</v>
      </c>
      <c r="B16" s="33" t="n">
        <v>2</v>
      </c>
      <c r="C16" s="55" t="s">
        <v>66</v>
      </c>
      <c r="D16" s="42" t="n">
        <v>5</v>
      </c>
      <c r="E16" s="61"/>
      <c r="F16" s="62" t="s">
        <v>67</v>
      </c>
      <c r="G16" s="63" t="s">
        <v>68</v>
      </c>
      <c r="H16" s="63" t="s">
        <v>69</v>
      </c>
      <c r="I16" s="63" t="s">
        <v>70</v>
      </c>
      <c r="J16" s="63" t="s">
        <v>71</v>
      </c>
      <c r="K16" s="63" t="s">
        <v>72</v>
      </c>
      <c r="L16" s="63" t="s">
        <v>73</v>
      </c>
      <c r="M16" s="63" t="s">
        <v>74</v>
      </c>
      <c r="N16" s="64" t="s">
        <v>75</v>
      </c>
      <c r="O16" s="64" t="s">
        <v>76</v>
      </c>
      <c r="P16" s="64" t="s">
        <v>77</v>
      </c>
      <c r="Q16" s="64" t="s">
        <v>78</v>
      </c>
      <c r="R16" s="64" t="s">
        <v>79</v>
      </c>
      <c r="S16" s="64" t="s">
        <v>80</v>
      </c>
      <c r="T16" s="64" t="s">
        <v>81</v>
      </c>
      <c r="U16" s="64" t="s">
        <v>82</v>
      </c>
      <c r="V16" s="65"/>
      <c r="W16" s="66"/>
      <c r="X16" s="42" t="n">
        <v>2</v>
      </c>
      <c r="Y16" s="55" t="s">
        <v>66</v>
      </c>
      <c r="Z16" s="42" t="n">
        <v>5</v>
      </c>
      <c r="AA16" s="60" t="s">
        <v>65</v>
      </c>
    </row>
    <row r="17" s="33" customFormat="true" ht="19.5" hidden="false" customHeight="true" outlineLevel="0" collapsed="false">
      <c r="A17" s="60" t="s">
        <v>83</v>
      </c>
      <c r="B17" s="33" t="n">
        <v>5</v>
      </c>
      <c r="C17" s="55" t="s">
        <v>66</v>
      </c>
      <c r="D17" s="42" t="n">
        <v>10</v>
      </c>
      <c r="E17" s="61"/>
      <c r="F17" s="62" t="s">
        <v>84</v>
      </c>
      <c r="G17" s="63" t="s">
        <v>85</v>
      </c>
      <c r="H17" s="63" t="s">
        <v>86</v>
      </c>
      <c r="I17" s="63" t="s">
        <v>87</v>
      </c>
      <c r="J17" s="63" t="s">
        <v>88</v>
      </c>
      <c r="K17" s="63" t="s">
        <v>89</v>
      </c>
      <c r="L17" s="63" t="s">
        <v>90</v>
      </c>
      <c r="M17" s="63" t="s">
        <v>91</v>
      </c>
      <c r="N17" s="64" t="s">
        <v>92</v>
      </c>
      <c r="O17" s="64" t="s">
        <v>93</v>
      </c>
      <c r="P17" s="64" t="s">
        <v>94</v>
      </c>
      <c r="Q17" s="64" t="s">
        <v>95</v>
      </c>
      <c r="R17" s="64" t="s">
        <v>96</v>
      </c>
      <c r="S17" s="64" t="s">
        <v>97</v>
      </c>
      <c r="T17" s="64" t="s">
        <v>98</v>
      </c>
      <c r="U17" s="64" t="s">
        <v>99</v>
      </c>
      <c r="V17" s="65"/>
      <c r="W17" s="66"/>
      <c r="X17" s="42" t="n">
        <v>5</v>
      </c>
      <c r="Y17" s="55" t="s">
        <v>66</v>
      </c>
      <c r="Z17" s="42" t="n">
        <v>10</v>
      </c>
      <c r="AA17" s="60" t="s">
        <v>83</v>
      </c>
    </row>
    <row r="18" s="33" customFormat="true" ht="19.5" hidden="false" customHeight="true" outlineLevel="0" collapsed="false">
      <c r="A18" s="60" t="s">
        <v>100</v>
      </c>
      <c r="B18" s="33" t="n">
        <v>10</v>
      </c>
      <c r="C18" s="55" t="s">
        <v>66</v>
      </c>
      <c r="D18" s="42" t="n">
        <v>20</v>
      </c>
      <c r="E18" s="61"/>
      <c r="F18" s="62" t="s">
        <v>101</v>
      </c>
      <c r="G18" s="63" t="s">
        <v>102</v>
      </c>
      <c r="H18" s="63" t="s">
        <v>103</v>
      </c>
      <c r="I18" s="63" t="s">
        <v>104</v>
      </c>
      <c r="J18" s="63" t="s">
        <v>105</v>
      </c>
      <c r="K18" s="63" t="s">
        <v>106</v>
      </c>
      <c r="L18" s="63" t="s">
        <v>107</v>
      </c>
      <c r="M18" s="63" t="s">
        <v>108</v>
      </c>
      <c r="N18" s="64" t="s">
        <v>109</v>
      </c>
      <c r="O18" s="64" t="s">
        <v>110</v>
      </c>
      <c r="P18" s="64" t="s">
        <v>111</v>
      </c>
      <c r="Q18" s="64" t="s">
        <v>112</v>
      </c>
      <c r="R18" s="64" t="s">
        <v>113</v>
      </c>
      <c r="S18" s="64" t="s">
        <v>114</v>
      </c>
      <c r="T18" s="64" t="s">
        <v>115</v>
      </c>
      <c r="U18" s="64" t="s">
        <v>116</v>
      </c>
      <c r="V18" s="65"/>
      <c r="W18" s="66"/>
      <c r="X18" s="42" t="n">
        <v>10</v>
      </c>
      <c r="Y18" s="55" t="s">
        <v>66</v>
      </c>
      <c r="Z18" s="42" t="n">
        <v>20</v>
      </c>
      <c r="AA18" s="60" t="s">
        <v>100</v>
      </c>
    </row>
    <row r="19" s="33" customFormat="true" ht="19.5" hidden="false" customHeight="true" outlineLevel="0" collapsed="false">
      <c r="A19" s="60" t="s">
        <v>117</v>
      </c>
      <c r="B19" s="33" t="n">
        <v>20</v>
      </c>
      <c r="C19" s="55" t="s">
        <v>66</v>
      </c>
      <c r="D19" s="42" t="n">
        <v>30</v>
      </c>
      <c r="E19" s="61"/>
      <c r="F19" s="62" t="s">
        <v>118</v>
      </c>
      <c r="G19" s="63" t="s">
        <v>119</v>
      </c>
      <c r="H19" s="63" t="s">
        <v>120</v>
      </c>
      <c r="I19" s="63" t="s">
        <v>121</v>
      </c>
      <c r="J19" s="63" t="s">
        <v>122</v>
      </c>
      <c r="K19" s="63" t="s">
        <v>123</v>
      </c>
      <c r="L19" s="63" t="s">
        <v>124</v>
      </c>
      <c r="M19" s="63" t="s">
        <v>125</v>
      </c>
      <c r="N19" s="64" t="s">
        <v>126</v>
      </c>
      <c r="O19" s="64" t="s">
        <v>127</v>
      </c>
      <c r="P19" s="64" t="s">
        <v>128</v>
      </c>
      <c r="Q19" s="64" t="s">
        <v>129</v>
      </c>
      <c r="R19" s="64" t="s">
        <v>130</v>
      </c>
      <c r="S19" s="64" t="s">
        <v>131</v>
      </c>
      <c r="T19" s="64" t="s">
        <v>132</v>
      </c>
      <c r="U19" s="64" t="s">
        <v>133</v>
      </c>
      <c r="V19" s="65"/>
      <c r="W19" s="66"/>
      <c r="X19" s="42" t="n">
        <v>20</v>
      </c>
      <c r="Y19" s="55" t="s">
        <v>66</v>
      </c>
      <c r="Z19" s="42" t="n">
        <v>30</v>
      </c>
      <c r="AA19" s="60" t="s">
        <v>117</v>
      </c>
    </row>
    <row r="20" s="33" customFormat="true" ht="19.5" hidden="false" customHeight="true" outlineLevel="0" collapsed="false">
      <c r="A20" s="60" t="s">
        <v>134</v>
      </c>
      <c r="B20" s="33" t="n">
        <v>30</v>
      </c>
      <c r="C20" s="55" t="s">
        <v>66</v>
      </c>
      <c r="D20" s="42" t="n">
        <v>50</v>
      </c>
      <c r="E20" s="61"/>
      <c r="F20" s="62" t="s">
        <v>135</v>
      </c>
      <c r="G20" s="63" t="s">
        <v>136</v>
      </c>
      <c r="H20" s="63" t="s">
        <v>137</v>
      </c>
      <c r="I20" s="63" t="s">
        <v>138</v>
      </c>
      <c r="J20" s="63" t="s">
        <v>139</v>
      </c>
      <c r="K20" s="63" t="s">
        <v>140</v>
      </c>
      <c r="L20" s="63" t="s">
        <v>141</v>
      </c>
      <c r="M20" s="63" t="s">
        <v>142</v>
      </c>
      <c r="N20" s="64" t="s">
        <v>143</v>
      </c>
      <c r="O20" s="64" t="s">
        <v>144</v>
      </c>
      <c r="P20" s="64" t="s">
        <v>145</v>
      </c>
      <c r="Q20" s="64" t="s">
        <v>146</v>
      </c>
      <c r="R20" s="64" t="s">
        <v>147</v>
      </c>
      <c r="S20" s="64" t="s">
        <v>148</v>
      </c>
      <c r="T20" s="64" t="s">
        <v>149</v>
      </c>
      <c r="U20" s="64" t="s">
        <v>150</v>
      </c>
      <c r="V20" s="65"/>
      <c r="W20" s="66"/>
      <c r="X20" s="42" t="n">
        <v>30</v>
      </c>
      <c r="Y20" s="55" t="s">
        <v>66</v>
      </c>
      <c r="Z20" s="42" t="n">
        <v>50</v>
      </c>
      <c r="AA20" s="60" t="s">
        <v>134</v>
      </c>
    </row>
    <row r="21" s="33" customFormat="true" ht="19.5" hidden="false" customHeight="true" outlineLevel="0" collapsed="false">
      <c r="A21" s="60" t="s">
        <v>151</v>
      </c>
      <c r="B21" s="33" t="n">
        <v>50</v>
      </c>
      <c r="C21" s="55" t="s">
        <v>66</v>
      </c>
      <c r="D21" s="42" t="n">
        <v>100</v>
      </c>
      <c r="E21" s="61"/>
      <c r="F21" s="62" t="s">
        <v>152</v>
      </c>
      <c r="G21" s="63" t="s">
        <v>153</v>
      </c>
      <c r="H21" s="63" t="s">
        <v>154</v>
      </c>
      <c r="I21" s="63" t="s">
        <v>155</v>
      </c>
      <c r="J21" s="63" t="s">
        <v>156</v>
      </c>
      <c r="K21" s="63" t="s">
        <v>157</v>
      </c>
      <c r="L21" s="63" t="s">
        <v>158</v>
      </c>
      <c r="M21" s="63" t="s">
        <v>159</v>
      </c>
      <c r="N21" s="64" t="s">
        <v>160</v>
      </c>
      <c r="O21" s="64" t="s">
        <v>161</v>
      </c>
      <c r="P21" s="64" t="s">
        <v>162</v>
      </c>
      <c r="Q21" s="64" t="s">
        <v>163</v>
      </c>
      <c r="R21" s="64" t="s">
        <v>164</v>
      </c>
      <c r="S21" s="64" t="s">
        <v>165</v>
      </c>
      <c r="T21" s="64" t="s">
        <v>166</v>
      </c>
      <c r="U21" s="64" t="s">
        <v>167</v>
      </c>
      <c r="V21" s="65"/>
      <c r="W21" s="66"/>
      <c r="X21" s="42" t="n">
        <v>50</v>
      </c>
      <c r="Y21" s="55" t="s">
        <v>66</v>
      </c>
      <c r="Z21" s="42" t="n">
        <v>100</v>
      </c>
      <c r="AA21" s="60" t="s">
        <v>151</v>
      </c>
    </row>
    <row r="22" s="33" customFormat="true" ht="19.5" hidden="false" customHeight="true" outlineLevel="0" collapsed="false">
      <c r="A22" s="60" t="s">
        <v>168</v>
      </c>
      <c r="B22" s="33" t="n">
        <v>100</v>
      </c>
      <c r="C22" s="55" t="s">
        <v>169</v>
      </c>
      <c r="D22" s="42" t="s">
        <v>170</v>
      </c>
      <c r="E22" s="61"/>
      <c r="F22" s="62" t="s">
        <v>171</v>
      </c>
      <c r="G22" s="63" t="s">
        <v>172</v>
      </c>
      <c r="H22" s="63" t="s">
        <v>173</v>
      </c>
      <c r="I22" s="63" t="s">
        <v>174</v>
      </c>
      <c r="J22" s="63" t="s">
        <v>175</v>
      </c>
      <c r="K22" s="63" t="s">
        <v>176</v>
      </c>
      <c r="L22" s="63" t="s">
        <v>177</v>
      </c>
      <c r="M22" s="63" t="s">
        <v>178</v>
      </c>
      <c r="N22" s="64" t="s">
        <v>179</v>
      </c>
      <c r="O22" s="64" t="s">
        <v>180</v>
      </c>
      <c r="P22" s="64" t="s">
        <v>181</v>
      </c>
      <c r="Q22" s="64" t="s">
        <v>182</v>
      </c>
      <c r="R22" s="64" t="s">
        <v>183</v>
      </c>
      <c r="S22" s="64" t="s">
        <v>184</v>
      </c>
      <c r="T22" s="64" t="s">
        <v>185</v>
      </c>
      <c r="U22" s="64" t="s">
        <v>186</v>
      </c>
      <c r="V22" s="65"/>
      <c r="W22" s="66"/>
      <c r="X22" s="42" t="n">
        <v>100</v>
      </c>
      <c r="Y22" s="55" t="s">
        <v>169</v>
      </c>
      <c r="Z22" s="42" t="s">
        <v>170</v>
      </c>
      <c r="AA22" s="60" t="s">
        <v>168</v>
      </c>
    </row>
    <row r="23" s="33" customFormat="true" ht="19.5" hidden="false" customHeight="true" outlineLevel="0" collapsed="false">
      <c r="A23" s="60" t="s">
        <v>187</v>
      </c>
      <c r="B23" s="58" t="s">
        <v>41</v>
      </c>
      <c r="C23" s="58"/>
      <c r="D23" s="58"/>
      <c r="E23" s="61"/>
      <c r="F23" s="62" t="s">
        <v>188</v>
      </c>
      <c r="G23" s="63" t="s">
        <v>189</v>
      </c>
      <c r="H23" s="63" t="s">
        <v>190</v>
      </c>
      <c r="I23" s="63" t="s">
        <v>191</v>
      </c>
      <c r="J23" s="63" t="s">
        <v>192</v>
      </c>
      <c r="K23" s="63" t="s">
        <v>193</v>
      </c>
      <c r="L23" s="63" t="s">
        <v>194</v>
      </c>
      <c r="M23" s="63" t="s">
        <v>195</v>
      </c>
      <c r="N23" s="64" t="s">
        <v>196</v>
      </c>
      <c r="O23" s="64" t="s">
        <v>197</v>
      </c>
      <c r="P23" s="64" t="s">
        <v>198</v>
      </c>
      <c r="Q23" s="64" t="s">
        <v>199</v>
      </c>
      <c r="R23" s="64" t="s">
        <v>200</v>
      </c>
      <c r="S23" s="64" t="s">
        <v>201</v>
      </c>
      <c r="T23" s="64" t="s">
        <v>202</v>
      </c>
      <c r="U23" s="64" t="s">
        <v>203</v>
      </c>
      <c r="V23" s="65"/>
      <c r="W23" s="66"/>
      <c r="X23" s="58" t="s">
        <v>41</v>
      </c>
      <c r="Y23" s="58"/>
      <c r="Z23" s="58"/>
      <c r="AA23" s="60" t="s">
        <v>187</v>
      </c>
    </row>
    <row r="24" s="33" customFormat="true" ht="16.5" hidden="false" customHeight="true" outlineLevel="0" collapsed="false">
      <c r="A24" s="60"/>
      <c r="C24" s="55"/>
      <c r="D24" s="42"/>
      <c r="E24" s="61"/>
      <c r="F24" s="67"/>
      <c r="G24" s="68"/>
      <c r="H24" s="68"/>
      <c r="I24" s="68"/>
      <c r="J24" s="68"/>
      <c r="K24" s="68"/>
      <c r="L24" s="68"/>
      <c r="M24" s="68"/>
      <c r="N24" s="68"/>
      <c r="O24" s="68"/>
      <c r="P24" s="69"/>
      <c r="Q24" s="69"/>
      <c r="R24" s="69"/>
      <c r="S24" s="69"/>
      <c r="T24" s="69"/>
      <c r="U24" s="69"/>
      <c r="V24" s="65"/>
      <c r="W24" s="66"/>
      <c r="X24" s="42"/>
      <c r="Y24" s="55"/>
      <c r="Z24" s="42"/>
      <c r="AA24" s="60"/>
    </row>
    <row r="25" s="33" customFormat="true" ht="19.5" hidden="false" customHeight="true" outlineLevel="0" collapsed="false">
      <c r="C25" s="55"/>
      <c r="D25" s="70" t="s">
        <v>204</v>
      </c>
      <c r="E25" s="61"/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9"/>
      <c r="Q25" s="69"/>
      <c r="R25" s="69"/>
      <c r="S25" s="69"/>
      <c r="T25" s="69"/>
      <c r="U25" s="69"/>
      <c r="V25" s="65"/>
      <c r="W25" s="66"/>
      <c r="X25" s="42"/>
      <c r="Y25" s="55"/>
      <c r="Z25" s="70" t="s">
        <v>204</v>
      </c>
    </row>
    <row r="26" s="33" customFormat="true" ht="19.5" hidden="false" customHeight="true" outlineLevel="0" collapsed="false">
      <c r="A26" s="60" t="s">
        <v>205</v>
      </c>
      <c r="B26" s="33" t="n">
        <v>100</v>
      </c>
      <c r="C26" s="55" t="s">
        <v>66</v>
      </c>
      <c r="D26" s="42" t="n">
        <v>200</v>
      </c>
      <c r="E26" s="61"/>
      <c r="F26" s="62" t="s">
        <v>206</v>
      </c>
      <c r="G26" s="63" t="s">
        <v>207</v>
      </c>
      <c r="H26" s="63" t="s">
        <v>208</v>
      </c>
      <c r="I26" s="63" t="s">
        <v>209</v>
      </c>
      <c r="J26" s="63" t="s">
        <v>210</v>
      </c>
      <c r="K26" s="63" t="s">
        <v>211</v>
      </c>
      <c r="L26" s="63" t="s">
        <v>212</v>
      </c>
      <c r="M26" s="63" t="s">
        <v>213</v>
      </c>
      <c r="N26" s="64" t="s">
        <v>214</v>
      </c>
      <c r="O26" s="64" t="s">
        <v>215</v>
      </c>
      <c r="P26" s="64" t="s">
        <v>216</v>
      </c>
      <c r="Q26" s="64" t="s">
        <v>217</v>
      </c>
      <c r="R26" s="64" t="s">
        <v>218</v>
      </c>
      <c r="S26" s="64" t="s">
        <v>219</v>
      </c>
      <c r="T26" s="64" t="s">
        <v>220</v>
      </c>
      <c r="U26" s="64" t="s">
        <v>221</v>
      </c>
      <c r="V26" s="65"/>
      <c r="W26" s="66"/>
      <c r="X26" s="42" t="n">
        <v>100</v>
      </c>
      <c r="Y26" s="55" t="s">
        <v>66</v>
      </c>
      <c r="Z26" s="42" t="n">
        <v>200</v>
      </c>
      <c r="AA26" s="60" t="s">
        <v>205</v>
      </c>
    </row>
    <row r="27" s="33" customFormat="true" ht="19.5" hidden="false" customHeight="true" outlineLevel="0" collapsed="false">
      <c r="A27" s="60" t="s">
        <v>222</v>
      </c>
      <c r="B27" s="33" t="n">
        <v>200</v>
      </c>
      <c r="C27" s="55" t="s">
        <v>66</v>
      </c>
      <c r="D27" s="33" t="n">
        <v>500</v>
      </c>
      <c r="E27" s="71"/>
      <c r="F27" s="62" t="s">
        <v>223</v>
      </c>
      <c r="G27" s="63" t="s">
        <v>224</v>
      </c>
      <c r="H27" s="63" t="s">
        <v>225</v>
      </c>
      <c r="I27" s="63" t="s">
        <v>226</v>
      </c>
      <c r="J27" s="63" t="s">
        <v>227</v>
      </c>
      <c r="K27" s="63" t="s">
        <v>228</v>
      </c>
      <c r="L27" s="63" t="s">
        <v>229</v>
      </c>
      <c r="M27" s="63" t="s">
        <v>230</v>
      </c>
      <c r="N27" s="64" t="s">
        <v>231</v>
      </c>
      <c r="O27" s="64" t="s">
        <v>232</v>
      </c>
      <c r="P27" s="64" t="s">
        <v>233</v>
      </c>
      <c r="Q27" s="64" t="s">
        <v>234</v>
      </c>
      <c r="R27" s="64" t="n">
        <v>823</v>
      </c>
      <c r="S27" s="64" t="s">
        <v>235</v>
      </c>
      <c r="T27" s="64" t="n">
        <v>738</v>
      </c>
      <c r="U27" s="64" t="s">
        <v>236</v>
      </c>
      <c r="V27" s="65"/>
      <c r="W27" s="66"/>
      <c r="X27" s="42" t="n">
        <v>200</v>
      </c>
      <c r="Y27" s="55" t="s">
        <v>66</v>
      </c>
      <c r="Z27" s="33" t="n">
        <v>500</v>
      </c>
      <c r="AA27" s="60" t="s">
        <v>222</v>
      </c>
    </row>
    <row r="28" s="33" customFormat="true" ht="19.5" hidden="false" customHeight="true" outlineLevel="0" collapsed="false">
      <c r="A28" s="60" t="s">
        <v>237</v>
      </c>
      <c r="B28" s="33" t="n">
        <v>500</v>
      </c>
      <c r="C28" s="55" t="s">
        <v>66</v>
      </c>
      <c r="D28" s="33" t="n">
        <v>1000</v>
      </c>
      <c r="E28" s="71"/>
      <c r="F28" s="62" t="n">
        <v>507</v>
      </c>
      <c r="G28" s="63" t="s">
        <v>238</v>
      </c>
      <c r="H28" s="63" t="n">
        <v>500</v>
      </c>
      <c r="I28" s="63" t="s">
        <v>239</v>
      </c>
      <c r="J28" s="63" t="n">
        <v>490</v>
      </c>
      <c r="K28" s="63" t="s">
        <v>240</v>
      </c>
      <c r="L28" s="63" t="n">
        <v>430</v>
      </c>
      <c r="M28" s="63" t="s">
        <v>241</v>
      </c>
      <c r="N28" s="64" t="n">
        <v>315</v>
      </c>
      <c r="O28" s="64" t="s">
        <v>242</v>
      </c>
      <c r="P28" s="64" t="n">
        <v>416</v>
      </c>
      <c r="Q28" s="64" t="s">
        <v>243</v>
      </c>
      <c r="R28" s="64" t="n">
        <v>56</v>
      </c>
      <c r="S28" s="64" t="s">
        <v>244</v>
      </c>
      <c r="T28" s="64" t="n">
        <v>50</v>
      </c>
      <c r="U28" s="64" t="s">
        <v>245</v>
      </c>
      <c r="V28" s="65"/>
      <c r="W28" s="66"/>
      <c r="X28" s="42" t="n">
        <v>500</v>
      </c>
      <c r="Y28" s="55" t="s">
        <v>66</v>
      </c>
      <c r="Z28" s="33" t="n">
        <v>1000</v>
      </c>
      <c r="AA28" s="60" t="s">
        <v>237</v>
      </c>
    </row>
    <row r="29" s="33" customFormat="true" ht="19.5" hidden="false" customHeight="true" outlineLevel="0" collapsed="false">
      <c r="C29" s="55"/>
      <c r="E29" s="56"/>
      <c r="Y29" s="55"/>
    </row>
    <row r="30" s="33" customFormat="true" ht="19.5" hidden="false" customHeight="true" outlineLevel="0" collapsed="false">
      <c r="C30" s="55"/>
      <c r="E30" s="56"/>
      <c r="F30" s="57" t="s">
        <v>246</v>
      </c>
      <c r="G30" s="57"/>
      <c r="H30" s="57"/>
      <c r="I30" s="57"/>
      <c r="J30" s="57"/>
      <c r="K30" s="57"/>
      <c r="L30" s="57"/>
      <c r="M30" s="57"/>
      <c r="N30" s="57" t="s">
        <v>246</v>
      </c>
      <c r="O30" s="57"/>
      <c r="P30" s="57"/>
      <c r="Q30" s="57"/>
      <c r="R30" s="57"/>
      <c r="S30" s="57"/>
      <c r="T30" s="57"/>
      <c r="U30" s="57"/>
      <c r="V30" s="59"/>
      <c r="W30" s="59"/>
      <c r="Y30" s="55"/>
    </row>
    <row r="31" s="33" customFormat="true" ht="19.5" hidden="false" customHeight="true" outlineLevel="0" collapsed="false">
      <c r="A31" s="60" t="s">
        <v>247</v>
      </c>
      <c r="C31" s="55" t="s">
        <v>56</v>
      </c>
      <c r="D31" s="42" t="n">
        <v>2</v>
      </c>
      <c r="E31" s="61"/>
      <c r="F31" s="62" t="s">
        <v>248</v>
      </c>
      <c r="G31" s="63" t="s">
        <v>249</v>
      </c>
      <c r="H31" s="63" t="s">
        <v>250</v>
      </c>
      <c r="I31" s="63" t="s">
        <v>251</v>
      </c>
      <c r="J31" s="63" t="s">
        <v>252</v>
      </c>
      <c r="K31" s="63" t="s">
        <v>253</v>
      </c>
      <c r="L31" s="63" t="s">
        <v>254</v>
      </c>
      <c r="M31" s="63" t="s">
        <v>255</v>
      </c>
      <c r="N31" s="64" t="s">
        <v>256</v>
      </c>
      <c r="O31" s="64" t="n">
        <v>786</v>
      </c>
      <c r="P31" s="64" t="s">
        <v>257</v>
      </c>
      <c r="Q31" s="64" t="s">
        <v>258</v>
      </c>
      <c r="R31" s="64" t="n">
        <v>306</v>
      </c>
      <c r="S31" s="64" t="n">
        <v>314</v>
      </c>
      <c r="T31" s="64" t="s">
        <v>259</v>
      </c>
      <c r="U31" s="64" t="s">
        <v>260</v>
      </c>
      <c r="V31" s="65"/>
      <c r="W31" s="66"/>
      <c r="X31" s="42"/>
      <c r="Y31" s="55" t="s">
        <v>56</v>
      </c>
      <c r="Z31" s="42" t="n">
        <v>2</v>
      </c>
      <c r="AA31" s="60" t="s">
        <v>247</v>
      </c>
    </row>
    <row r="32" s="33" customFormat="true" ht="19.5" hidden="false" customHeight="true" outlineLevel="0" collapsed="false">
      <c r="A32" s="60" t="s">
        <v>261</v>
      </c>
      <c r="B32" s="33" t="n">
        <v>2</v>
      </c>
      <c r="C32" s="55" t="s">
        <v>66</v>
      </c>
      <c r="D32" s="42" t="n">
        <v>8</v>
      </c>
      <c r="E32" s="61"/>
      <c r="F32" s="62" t="s">
        <v>262</v>
      </c>
      <c r="G32" s="63" t="s">
        <v>263</v>
      </c>
      <c r="H32" s="63" t="s">
        <v>264</v>
      </c>
      <c r="I32" s="63" t="s">
        <v>265</v>
      </c>
      <c r="J32" s="63" t="s">
        <v>266</v>
      </c>
      <c r="K32" s="63" t="s">
        <v>267</v>
      </c>
      <c r="L32" s="63" t="s">
        <v>268</v>
      </c>
      <c r="M32" s="63" t="s">
        <v>269</v>
      </c>
      <c r="N32" s="64" t="s">
        <v>270</v>
      </c>
      <c r="O32" s="64" t="s">
        <v>271</v>
      </c>
      <c r="P32" s="64" t="s">
        <v>272</v>
      </c>
      <c r="Q32" s="64" t="s">
        <v>273</v>
      </c>
      <c r="R32" s="64" t="s">
        <v>274</v>
      </c>
      <c r="S32" s="64" t="s">
        <v>275</v>
      </c>
      <c r="T32" s="64" t="s">
        <v>276</v>
      </c>
      <c r="U32" s="64" t="s">
        <v>277</v>
      </c>
      <c r="V32" s="65"/>
      <c r="W32" s="66"/>
      <c r="X32" s="42" t="n">
        <v>2</v>
      </c>
      <c r="Y32" s="55" t="s">
        <v>66</v>
      </c>
      <c r="Z32" s="42" t="n">
        <v>8</v>
      </c>
      <c r="AA32" s="60" t="s">
        <v>261</v>
      </c>
    </row>
    <row r="33" s="33" customFormat="true" ht="19.5" hidden="false" customHeight="true" outlineLevel="0" collapsed="false">
      <c r="A33" s="60" t="s">
        <v>278</v>
      </c>
      <c r="B33" s="33" t="n">
        <v>8</v>
      </c>
      <c r="C33" s="55" t="s">
        <v>66</v>
      </c>
      <c r="D33" s="42" t="n">
        <v>16</v>
      </c>
      <c r="E33" s="61"/>
      <c r="F33" s="62" t="s">
        <v>279</v>
      </c>
      <c r="G33" s="63" t="s">
        <v>280</v>
      </c>
      <c r="H33" s="63" t="s">
        <v>281</v>
      </c>
      <c r="I33" s="63" t="s">
        <v>282</v>
      </c>
      <c r="J33" s="63" t="s">
        <v>283</v>
      </c>
      <c r="K33" s="63" t="s">
        <v>284</v>
      </c>
      <c r="L33" s="63" t="s">
        <v>285</v>
      </c>
      <c r="M33" s="63" t="s">
        <v>286</v>
      </c>
      <c r="N33" s="64" t="s">
        <v>287</v>
      </c>
      <c r="O33" s="64" t="s">
        <v>288</v>
      </c>
      <c r="P33" s="64" t="s">
        <v>289</v>
      </c>
      <c r="Q33" s="64" t="s">
        <v>290</v>
      </c>
      <c r="R33" s="64" t="s">
        <v>291</v>
      </c>
      <c r="S33" s="64" t="s">
        <v>292</v>
      </c>
      <c r="T33" s="64" t="s">
        <v>293</v>
      </c>
      <c r="U33" s="64" t="s">
        <v>294</v>
      </c>
      <c r="V33" s="65"/>
      <c r="W33" s="66"/>
      <c r="X33" s="42" t="n">
        <v>8</v>
      </c>
      <c r="Y33" s="55" t="s">
        <v>66</v>
      </c>
      <c r="Z33" s="42" t="n">
        <v>16</v>
      </c>
      <c r="AA33" s="60" t="s">
        <v>278</v>
      </c>
    </row>
    <row r="34" s="33" customFormat="true" ht="19.5" hidden="false" customHeight="true" outlineLevel="0" collapsed="false">
      <c r="A34" s="60" t="s">
        <v>295</v>
      </c>
      <c r="B34" s="33" t="n">
        <v>16</v>
      </c>
      <c r="C34" s="55" t="s">
        <v>66</v>
      </c>
      <c r="D34" s="42" t="n">
        <v>24</v>
      </c>
      <c r="E34" s="61"/>
      <c r="F34" s="62" t="s">
        <v>296</v>
      </c>
      <c r="G34" s="63" t="s">
        <v>297</v>
      </c>
      <c r="H34" s="63" t="s">
        <v>298</v>
      </c>
      <c r="I34" s="63" t="s">
        <v>299</v>
      </c>
      <c r="J34" s="63" t="s">
        <v>300</v>
      </c>
      <c r="K34" s="63" t="s">
        <v>301</v>
      </c>
      <c r="L34" s="63" t="s">
        <v>302</v>
      </c>
      <c r="M34" s="63" t="s">
        <v>303</v>
      </c>
      <c r="N34" s="64" t="s">
        <v>304</v>
      </c>
      <c r="O34" s="64" t="s">
        <v>305</v>
      </c>
      <c r="P34" s="64" t="s">
        <v>306</v>
      </c>
      <c r="Q34" s="64" t="s">
        <v>307</v>
      </c>
      <c r="R34" s="64" t="s">
        <v>308</v>
      </c>
      <c r="S34" s="64" t="s">
        <v>309</v>
      </c>
      <c r="T34" s="64" t="s">
        <v>310</v>
      </c>
      <c r="U34" s="64" t="s">
        <v>311</v>
      </c>
      <c r="V34" s="65"/>
      <c r="W34" s="66"/>
      <c r="X34" s="42" t="n">
        <v>16</v>
      </c>
      <c r="Y34" s="55" t="s">
        <v>66</v>
      </c>
      <c r="Z34" s="42" t="n">
        <v>24</v>
      </c>
      <c r="AA34" s="60" t="s">
        <v>295</v>
      </c>
    </row>
    <row r="35" s="33" customFormat="true" ht="19.5" hidden="false" customHeight="true" outlineLevel="0" collapsed="false">
      <c r="A35" s="60" t="s">
        <v>312</v>
      </c>
      <c r="B35" s="33" t="n">
        <v>24</v>
      </c>
      <c r="C35" s="55" t="s">
        <v>66</v>
      </c>
      <c r="D35" s="42" t="n">
        <v>32</v>
      </c>
      <c r="E35" s="61"/>
      <c r="F35" s="62" t="s">
        <v>313</v>
      </c>
      <c r="G35" s="63" t="s">
        <v>314</v>
      </c>
      <c r="H35" s="63" t="s">
        <v>315</v>
      </c>
      <c r="I35" s="63" t="s">
        <v>316</v>
      </c>
      <c r="J35" s="63" t="s">
        <v>317</v>
      </c>
      <c r="K35" s="63" t="s">
        <v>318</v>
      </c>
      <c r="L35" s="63" t="s">
        <v>319</v>
      </c>
      <c r="M35" s="63" t="s">
        <v>320</v>
      </c>
      <c r="N35" s="64" t="s">
        <v>321</v>
      </c>
      <c r="O35" s="64" t="s">
        <v>322</v>
      </c>
      <c r="P35" s="64" t="s">
        <v>323</v>
      </c>
      <c r="Q35" s="64" t="s">
        <v>324</v>
      </c>
      <c r="R35" s="64" t="s">
        <v>325</v>
      </c>
      <c r="S35" s="64" t="s">
        <v>326</v>
      </c>
      <c r="T35" s="64" t="s">
        <v>327</v>
      </c>
      <c r="U35" s="64" t="s">
        <v>328</v>
      </c>
      <c r="V35" s="65"/>
      <c r="W35" s="66"/>
      <c r="X35" s="42" t="n">
        <v>24</v>
      </c>
      <c r="Y35" s="55" t="s">
        <v>66</v>
      </c>
      <c r="Z35" s="42" t="n">
        <v>32</v>
      </c>
      <c r="AA35" s="60" t="s">
        <v>312</v>
      </c>
    </row>
    <row r="36" s="33" customFormat="true" ht="19.5" hidden="false" customHeight="true" outlineLevel="0" collapsed="false">
      <c r="A36" s="60" t="s">
        <v>329</v>
      </c>
      <c r="B36" s="33" t="n">
        <v>32</v>
      </c>
      <c r="C36" s="55" t="s">
        <v>66</v>
      </c>
      <c r="D36" s="42" t="n">
        <v>40</v>
      </c>
      <c r="E36" s="61"/>
      <c r="F36" s="62" t="s">
        <v>330</v>
      </c>
      <c r="G36" s="63" t="s">
        <v>331</v>
      </c>
      <c r="H36" s="63" t="s">
        <v>332</v>
      </c>
      <c r="I36" s="63" t="s">
        <v>333</v>
      </c>
      <c r="J36" s="63" t="s">
        <v>334</v>
      </c>
      <c r="K36" s="63" t="s">
        <v>335</v>
      </c>
      <c r="L36" s="63" t="s">
        <v>336</v>
      </c>
      <c r="M36" s="63" t="s">
        <v>337</v>
      </c>
      <c r="N36" s="64" t="s">
        <v>338</v>
      </c>
      <c r="O36" s="64" t="s">
        <v>339</v>
      </c>
      <c r="P36" s="64" t="s">
        <v>340</v>
      </c>
      <c r="Q36" s="64" t="s">
        <v>341</v>
      </c>
      <c r="R36" s="64" t="s">
        <v>342</v>
      </c>
      <c r="S36" s="64" t="s">
        <v>343</v>
      </c>
      <c r="T36" s="64" t="s">
        <v>344</v>
      </c>
      <c r="U36" s="64" t="s">
        <v>345</v>
      </c>
      <c r="V36" s="65"/>
      <c r="W36" s="66"/>
      <c r="X36" s="42" t="n">
        <v>32</v>
      </c>
      <c r="Y36" s="55" t="s">
        <v>66</v>
      </c>
      <c r="Z36" s="42" t="n">
        <v>40</v>
      </c>
      <c r="AA36" s="60" t="s">
        <v>329</v>
      </c>
    </row>
    <row r="37" s="33" customFormat="true" ht="19.5" hidden="false" customHeight="true" outlineLevel="0" collapsed="false">
      <c r="A37" s="60" t="s">
        <v>346</v>
      </c>
      <c r="B37" s="33" t="n">
        <v>40</v>
      </c>
      <c r="C37" s="55" t="s">
        <v>66</v>
      </c>
      <c r="D37" s="42" t="n">
        <v>60</v>
      </c>
      <c r="E37" s="61"/>
      <c r="F37" s="62" t="s">
        <v>347</v>
      </c>
      <c r="G37" s="63" t="s">
        <v>348</v>
      </c>
      <c r="H37" s="63" t="s">
        <v>349</v>
      </c>
      <c r="I37" s="63" t="s">
        <v>350</v>
      </c>
      <c r="J37" s="63" t="s">
        <v>351</v>
      </c>
      <c r="K37" s="63" t="s">
        <v>352</v>
      </c>
      <c r="L37" s="63" t="s">
        <v>353</v>
      </c>
      <c r="M37" s="63" t="s">
        <v>354</v>
      </c>
      <c r="N37" s="64" t="s">
        <v>355</v>
      </c>
      <c r="O37" s="64" t="s">
        <v>356</v>
      </c>
      <c r="P37" s="64" t="s">
        <v>357</v>
      </c>
      <c r="Q37" s="64" t="s">
        <v>358</v>
      </c>
      <c r="R37" s="64" t="s">
        <v>359</v>
      </c>
      <c r="S37" s="64" t="s">
        <v>360</v>
      </c>
      <c r="T37" s="64" t="s">
        <v>361</v>
      </c>
      <c r="U37" s="64" t="s">
        <v>362</v>
      </c>
      <c r="V37" s="65"/>
      <c r="W37" s="66"/>
      <c r="X37" s="42" t="n">
        <v>40</v>
      </c>
      <c r="Y37" s="55" t="s">
        <v>66</v>
      </c>
      <c r="Z37" s="42" t="n">
        <v>60</v>
      </c>
      <c r="AA37" s="60" t="s">
        <v>346</v>
      </c>
    </row>
    <row r="38" s="33" customFormat="true" ht="19.5" hidden="false" customHeight="true" outlineLevel="0" collapsed="false">
      <c r="A38" s="60" t="s">
        <v>363</v>
      </c>
      <c r="B38" s="33" t="n">
        <v>60</v>
      </c>
      <c r="C38" s="55" t="s">
        <v>169</v>
      </c>
      <c r="D38" s="42" t="s">
        <v>170</v>
      </c>
      <c r="E38" s="61"/>
      <c r="F38" s="62" t="s">
        <v>364</v>
      </c>
      <c r="G38" s="63" t="s">
        <v>365</v>
      </c>
      <c r="H38" s="63" t="s">
        <v>366</v>
      </c>
      <c r="I38" s="63" t="s">
        <v>367</v>
      </c>
      <c r="J38" s="63" t="s">
        <v>368</v>
      </c>
      <c r="K38" s="63" t="s">
        <v>369</v>
      </c>
      <c r="L38" s="63" t="s">
        <v>370</v>
      </c>
      <c r="M38" s="63" t="s">
        <v>371</v>
      </c>
      <c r="N38" s="64" t="s">
        <v>372</v>
      </c>
      <c r="O38" s="64" t="s">
        <v>373</v>
      </c>
      <c r="P38" s="64" t="s">
        <v>374</v>
      </c>
      <c r="Q38" s="64" t="s">
        <v>375</v>
      </c>
      <c r="R38" s="64" t="s">
        <v>376</v>
      </c>
      <c r="S38" s="64" t="s">
        <v>377</v>
      </c>
      <c r="T38" s="64" t="s">
        <v>378</v>
      </c>
      <c r="U38" s="64" t="s">
        <v>379</v>
      </c>
      <c r="V38" s="65"/>
      <c r="W38" s="66"/>
      <c r="X38" s="42" t="n">
        <v>60</v>
      </c>
      <c r="Y38" s="55" t="s">
        <v>169</v>
      </c>
      <c r="Z38" s="42" t="s">
        <v>170</v>
      </c>
      <c r="AA38" s="60" t="s">
        <v>363</v>
      </c>
    </row>
    <row r="39" s="33" customFormat="true" ht="19.5" hidden="false" customHeight="true" outlineLevel="0" collapsed="false">
      <c r="A39" s="60" t="s">
        <v>380</v>
      </c>
      <c r="B39" s="58" t="s">
        <v>41</v>
      </c>
      <c r="C39" s="58"/>
      <c r="D39" s="58"/>
      <c r="E39" s="61"/>
      <c r="F39" s="62" t="s">
        <v>188</v>
      </c>
      <c r="G39" s="63" t="s">
        <v>189</v>
      </c>
      <c r="H39" s="63" t="s">
        <v>190</v>
      </c>
      <c r="I39" s="63" t="s">
        <v>191</v>
      </c>
      <c r="J39" s="63" t="s">
        <v>192</v>
      </c>
      <c r="K39" s="63" t="s">
        <v>193</v>
      </c>
      <c r="L39" s="63" t="s">
        <v>194</v>
      </c>
      <c r="M39" s="63" t="s">
        <v>195</v>
      </c>
      <c r="N39" s="64" t="s">
        <v>196</v>
      </c>
      <c r="O39" s="64" t="s">
        <v>197</v>
      </c>
      <c r="P39" s="64" t="s">
        <v>198</v>
      </c>
      <c r="Q39" s="64" t="s">
        <v>199</v>
      </c>
      <c r="R39" s="64" t="s">
        <v>200</v>
      </c>
      <c r="S39" s="64" t="s">
        <v>201</v>
      </c>
      <c r="T39" s="64" t="s">
        <v>202</v>
      </c>
      <c r="U39" s="64" t="s">
        <v>203</v>
      </c>
      <c r="V39" s="65"/>
      <c r="W39" s="66"/>
      <c r="X39" s="58" t="s">
        <v>41</v>
      </c>
      <c r="Y39" s="58"/>
      <c r="Z39" s="58"/>
      <c r="AA39" s="60" t="s">
        <v>380</v>
      </c>
    </row>
    <row r="40" s="33" customFormat="true" ht="15.75" hidden="false" customHeight="true" outlineLevel="0" collapsed="false">
      <c r="C40" s="55"/>
      <c r="D40" s="42"/>
      <c r="E40" s="61"/>
      <c r="F40" s="67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5"/>
      <c r="W40" s="66"/>
      <c r="X40" s="42"/>
      <c r="Y40" s="55"/>
      <c r="Z40" s="42"/>
    </row>
    <row r="41" s="33" customFormat="true" ht="19.5" hidden="false" customHeight="true" outlineLevel="0" collapsed="false">
      <c r="C41" s="55"/>
      <c r="D41" s="70" t="s">
        <v>204</v>
      </c>
      <c r="E41" s="72"/>
      <c r="F41" s="67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5"/>
      <c r="W41" s="66"/>
      <c r="X41" s="42"/>
      <c r="Y41" s="55"/>
      <c r="Z41" s="70" t="s">
        <v>204</v>
      </c>
    </row>
    <row r="42" s="33" customFormat="true" ht="19.5" hidden="false" customHeight="true" outlineLevel="0" collapsed="false">
      <c r="A42" s="60" t="s">
        <v>381</v>
      </c>
      <c r="B42" s="33" t="n">
        <v>60</v>
      </c>
      <c r="C42" s="55" t="s">
        <v>66</v>
      </c>
      <c r="D42" s="42" t="n">
        <v>100</v>
      </c>
      <c r="E42" s="72"/>
      <c r="F42" s="62" t="s">
        <v>382</v>
      </c>
      <c r="G42" s="63" t="s">
        <v>383</v>
      </c>
      <c r="H42" s="63" t="s">
        <v>384</v>
      </c>
      <c r="I42" s="63" t="s">
        <v>385</v>
      </c>
      <c r="J42" s="63" t="s">
        <v>386</v>
      </c>
      <c r="K42" s="63" t="s">
        <v>387</v>
      </c>
      <c r="L42" s="63" t="s">
        <v>388</v>
      </c>
      <c r="M42" s="63" t="s">
        <v>389</v>
      </c>
      <c r="N42" s="64" t="s">
        <v>390</v>
      </c>
      <c r="O42" s="64" t="s">
        <v>391</v>
      </c>
      <c r="P42" s="64" t="s">
        <v>392</v>
      </c>
      <c r="Q42" s="64" t="s">
        <v>393</v>
      </c>
      <c r="R42" s="64" t="s">
        <v>394</v>
      </c>
      <c r="S42" s="64" t="s">
        <v>395</v>
      </c>
      <c r="T42" s="64" t="s">
        <v>396</v>
      </c>
      <c r="U42" s="64" t="s">
        <v>397</v>
      </c>
      <c r="V42" s="65"/>
      <c r="W42" s="66"/>
      <c r="X42" s="42" t="n">
        <v>60</v>
      </c>
      <c r="Y42" s="55" t="s">
        <v>66</v>
      </c>
      <c r="Z42" s="42" t="n">
        <v>100</v>
      </c>
      <c r="AA42" s="60" t="s">
        <v>381</v>
      </c>
    </row>
    <row r="43" s="33" customFormat="true" ht="19.5" hidden="false" customHeight="true" outlineLevel="0" collapsed="false">
      <c r="A43" s="60" t="s">
        <v>398</v>
      </c>
      <c r="B43" s="33" t="n">
        <v>100</v>
      </c>
      <c r="C43" s="55" t="s">
        <v>66</v>
      </c>
      <c r="D43" s="42" t="n">
        <v>250</v>
      </c>
      <c r="E43" s="72"/>
      <c r="F43" s="62" t="s">
        <v>399</v>
      </c>
      <c r="G43" s="63" t="s">
        <v>400</v>
      </c>
      <c r="H43" s="63" t="s">
        <v>401</v>
      </c>
      <c r="I43" s="63" t="s">
        <v>402</v>
      </c>
      <c r="J43" s="63" t="s">
        <v>403</v>
      </c>
      <c r="K43" s="63" t="s">
        <v>404</v>
      </c>
      <c r="L43" s="63" t="s">
        <v>405</v>
      </c>
      <c r="M43" s="63" t="s">
        <v>406</v>
      </c>
      <c r="N43" s="64" t="s">
        <v>407</v>
      </c>
      <c r="O43" s="64" t="s">
        <v>408</v>
      </c>
      <c r="P43" s="64" t="s">
        <v>409</v>
      </c>
      <c r="Q43" s="64" t="s">
        <v>410</v>
      </c>
      <c r="R43" s="64" t="s">
        <v>411</v>
      </c>
      <c r="S43" s="64" t="s">
        <v>412</v>
      </c>
      <c r="T43" s="64" t="s">
        <v>413</v>
      </c>
      <c r="U43" s="64" t="s">
        <v>414</v>
      </c>
      <c r="V43" s="65"/>
      <c r="W43" s="66"/>
      <c r="X43" s="42" t="n">
        <v>100</v>
      </c>
      <c r="Y43" s="55" t="s">
        <v>66</v>
      </c>
      <c r="Z43" s="42" t="n">
        <v>250</v>
      </c>
      <c r="AA43" s="60" t="s">
        <v>398</v>
      </c>
    </row>
    <row r="44" s="33" customFormat="true" ht="19.5" hidden="false" customHeight="true" outlineLevel="0" collapsed="false">
      <c r="A44" s="60" t="s">
        <v>415</v>
      </c>
      <c r="B44" s="33" t="n">
        <v>250</v>
      </c>
      <c r="C44" s="64" t="s">
        <v>169</v>
      </c>
      <c r="D44" s="3" t="s">
        <v>170</v>
      </c>
      <c r="E44" s="72"/>
      <c r="F44" s="62" t="s">
        <v>416</v>
      </c>
      <c r="G44" s="63" t="s">
        <v>417</v>
      </c>
      <c r="H44" s="63" t="s">
        <v>418</v>
      </c>
      <c r="I44" s="63" t="s">
        <v>419</v>
      </c>
      <c r="J44" s="63" t="s">
        <v>420</v>
      </c>
      <c r="K44" s="63" t="s">
        <v>421</v>
      </c>
      <c r="L44" s="63" t="s">
        <v>422</v>
      </c>
      <c r="M44" s="63" t="s">
        <v>423</v>
      </c>
      <c r="N44" s="64" t="s">
        <v>424</v>
      </c>
      <c r="O44" s="64" t="s">
        <v>425</v>
      </c>
      <c r="P44" s="64" t="s">
        <v>426</v>
      </c>
      <c r="Q44" s="64" t="s">
        <v>427</v>
      </c>
      <c r="R44" s="64" t="n">
        <v>515</v>
      </c>
      <c r="S44" s="64" t="s">
        <v>428</v>
      </c>
      <c r="T44" s="64" t="n">
        <v>856</v>
      </c>
      <c r="U44" s="64" t="s">
        <v>429</v>
      </c>
      <c r="V44" s="65"/>
      <c r="W44" s="66"/>
      <c r="X44" s="42" t="n">
        <v>250</v>
      </c>
      <c r="Y44" s="64" t="s">
        <v>169</v>
      </c>
      <c r="Z44" s="3" t="s">
        <v>170</v>
      </c>
      <c r="AA44" s="60" t="s">
        <v>415</v>
      </c>
    </row>
    <row r="45" s="33" customFormat="true" ht="15.75" hidden="false" customHeight="true" outlineLevel="0" collapsed="false">
      <c r="E45" s="73"/>
    </row>
    <row r="46" s="33" customFormat="true" ht="19.5" hidden="false" customHeight="true" outlineLevel="0" collapsed="false">
      <c r="E46" s="73"/>
      <c r="F46" s="57" t="s">
        <v>430</v>
      </c>
      <c r="G46" s="57"/>
      <c r="H46" s="57"/>
      <c r="I46" s="57"/>
      <c r="J46" s="57"/>
      <c r="K46" s="57"/>
      <c r="L46" s="57"/>
      <c r="M46" s="57"/>
      <c r="N46" s="57" t="s">
        <v>430</v>
      </c>
      <c r="O46" s="57"/>
      <c r="P46" s="57"/>
      <c r="Q46" s="57"/>
      <c r="R46" s="57"/>
      <c r="S46" s="57"/>
      <c r="T46" s="57"/>
      <c r="U46" s="57"/>
      <c r="V46" s="59"/>
      <c r="W46" s="59"/>
    </row>
    <row r="47" s="33" customFormat="true" ht="19.5" hidden="false" customHeight="true" outlineLevel="0" collapsed="false">
      <c r="A47" s="60" t="s">
        <v>431</v>
      </c>
      <c r="B47" s="58" t="s">
        <v>41</v>
      </c>
      <c r="C47" s="58"/>
      <c r="D47" s="58"/>
      <c r="E47" s="74"/>
      <c r="F47" s="62" t="s">
        <v>188</v>
      </c>
      <c r="G47" s="63" t="s">
        <v>189</v>
      </c>
      <c r="H47" s="63" t="s">
        <v>190</v>
      </c>
      <c r="I47" s="63" t="s">
        <v>191</v>
      </c>
      <c r="J47" s="63" t="s">
        <v>192</v>
      </c>
      <c r="K47" s="63" t="s">
        <v>193</v>
      </c>
      <c r="L47" s="63" t="s">
        <v>194</v>
      </c>
      <c r="M47" s="63" t="s">
        <v>195</v>
      </c>
      <c r="N47" s="64" t="s">
        <v>196</v>
      </c>
      <c r="O47" s="64" t="s">
        <v>197</v>
      </c>
      <c r="P47" s="64" t="s">
        <v>198</v>
      </c>
      <c r="Q47" s="64" t="s">
        <v>199</v>
      </c>
      <c r="R47" s="64" t="s">
        <v>200</v>
      </c>
      <c r="S47" s="64" t="s">
        <v>201</v>
      </c>
      <c r="T47" s="64" t="s">
        <v>202</v>
      </c>
      <c r="U47" s="64" t="s">
        <v>203</v>
      </c>
      <c r="V47" s="65"/>
      <c r="W47" s="66"/>
      <c r="X47" s="58" t="s">
        <v>41</v>
      </c>
      <c r="Y47" s="58"/>
      <c r="Z47" s="58"/>
      <c r="AA47" s="60" t="s">
        <v>431</v>
      </c>
    </row>
    <row r="48" s="33" customFormat="true" ht="19.5" hidden="false" customHeight="true" outlineLevel="0" collapsed="false">
      <c r="A48" s="60" t="s">
        <v>432</v>
      </c>
      <c r="B48" s="75" t="s">
        <v>433</v>
      </c>
      <c r="C48" s="75"/>
      <c r="D48" s="75"/>
      <c r="E48" s="74"/>
      <c r="F48" s="62" t="s">
        <v>434</v>
      </c>
      <c r="G48" s="63" t="s">
        <v>435</v>
      </c>
      <c r="H48" s="63" t="s">
        <v>434</v>
      </c>
      <c r="I48" s="63" t="s">
        <v>436</v>
      </c>
      <c r="J48" s="63" t="s">
        <v>437</v>
      </c>
      <c r="K48" s="63" t="s">
        <v>438</v>
      </c>
      <c r="L48" s="63" t="s">
        <v>439</v>
      </c>
      <c r="M48" s="63" t="s">
        <v>440</v>
      </c>
      <c r="N48" s="64" t="s">
        <v>441</v>
      </c>
      <c r="O48" s="64" t="s">
        <v>442</v>
      </c>
      <c r="P48" s="64" t="s">
        <v>443</v>
      </c>
      <c r="Q48" s="64" t="s">
        <v>444</v>
      </c>
      <c r="R48" s="64" t="n">
        <v>966</v>
      </c>
      <c r="S48" s="64" t="s">
        <v>445</v>
      </c>
      <c r="T48" s="64" t="s">
        <v>446</v>
      </c>
      <c r="U48" s="64" t="s">
        <v>447</v>
      </c>
      <c r="V48" s="65"/>
      <c r="W48" s="66"/>
      <c r="X48" s="75" t="s">
        <v>433</v>
      </c>
      <c r="Y48" s="75"/>
      <c r="Z48" s="75"/>
      <c r="AA48" s="60" t="s">
        <v>432</v>
      </c>
    </row>
    <row r="49" s="33" customFormat="true" ht="19.5" hidden="false" customHeight="true" outlineLevel="0" collapsed="false">
      <c r="A49" s="60" t="s">
        <v>448</v>
      </c>
      <c r="B49" s="75" t="s">
        <v>449</v>
      </c>
      <c r="C49" s="75"/>
      <c r="D49" s="75"/>
      <c r="E49" s="74"/>
      <c r="F49" s="62" t="s">
        <v>450</v>
      </c>
      <c r="G49" s="63" t="s">
        <v>451</v>
      </c>
      <c r="H49" s="63" t="s">
        <v>452</v>
      </c>
      <c r="I49" s="63" t="s">
        <v>453</v>
      </c>
      <c r="J49" s="63" t="n">
        <v>848</v>
      </c>
      <c r="K49" s="63" t="s">
        <v>454</v>
      </c>
      <c r="L49" s="63" t="n">
        <v>145</v>
      </c>
      <c r="M49" s="63" t="n">
        <v>889</v>
      </c>
      <c r="N49" s="64" t="n">
        <v>703</v>
      </c>
      <c r="O49" s="64" t="s">
        <v>455</v>
      </c>
      <c r="P49" s="64" t="s">
        <v>456</v>
      </c>
      <c r="Q49" s="64" t="s">
        <v>457</v>
      </c>
      <c r="R49" s="64" t="n">
        <v>33</v>
      </c>
      <c r="S49" s="64" t="n">
        <v>708</v>
      </c>
      <c r="T49" s="64" t="n">
        <v>94</v>
      </c>
      <c r="U49" s="64" t="s">
        <v>458</v>
      </c>
      <c r="V49" s="65"/>
      <c r="W49" s="66"/>
      <c r="X49" s="75" t="s">
        <v>449</v>
      </c>
      <c r="Y49" s="75"/>
      <c r="Z49" s="75"/>
      <c r="AA49" s="60" t="s">
        <v>448</v>
      </c>
    </row>
    <row r="50" s="33" customFormat="true" ht="19.5" hidden="false" customHeight="true" outlineLevel="0" collapsed="false">
      <c r="A50" s="60" t="s">
        <v>459</v>
      </c>
      <c r="B50" s="75" t="s">
        <v>460</v>
      </c>
      <c r="C50" s="75"/>
      <c r="D50" s="75"/>
      <c r="E50" s="74"/>
      <c r="F50" s="62" t="s">
        <v>461</v>
      </c>
      <c r="G50" s="63" t="s">
        <v>462</v>
      </c>
      <c r="H50" s="63" t="s">
        <v>463</v>
      </c>
      <c r="I50" s="63" t="s">
        <v>464</v>
      </c>
      <c r="J50" s="63" t="s">
        <v>465</v>
      </c>
      <c r="K50" s="63" t="s">
        <v>466</v>
      </c>
      <c r="L50" s="63" t="n">
        <v>479</v>
      </c>
      <c r="M50" s="63" t="s">
        <v>467</v>
      </c>
      <c r="N50" s="64" t="s">
        <v>468</v>
      </c>
      <c r="O50" s="64" t="s">
        <v>469</v>
      </c>
      <c r="P50" s="64" t="s">
        <v>470</v>
      </c>
      <c r="Q50" s="64" t="s">
        <v>471</v>
      </c>
      <c r="R50" s="64" t="n">
        <v>87</v>
      </c>
      <c r="S50" s="64" t="n">
        <v>753</v>
      </c>
      <c r="T50" s="64" t="n">
        <v>348</v>
      </c>
      <c r="U50" s="64" t="s">
        <v>472</v>
      </c>
      <c r="V50" s="65"/>
      <c r="W50" s="66"/>
      <c r="X50" s="75" t="s">
        <v>460</v>
      </c>
      <c r="Y50" s="75"/>
      <c r="Z50" s="75"/>
      <c r="AA50" s="60" t="s">
        <v>459</v>
      </c>
    </row>
    <row r="51" s="33" customFormat="true" ht="19.5" hidden="false" customHeight="true" outlineLevel="0" collapsed="false">
      <c r="A51" s="60" t="s">
        <v>473</v>
      </c>
      <c r="B51" s="75" t="s">
        <v>474</v>
      </c>
      <c r="C51" s="75"/>
      <c r="D51" s="75"/>
      <c r="E51" s="74"/>
      <c r="F51" s="62" t="s">
        <v>475</v>
      </c>
      <c r="G51" s="63" t="s">
        <v>476</v>
      </c>
      <c r="H51" s="63" t="s">
        <v>477</v>
      </c>
      <c r="I51" s="63" t="s">
        <v>478</v>
      </c>
      <c r="J51" s="63" t="s">
        <v>479</v>
      </c>
      <c r="K51" s="63" t="s">
        <v>480</v>
      </c>
      <c r="L51" s="63" t="s">
        <v>481</v>
      </c>
      <c r="M51" s="63" t="s">
        <v>482</v>
      </c>
      <c r="N51" s="64" t="s">
        <v>483</v>
      </c>
      <c r="O51" s="64" t="s">
        <v>484</v>
      </c>
      <c r="P51" s="64" t="s">
        <v>485</v>
      </c>
      <c r="Q51" s="64" t="s">
        <v>486</v>
      </c>
      <c r="R51" s="64" t="s">
        <v>487</v>
      </c>
      <c r="S51" s="64" t="s">
        <v>488</v>
      </c>
      <c r="T51" s="64" t="s">
        <v>489</v>
      </c>
      <c r="U51" s="64" t="s">
        <v>490</v>
      </c>
      <c r="V51" s="65"/>
      <c r="W51" s="66"/>
      <c r="X51" s="75" t="s">
        <v>474</v>
      </c>
      <c r="Y51" s="75"/>
      <c r="Z51" s="75"/>
      <c r="AA51" s="60" t="s">
        <v>473</v>
      </c>
    </row>
    <row r="52" s="33" customFormat="true" ht="19.5" hidden="false" customHeight="true" outlineLevel="0" collapsed="false">
      <c r="A52" s="60" t="s">
        <v>491</v>
      </c>
      <c r="B52" s="75" t="s">
        <v>492</v>
      </c>
      <c r="C52" s="75"/>
      <c r="D52" s="75"/>
      <c r="E52" s="74"/>
      <c r="F52" s="62" t="s">
        <v>493</v>
      </c>
      <c r="G52" s="63" t="s">
        <v>494</v>
      </c>
      <c r="H52" s="63" t="s">
        <v>495</v>
      </c>
      <c r="I52" s="63" t="s">
        <v>496</v>
      </c>
      <c r="J52" s="63" t="s">
        <v>260</v>
      </c>
      <c r="K52" s="63" t="s">
        <v>497</v>
      </c>
      <c r="L52" s="63" t="s">
        <v>498</v>
      </c>
      <c r="M52" s="63" t="s">
        <v>499</v>
      </c>
      <c r="N52" s="64" t="s">
        <v>500</v>
      </c>
      <c r="O52" s="64" t="s">
        <v>501</v>
      </c>
      <c r="P52" s="64" t="s">
        <v>502</v>
      </c>
      <c r="Q52" s="64" t="s">
        <v>503</v>
      </c>
      <c r="R52" s="64" t="n">
        <v>94</v>
      </c>
      <c r="S52" s="64" t="s">
        <v>504</v>
      </c>
      <c r="T52" s="64" t="s">
        <v>505</v>
      </c>
      <c r="U52" s="64" t="s">
        <v>506</v>
      </c>
      <c r="V52" s="65"/>
      <c r="W52" s="66"/>
      <c r="X52" s="75" t="s">
        <v>492</v>
      </c>
      <c r="Y52" s="75"/>
      <c r="Z52" s="75"/>
      <c r="AA52" s="60" t="s">
        <v>491</v>
      </c>
    </row>
    <row r="53" s="33" customFormat="true" ht="19.5" hidden="false" customHeight="true" outlineLevel="0" collapsed="false">
      <c r="A53" s="60" t="s">
        <v>507</v>
      </c>
      <c r="B53" s="75" t="s">
        <v>508</v>
      </c>
      <c r="C53" s="75"/>
      <c r="D53" s="75"/>
      <c r="E53" s="74"/>
      <c r="F53" s="62" t="s">
        <v>509</v>
      </c>
      <c r="G53" s="63" t="s">
        <v>510</v>
      </c>
      <c r="H53" s="63" t="s">
        <v>511</v>
      </c>
      <c r="I53" s="63" t="s">
        <v>512</v>
      </c>
      <c r="J53" s="63" t="s">
        <v>513</v>
      </c>
      <c r="K53" s="63" t="s">
        <v>514</v>
      </c>
      <c r="L53" s="63" t="s">
        <v>515</v>
      </c>
      <c r="M53" s="63" t="s">
        <v>516</v>
      </c>
      <c r="N53" s="64" t="s">
        <v>517</v>
      </c>
      <c r="O53" s="64" t="s">
        <v>518</v>
      </c>
      <c r="P53" s="64" t="s">
        <v>519</v>
      </c>
      <c r="Q53" s="64" t="s">
        <v>520</v>
      </c>
      <c r="R53" s="64" t="n">
        <v>544</v>
      </c>
      <c r="S53" s="64" t="s">
        <v>521</v>
      </c>
      <c r="T53" s="64" t="s">
        <v>522</v>
      </c>
      <c r="U53" s="64" t="s">
        <v>523</v>
      </c>
      <c r="V53" s="65"/>
      <c r="W53" s="66"/>
      <c r="X53" s="75" t="s">
        <v>508</v>
      </c>
      <c r="Y53" s="75"/>
      <c r="Z53" s="75"/>
      <c r="AA53" s="60" t="s">
        <v>507</v>
      </c>
    </row>
    <row r="54" s="33" customFormat="true" ht="19.5" hidden="false" customHeight="true" outlineLevel="0" collapsed="false">
      <c r="A54" s="60" t="s">
        <v>524</v>
      </c>
      <c r="B54" s="75" t="s">
        <v>525</v>
      </c>
      <c r="C54" s="75"/>
      <c r="D54" s="75"/>
      <c r="E54" s="74"/>
      <c r="F54" s="62" t="s">
        <v>526</v>
      </c>
      <c r="G54" s="63" t="s">
        <v>527</v>
      </c>
      <c r="H54" s="63" t="s">
        <v>528</v>
      </c>
      <c r="I54" s="63" t="s">
        <v>529</v>
      </c>
      <c r="J54" s="63" t="s">
        <v>530</v>
      </c>
      <c r="K54" s="63" t="s">
        <v>531</v>
      </c>
      <c r="L54" s="63" t="s">
        <v>532</v>
      </c>
      <c r="M54" s="63" t="s">
        <v>533</v>
      </c>
      <c r="N54" s="64" t="s">
        <v>534</v>
      </c>
      <c r="O54" s="64" t="s">
        <v>535</v>
      </c>
      <c r="P54" s="64" t="s">
        <v>536</v>
      </c>
      <c r="Q54" s="64" t="s">
        <v>537</v>
      </c>
      <c r="R54" s="64" t="s">
        <v>538</v>
      </c>
      <c r="S54" s="64" t="s">
        <v>539</v>
      </c>
      <c r="T54" s="64" t="s">
        <v>540</v>
      </c>
      <c r="U54" s="64" t="s">
        <v>541</v>
      </c>
      <c r="V54" s="65"/>
      <c r="W54" s="66"/>
      <c r="X54" s="75" t="s">
        <v>525</v>
      </c>
      <c r="Y54" s="75"/>
      <c r="Z54" s="75"/>
      <c r="AA54" s="60" t="s">
        <v>524</v>
      </c>
    </row>
    <row r="55" s="33" customFormat="true" ht="19.5" hidden="false" customHeight="true" outlineLevel="0" collapsed="false">
      <c r="A55" s="60" t="s">
        <v>542</v>
      </c>
      <c r="B55" s="35" t="s">
        <v>543</v>
      </c>
      <c r="C55" s="35"/>
      <c r="D55" s="35"/>
      <c r="E55" s="76"/>
      <c r="F55" s="62" t="s">
        <v>544</v>
      </c>
      <c r="G55" s="63" t="s">
        <v>545</v>
      </c>
      <c r="H55" s="63" t="s">
        <v>546</v>
      </c>
      <c r="I55" s="63" t="s">
        <v>547</v>
      </c>
      <c r="J55" s="63" t="s">
        <v>548</v>
      </c>
      <c r="K55" s="63" t="s">
        <v>549</v>
      </c>
      <c r="L55" s="63" t="s">
        <v>550</v>
      </c>
      <c r="M55" s="63" t="s">
        <v>551</v>
      </c>
      <c r="N55" s="64" t="s">
        <v>552</v>
      </c>
      <c r="O55" s="64" t="s">
        <v>553</v>
      </c>
      <c r="P55" s="64" t="s">
        <v>554</v>
      </c>
      <c r="Q55" s="64" t="s">
        <v>555</v>
      </c>
      <c r="R55" s="64" t="s">
        <v>556</v>
      </c>
      <c r="S55" s="64" t="s">
        <v>557</v>
      </c>
      <c r="T55" s="64" t="s">
        <v>558</v>
      </c>
      <c r="U55" s="64" t="s">
        <v>559</v>
      </c>
      <c r="V55" s="65"/>
      <c r="W55" s="66"/>
      <c r="X55" s="35" t="s">
        <v>543</v>
      </c>
      <c r="Y55" s="35"/>
      <c r="Z55" s="35"/>
      <c r="AA55" s="60" t="s">
        <v>542</v>
      </c>
    </row>
    <row r="56" s="33" customFormat="true" ht="19.5" hidden="false" customHeight="true" outlineLevel="0" collapsed="false">
      <c r="B56" s="35"/>
      <c r="C56" s="35"/>
      <c r="D56" s="35"/>
      <c r="E56" s="76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8"/>
      <c r="X56" s="35"/>
      <c r="Y56" s="35"/>
      <c r="Z56" s="35"/>
      <c r="AA56" s="60"/>
    </row>
    <row r="57" s="33" customFormat="true" ht="17.25" hidden="false" customHeight="true" outlineLevel="0" collapsed="false">
      <c r="A57" s="79"/>
      <c r="B57" s="79"/>
      <c r="C57" s="79"/>
      <c r="D57" s="79"/>
      <c r="E57" s="73"/>
      <c r="N57" s="79"/>
      <c r="O57" s="79"/>
      <c r="P57" s="42"/>
      <c r="Q57" s="42"/>
      <c r="X57" s="42"/>
      <c r="Y57" s="42"/>
      <c r="Z57" s="42"/>
    </row>
    <row r="58" s="33" customFormat="true" ht="12.75" hidden="false" customHeight="true" outlineLevel="0" collapsed="false">
      <c r="A58" s="75" t="s">
        <v>560</v>
      </c>
      <c r="B58" s="75"/>
      <c r="C58" s="75"/>
      <c r="D58" s="75"/>
      <c r="E58" s="75"/>
      <c r="F58" s="75"/>
      <c r="N58" s="75" t="s">
        <v>560</v>
      </c>
      <c r="O58" s="75"/>
      <c r="P58" s="75"/>
      <c r="Q58" s="75"/>
      <c r="R58" s="75"/>
      <c r="S58" s="75"/>
      <c r="X58" s="80"/>
      <c r="Y58" s="80"/>
      <c r="Z58" s="80"/>
    </row>
    <row r="59" s="33" customFormat="true" ht="12.75" hidden="false" customHeight="true" outlineLevel="0" collapsed="false">
      <c r="A59" s="75" t="s">
        <v>561</v>
      </c>
      <c r="B59" s="75"/>
      <c r="C59" s="75"/>
      <c r="D59" s="75"/>
      <c r="E59" s="75"/>
      <c r="F59" s="75"/>
      <c r="L59" s="38"/>
      <c r="M59" s="38"/>
      <c r="N59" s="75" t="s">
        <v>562</v>
      </c>
      <c r="O59" s="75"/>
      <c r="P59" s="75"/>
      <c r="Q59" s="75"/>
      <c r="R59" s="75"/>
      <c r="S59" s="75"/>
      <c r="T59" s="75"/>
      <c r="X59" s="80"/>
      <c r="Y59" s="80"/>
      <c r="Z59" s="80"/>
      <c r="AA59" s="38"/>
    </row>
    <row r="60" s="33" customFormat="true" ht="12.75" hidden="false" customHeight="true" outlineLevel="0" collapsed="false">
      <c r="A60" s="81" t="s">
        <v>563</v>
      </c>
      <c r="B60" s="81"/>
      <c r="C60" s="81"/>
      <c r="D60" s="81"/>
      <c r="E60" s="81"/>
      <c r="F60" s="81"/>
      <c r="G60" s="81"/>
      <c r="H60" s="81"/>
      <c r="N60" s="75" t="s">
        <v>564</v>
      </c>
      <c r="O60" s="75"/>
      <c r="P60" s="75"/>
      <c r="Q60" s="75"/>
      <c r="R60" s="75"/>
      <c r="S60" s="75"/>
      <c r="T60" s="75"/>
      <c r="X60" s="80"/>
      <c r="Y60" s="80"/>
      <c r="Z60" s="80"/>
    </row>
    <row r="61" s="33" customFormat="true" ht="12.75" hidden="false" customHeight="false" outlineLevel="0" collapsed="false">
      <c r="E61" s="73"/>
    </row>
    <row r="62" s="33" customFormat="true" ht="45" hidden="false" customHeight="true" outlineLevel="0" collapsed="false">
      <c r="A62" s="29" t="s">
        <v>35</v>
      </c>
      <c r="B62" s="30" t="s">
        <v>36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1"/>
      <c r="N62" s="31" t="s">
        <v>35</v>
      </c>
      <c r="O62" s="30" t="s">
        <v>36</v>
      </c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1"/>
      <c r="AA62" s="31"/>
      <c r="AB62" s="32"/>
      <c r="AC62" s="32"/>
    </row>
    <row r="63" s="33" customFormat="true" ht="19.5" hidden="false" customHeight="true" outlineLevel="0" collapsed="false">
      <c r="A63" s="34" t="s">
        <v>17</v>
      </c>
      <c r="B63" s="35" t="s">
        <v>37</v>
      </c>
      <c r="C63" s="35"/>
      <c r="D63" s="35"/>
      <c r="E63" s="35"/>
      <c r="F63" s="35"/>
      <c r="G63" s="35"/>
      <c r="H63" s="32"/>
      <c r="I63" s="32"/>
      <c r="J63" s="32"/>
      <c r="K63" s="32"/>
      <c r="L63" s="32"/>
      <c r="M63" s="32"/>
      <c r="N63" s="35" t="s">
        <v>17</v>
      </c>
      <c r="O63" s="35" t="s">
        <v>37</v>
      </c>
      <c r="P63" s="35"/>
      <c r="Q63" s="35"/>
      <c r="R63" s="35"/>
      <c r="S63" s="35"/>
      <c r="T63" s="35"/>
      <c r="U63" s="35"/>
      <c r="V63" s="36"/>
      <c r="W63" s="36"/>
      <c r="X63" s="36"/>
      <c r="Y63" s="36"/>
      <c r="Z63" s="36"/>
      <c r="AA63" s="36"/>
      <c r="AB63" s="32"/>
      <c r="AC63" s="32"/>
    </row>
    <row r="64" s="42" customFormat="true" ht="19.5" hidden="false" customHeight="true" outlineLevel="0" collapsed="false">
      <c r="A64" s="37" t="s">
        <v>565</v>
      </c>
      <c r="B64" s="37"/>
      <c r="C64" s="37"/>
      <c r="D64" s="37"/>
      <c r="E64" s="37"/>
      <c r="F64" s="37"/>
      <c r="G64" s="38"/>
      <c r="H64" s="39"/>
      <c r="I64" s="39"/>
      <c r="J64" s="40"/>
      <c r="K64" s="41"/>
      <c r="L64" s="39"/>
      <c r="M64" s="39"/>
      <c r="N64" s="37" t="s">
        <v>565</v>
      </c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</row>
    <row r="65" s="49" customFormat="true" ht="19.5" hidden="false" customHeight="true" outlineLevel="0" collapsed="false">
      <c r="A65" s="43" t="s">
        <v>39</v>
      </c>
      <c r="B65" s="44" t="s">
        <v>40</v>
      </c>
      <c r="C65" s="44"/>
      <c r="D65" s="44"/>
      <c r="E65" s="44"/>
      <c r="F65" s="44" t="s">
        <v>41</v>
      </c>
      <c r="G65" s="44"/>
      <c r="H65" s="45" t="s">
        <v>42</v>
      </c>
      <c r="I65" s="45"/>
      <c r="J65" s="45"/>
      <c r="K65" s="45"/>
      <c r="L65" s="45"/>
      <c r="M65" s="45"/>
      <c r="N65" s="46" t="s">
        <v>42</v>
      </c>
      <c r="O65" s="46"/>
      <c r="P65" s="46"/>
      <c r="Q65" s="46"/>
      <c r="R65" s="46"/>
      <c r="S65" s="46"/>
      <c r="T65" s="46"/>
      <c r="U65" s="46"/>
      <c r="V65" s="46"/>
      <c r="W65" s="47" t="s">
        <v>40</v>
      </c>
      <c r="X65" s="47"/>
      <c r="Y65" s="47"/>
      <c r="Z65" s="47"/>
      <c r="AA65" s="48" t="s">
        <v>39</v>
      </c>
    </row>
    <row r="66" s="49" customFormat="true" ht="19.5" hidden="false" customHeight="true" outlineLevel="0" collapsed="false">
      <c r="A66" s="43"/>
      <c r="B66" s="44"/>
      <c r="C66" s="44"/>
      <c r="D66" s="44"/>
      <c r="E66" s="44"/>
      <c r="F66" s="44"/>
      <c r="G66" s="44"/>
      <c r="H66" s="50" t="s">
        <v>43</v>
      </c>
      <c r="I66" s="50"/>
      <c r="J66" s="45" t="s">
        <v>44</v>
      </c>
      <c r="K66" s="45"/>
      <c r="L66" s="45" t="s">
        <v>45</v>
      </c>
      <c r="M66" s="45"/>
      <c r="N66" s="51" t="s">
        <v>46</v>
      </c>
      <c r="O66" s="51"/>
      <c r="P66" s="50" t="s">
        <v>47</v>
      </c>
      <c r="Q66" s="50"/>
      <c r="R66" s="50" t="s">
        <v>48</v>
      </c>
      <c r="S66" s="50"/>
      <c r="T66" s="45" t="s">
        <v>49</v>
      </c>
      <c r="U66" s="45"/>
      <c r="V66" s="45"/>
      <c r="W66" s="47"/>
      <c r="X66" s="47"/>
      <c r="Y66" s="47"/>
      <c r="Z66" s="47"/>
      <c r="AA66" s="48"/>
    </row>
    <row r="67" s="49" customFormat="true" ht="19.5" hidden="false" customHeight="true" outlineLevel="0" collapsed="false">
      <c r="A67" s="43"/>
      <c r="B67" s="44"/>
      <c r="C67" s="44"/>
      <c r="D67" s="44"/>
      <c r="E67" s="44"/>
      <c r="F67" s="44"/>
      <c r="G67" s="44"/>
      <c r="H67" s="50"/>
      <c r="I67" s="50"/>
      <c r="J67" s="45"/>
      <c r="K67" s="45"/>
      <c r="L67" s="45"/>
      <c r="M67" s="45"/>
      <c r="N67" s="51"/>
      <c r="O67" s="51"/>
      <c r="P67" s="50"/>
      <c r="Q67" s="50"/>
      <c r="R67" s="50"/>
      <c r="S67" s="50"/>
      <c r="T67" s="45"/>
      <c r="U67" s="45"/>
      <c r="V67" s="45"/>
      <c r="W67" s="47"/>
      <c r="X67" s="47"/>
      <c r="Y67" s="47"/>
      <c r="Z67" s="47"/>
      <c r="AA67" s="48"/>
    </row>
    <row r="68" s="49" customFormat="true" ht="19.5" hidden="false" customHeight="true" outlineLevel="0" collapsed="false">
      <c r="A68" s="43"/>
      <c r="B68" s="44"/>
      <c r="C68" s="44"/>
      <c r="D68" s="44"/>
      <c r="E68" s="44"/>
      <c r="F68" s="44"/>
      <c r="G68" s="44"/>
      <c r="H68" s="50"/>
      <c r="I68" s="50"/>
      <c r="J68" s="45"/>
      <c r="K68" s="45"/>
      <c r="L68" s="45"/>
      <c r="M68" s="45"/>
      <c r="N68" s="51"/>
      <c r="O68" s="51"/>
      <c r="P68" s="50"/>
      <c r="Q68" s="50"/>
      <c r="R68" s="50"/>
      <c r="S68" s="50"/>
      <c r="T68" s="45"/>
      <c r="U68" s="45"/>
      <c r="V68" s="45"/>
      <c r="W68" s="47"/>
      <c r="X68" s="47"/>
      <c r="Y68" s="47"/>
      <c r="Z68" s="47"/>
      <c r="AA68" s="48"/>
    </row>
    <row r="69" s="49" customFormat="true" ht="19.5" hidden="false" customHeight="true" outlineLevel="0" collapsed="false">
      <c r="A69" s="43"/>
      <c r="B69" s="44"/>
      <c r="C69" s="44"/>
      <c r="D69" s="44"/>
      <c r="E69" s="44"/>
      <c r="F69" s="44"/>
      <c r="G69" s="44"/>
      <c r="H69" s="50"/>
      <c r="I69" s="50"/>
      <c r="J69" s="45"/>
      <c r="K69" s="45"/>
      <c r="L69" s="45"/>
      <c r="M69" s="45"/>
      <c r="N69" s="51"/>
      <c r="O69" s="51"/>
      <c r="P69" s="50"/>
      <c r="Q69" s="50"/>
      <c r="R69" s="50"/>
      <c r="S69" s="50"/>
      <c r="T69" s="45"/>
      <c r="U69" s="45"/>
      <c r="V69" s="45"/>
      <c r="W69" s="47"/>
      <c r="X69" s="47"/>
      <c r="Y69" s="47"/>
      <c r="Z69" s="47"/>
      <c r="AA69" s="48"/>
    </row>
    <row r="70" s="49" customFormat="true" ht="19.5" hidden="false" customHeight="true" outlineLevel="0" collapsed="false">
      <c r="A70" s="43"/>
      <c r="B70" s="44"/>
      <c r="C70" s="44"/>
      <c r="D70" s="44"/>
      <c r="E70" s="44"/>
      <c r="F70" s="44"/>
      <c r="G70" s="44"/>
      <c r="H70" s="50"/>
      <c r="I70" s="50"/>
      <c r="J70" s="45"/>
      <c r="K70" s="45"/>
      <c r="L70" s="45"/>
      <c r="M70" s="45"/>
      <c r="N70" s="51"/>
      <c r="O70" s="51"/>
      <c r="P70" s="50"/>
      <c r="Q70" s="50"/>
      <c r="R70" s="50"/>
      <c r="S70" s="50"/>
      <c r="T70" s="45"/>
      <c r="U70" s="45"/>
      <c r="V70" s="45"/>
      <c r="W70" s="47"/>
      <c r="X70" s="47"/>
      <c r="Y70" s="47"/>
      <c r="Z70" s="47"/>
      <c r="AA70" s="48"/>
    </row>
    <row r="71" s="49" customFormat="true" ht="19.5" hidden="false" customHeight="true" outlineLevel="0" collapsed="false">
      <c r="A71" s="43"/>
      <c r="B71" s="44"/>
      <c r="C71" s="44"/>
      <c r="D71" s="44"/>
      <c r="E71" s="44"/>
      <c r="F71" s="50" t="s">
        <v>50</v>
      </c>
      <c r="G71" s="47" t="s">
        <v>51</v>
      </c>
      <c r="H71" s="50" t="s">
        <v>50</v>
      </c>
      <c r="I71" s="47" t="s">
        <v>52</v>
      </c>
      <c r="J71" s="50" t="s">
        <v>50</v>
      </c>
      <c r="K71" s="47" t="s">
        <v>52</v>
      </c>
      <c r="L71" s="52" t="s">
        <v>50</v>
      </c>
      <c r="M71" s="53" t="s">
        <v>52</v>
      </c>
      <c r="N71" s="51" t="s">
        <v>50</v>
      </c>
      <c r="O71" s="47" t="s">
        <v>52</v>
      </c>
      <c r="P71" s="54" t="s">
        <v>50</v>
      </c>
      <c r="Q71" s="47" t="s">
        <v>52</v>
      </c>
      <c r="R71" s="50" t="s">
        <v>50</v>
      </c>
      <c r="S71" s="47" t="s">
        <v>53</v>
      </c>
      <c r="T71" s="50" t="s">
        <v>50</v>
      </c>
      <c r="U71" s="48" t="s">
        <v>53</v>
      </c>
      <c r="V71" s="48"/>
      <c r="W71" s="47"/>
      <c r="X71" s="47"/>
      <c r="Y71" s="47"/>
      <c r="Z71" s="47"/>
      <c r="AA71" s="48"/>
    </row>
    <row r="72" s="49" customFormat="true" ht="19.5" hidden="false" customHeight="true" outlineLevel="0" collapsed="false">
      <c r="A72" s="43"/>
      <c r="B72" s="44"/>
      <c r="C72" s="44"/>
      <c r="D72" s="44"/>
      <c r="E72" s="44"/>
      <c r="F72" s="50"/>
      <c r="G72" s="47"/>
      <c r="H72" s="50"/>
      <c r="I72" s="47"/>
      <c r="J72" s="50"/>
      <c r="K72" s="47"/>
      <c r="L72" s="52"/>
      <c r="M72" s="53"/>
      <c r="N72" s="51"/>
      <c r="O72" s="47"/>
      <c r="P72" s="54"/>
      <c r="Q72" s="47"/>
      <c r="R72" s="50"/>
      <c r="S72" s="47"/>
      <c r="T72" s="50"/>
      <c r="U72" s="48"/>
      <c r="V72" s="48"/>
      <c r="W72" s="47"/>
      <c r="X72" s="47"/>
      <c r="Y72" s="47"/>
      <c r="Z72" s="47"/>
      <c r="AA72" s="48"/>
    </row>
    <row r="73" s="49" customFormat="true" ht="19.5" hidden="false" customHeight="true" outlineLevel="0" collapsed="false">
      <c r="A73" s="43"/>
      <c r="B73" s="44"/>
      <c r="C73" s="44"/>
      <c r="D73" s="44"/>
      <c r="E73" s="44"/>
      <c r="F73" s="54" t="n">
        <v>1</v>
      </c>
      <c r="G73" s="50" t="n">
        <v>2</v>
      </c>
      <c r="H73" s="50" t="n">
        <v>3</v>
      </c>
      <c r="I73" s="50" t="n">
        <v>4</v>
      </c>
      <c r="J73" s="50" t="n">
        <v>5</v>
      </c>
      <c r="K73" s="50" t="n">
        <v>6</v>
      </c>
      <c r="L73" s="45" t="n">
        <v>7</v>
      </c>
      <c r="M73" s="45" t="n">
        <v>8</v>
      </c>
      <c r="N73" s="51" t="n">
        <v>9</v>
      </c>
      <c r="O73" s="45" t="n">
        <v>10</v>
      </c>
      <c r="P73" s="54" t="n">
        <v>11</v>
      </c>
      <c r="Q73" s="50" t="n">
        <v>12</v>
      </c>
      <c r="R73" s="50" t="n">
        <v>13</v>
      </c>
      <c r="S73" s="50" t="n">
        <v>14</v>
      </c>
      <c r="T73" s="50" t="n">
        <v>15</v>
      </c>
      <c r="U73" s="45" t="n">
        <v>16</v>
      </c>
      <c r="V73" s="45"/>
      <c r="W73" s="47"/>
      <c r="X73" s="47"/>
      <c r="Y73" s="47"/>
      <c r="Z73" s="47"/>
      <c r="AA73" s="48"/>
    </row>
    <row r="74" s="33" customFormat="true" ht="16.5" hidden="false" customHeight="true" outlineLevel="0" collapsed="false">
      <c r="C74" s="55"/>
      <c r="E74" s="56"/>
      <c r="Y74" s="55"/>
    </row>
    <row r="75" s="33" customFormat="true" ht="19.5" hidden="false" customHeight="true" outlineLevel="0" collapsed="false">
      <c r="C75" s="55"/>
      <c r="E75" s="56"/>
      <c r="F75" s="57" t="s">
        <v>54</v>
      </c>
      <c r="G75" s="57"/>
      <c r="H75" s="57"/>
      <c r="I75" s="57"/>
      <c r="J75" s="57"/>
      <c r="K75" s="57"/>
      <c r="L75" s="57"/>
      <c r="M75" s="57"/>
      <c r="N75" s="57" t="s">
        <v>54</v>
      </c>
      <c r="O75" s="57"/>
      <c r="P75" s="57"/>
      <c r="Q75" s="57"/>
      <c r="R75" s="57"/>
      <c r="S75" s="57"/>
      <c r="T75" s="57"/>
      <c r="U75" s="57"/>
      <c r="V75" s="58"/>
      <c r="W75" s="58"/>
      <c r="Y75" s="55"/>
      <c r="AA75" s="59"/>
    </row>
    <row r="76" s="33" customFormat="true" ht="19.5" hidden="false" customHeight="true" outlineLevel="0" collapsed="false">
      <c r="A76" s="60" t="s">
        <v>55</v>
      </c>
      <c r="C76" s="55" t="s">
        <v>56</v>
      </c>
      <c r="D76" s="42" t="n">
        <v>2</v>
      </c>
      <c r="E76" s="61"/>
      <c r="F76" s="62" t="s">
        <v>566</v>
      </c>
      <c r="G76" s="63" t="s">
        <v>567</v>
      </c>
      <c r="H76" s="63" t="s">
        <v>568</v>
      </c>
      <c r="I76" s="63" t="s">
        <v>569</v>
      </c>
      <c r="J76" s="63" t="n">
        <v>614</v>
      </c>
      <c r="K76" s="63" t="n">
        <v>454</v>
      </c>
      <c r="L76" s="63" t="n">
        <v>34</v>
      </c>
      <c r="M76" s="63" t="n">
        <v>12</v>
      </c>
      <c r="N76" s="64" t="n">
        <v>549</v>
      </c>
      <c r="O76" s="64" t="n">
        <v>91</v>
      </c>
      <c r="P76" s="64" t="s">
        <v>570</v>
      </c>
      <c r="Q76" s="64" t="s">
        <v>571</v>
      </c>
      <c r="R76" s="64" t="n">
        <v>378</v>
      </c>
      <c r="S76" s="64" t="s">
        <v>572</v>
      </c>
      <c r="T76" s="64" t="n">
        <v>606</v>
      </c>
      <c r="U76" s="64" t="s">
        <v>573</v>
      </c>
      <c r="V76" s="65"/>
      <c r="W76" s="66"/>
      <c r="X76" s="42"/>
      <c r="Y76" s="55" t="s">
        <v>56</v>
      </c>
      <c r="Z76" s="42" t="n">
        <v>2</v>
      </c>
      <c r="AA76" s="60" t="s">
        <v>55</v>
      </c>
    </row>
    <row r="77" s="33" customFormat="true" ht="19.5" hidden="false" customHeight="true" outlineLevel="0" collapsed="false">
      <c r="A77" s="60" t="s">
        <v>65</v>
      </c>
      <c r="B77" s="33" t="n">
        <v>2</v>
      </c>
      <c r="C77" s="55" t="s">
        <v>66</v>
      </c>
      <c r="D77" s="42" t="n">
        <v>5</v>
      </c>
      <c r="E77" s="61"/>
      <c r="F77" s="62" t="s">
        <v>574</v>
      </c>
      <c r="G77" s="63" t="s">
        <v>575</v>
      </c>
      <c r="H77" s="63" t="s">
        <v>576</v>
      </c>
      <c r="I77" s="63" t="s">
        <v>577</v>
      </c>
      <c r="J77" s="63" t="s">
        <v>578</v>
      </c>
      <c r="K77" s="63" t="s">
        <v>579</v>
      </c>
      <c r="L77" s="63" t="s">
        <v>580</v>
      </c>
      <c r="M77" s="63" t="s">
        <v>581</v>
      </c>
      <c r="N77" s="64" t="s">
        <v>582</v>
      </c>
      <c r="O77" s="64" t="s">
        <v>583</v>
      </c>
      <c r="P77" s="64" t="s">
        <v>584</v>
      </c>
      <c r="Q77" s="64" t="s">
        <v>585</v>
      </c>
      <c r="R77" s="64" t="s">
        <v>586</v>
      </c>
      <c r="S77" s="64" t="s">
        <v>587</v>
      </c>
      <c r="T77" s="64" t="s">
        <v>588</v>
      </c>
      <c r="U77" s="64" t="s">
        <v>589</v>
      </c>
      <c r="V77" s="65"/>
      <c r="W77" s="66"/>
      <c r="X77" s="42" t="n">
        <v>2</v>
      </c>
      <c r="Y77" s="55" t="s">
        <v>66</v>
      </c>
      <c r="Z77" s="42" t="n">
        <v>5</v>
      </c>
      <c r="AA77" s="60" t="s">
        <v>65</v>
      </c>
    </row>
    <row r="78" s="33" customFormat="true" ht="19.5" hidden="false" customHeight="true" outlineLevel="0" collapsed="false">
      <c r="A78" s="60" t="s">
        <v>83</v>
      </c>
      <c r="B78" s="33" t="n">
        <v>5</v>
      </c>
      <c r="C78" s="55" t="s">
        <v>66</v>
      </c>
      <c r="D78" s="42" t="n">
        <v>10</v>
      </c>
      <c r="E78" s="61"/>
      <c r="F78" s="62" t="s">
        <v>590</v>
      </c>
      <c r="G78" s="63" t="s">
        <v>591</v>
      </c>
      <c r="H78" s="63" t="s">
        <v>592</v>
      </c>
      <c r="I78" s="63" t="s">
        <v>593</v>
      </c>
      <c r="J78" s="63" t="s">
        <v>594</v>
      </c>
      <c r="K78" s="63" t="s">
        <v>595</v>
      </c>
      <c r="L78" s="63" t="s">
        <v>596</v>
      </c>
      <c r="M78" s="63" t="s">
        <v>597</v>
      </c>
      <c r="N78" s="64" t="s">
        <v>598</v>
      </c>
      <c r="O78" s="64" t="s">
        <v>599</v>
      </c>
      <c r="P78" s="64" t="s">
        <v>600</v>
      </c>
      <c r="Q78" s="64" t="s">
        <v>601</v>
      </c>
      <c r="R78" s="64" t="s">
        <v>602</v>
      </c>
      <c r="S78" s="64" t="s">
        <v>603</v>
      </c>
      <c r="T78" s="64" t="s">
        <v>604</v>
      </c>
      <c r="U78" s="64" t="s">
        <v>605</v>
      </c>
      <c r="V78" s="65"/>
      <c r="W78" s="66"/>
      <c r="X78" s="42" t="n">
        <v>5</v>
      </c>
      <c r="Y78" s="55" t="s">
        <v>66</v>
      </c>
      <c r="Z78" s="42" t="n">
        <v>10</v>
      </c>
      <c r="AA78" s="60" t="s">
        <v>83</v>
      </c>
    </row>
    <row r="79" s="33" customFormat="true" ht="19.5" hidden="false" customHeight="true" outlineLevel="0" collapsed="false">
      <c r="A79" s="60" t="s">
        <v>100</v>
      </c>
      <c r="B79" s="33" t="n">
        <v>10</v>
      </c>
      <c r="C79" s="55" t="s">
        <v>66</v>
      </c>
      <c r="D79" s="42" t="n">
        <v>20</v>
      </c>
      <c r="E79" s="61"/>
      <c r="F79" s="62" t="s">
        <v>606</v>
      </c>
      <c r="G79" s="63" t="s">
        <v>607</v>
      </c>
      <c r="H79" s="63" t="s">
        <v>608</v>
      </c>
      <c r="I79" s="63" t="s">
        <v>609</v>
      </c>
      <c r="J79" s="63" t="s">
        <v>610</v>
      </c>
      <c r="K79" s="63" t="s">
        <v>611</v>
      </c>
      <c r="L79" s="63" t="s">
        <v>612</v>
      </c>
      <c r="M79" s="63" t="s">
        <v>613</v>
      </c>
      <c r="N79" s="64" t="s">
        <v>614</v>
      </c>
      <c r="O79" s="64" t="s">
        <v>615</v>
      </c>
      <c r="P79" s="64" t="s">
        <v>616</v>
      </c>
      <c r="Q79" s="64" t="s">
        <v>617</v>
      </c>
      <c r="R79" s="64" t="s">
        <v>618</v>
      </c>
      <c r="S79" s="64" t="s">
        <v>619</v>
      </c>
      <c r="T79" s="64" t="s">
        <v>620</v>
      </c>
      <c r="U79" s="64" t="s">
        <v>621</v>
      </c>
      <c r="V79" s="65"/>
      <c r="W79" s="66"/>
      <c r="X79" s="42" t="n">
        <v>10</v>
      </c>
      <c r="Y79" s="55" t="s">
        <v>66</v>
      </c>
      <c r="Z79" s="42" t="n">
        <v>20</v>
      </c>
      <c r="AA79" s="60" t="s">
        <v>100</v>
      </c>
    </row>
    <row r="80" s="33" customFormat="true" ht="19.5" hidden="false" customHeight="true" outlineLevel="0" collapsed="false">
      <c r="A80" s="60" t="s">
        <v>117</v>
      </c>
      <c r="B80" s="33" t="n">
        <v>20</v>
      </c>
      <c r="C80" s="55" t="s">
        <v>66</v>
      </c>
      <c r="D80" s="42" t="n">
        <v>30</v>
      </c>
      <c r="E80" s="61"/>
      <c r="F80" s="62" t="s">
        <v>622</v>
      </c>
      <c r="G80" s="63" t="s">
        <v>623</v>
      </c>
      <c r="H80" s="63" t="s">
        <v>624</v>
      </c>
      <c r="I80" s="63" t="s">
        <v>625</v>
      </c>
      <c r="J80" s="63" t="s">
        <v>626</v>
      </c>
      <c r="K80" s="63" t="s">
        <v>627</v>
      </c>
      <c r="L80" s="63" t="s">
        <v>628</v>
      </c>
      <c r="M80" s="63" t="s">
        <v>629</v>
      </c>
      <c r="N80" s="64" t="s">
        <v>630</v>
      </c>
      <c r="O80" s="64" t="s">
        <v>631</v>
      </c>
      <c r="P80" s="64" t="s">
        <v>632</v>
      </c>
      <c r="Q80" s="64" t="s">
        <v>633</v>
      </c>
      <c r="R80" s="64" t="s">
        <v>634</v>
      </c>
      <c r="S80" s="64" t="s">
        <v>635</v>
      </c>
      <c r="T80" s="64" t="s">
        <v>636</v>
      </c>
      <c r="U80" s="64" t="s">
        <v>637</v>
      </c>
      <c r="V80" s="65"/>
      <c r="W80" s="66"/>
      <c r="X80" s="42" t="n">
        <v>20</v>
      </c>
      <c r="Y80" s="55" t="s">
        <v>66</v>
      </c>
      <c r="Z80" s="42" t="n">
        <v>30</v>
      </c>
      <c r="AA80" s="60" t="s">
        <v>117</v>
      </c>
    </row>
    <row r="81" s="33" customFormat="true" ht="19.5" hidden="false" customHeight="true" outlineLevel="0" collapsed="false">
      <c r="A81" s="60" t="s">
        <v>134</v>
      </c>
      <c r="B81" s="33" t="n">
        <v>30</v>
      </c>
      <c r="C81" s="55" t="s">
        <v>66</v>
      </c>
      <c r="D81" s="42" t="n">
        <v>50</v>
      </c>
      <c r="E81" s="61"/>
      <c r="F81" s="62" t="s">
        <v>638</v>
      </c>
      <c r="G81" s="63" t="s">
        <v>639</v>
      </c>
      <c r="H81" s="63" t="s">
        <v>640</v>
      </c>
      <c r="I81" s="63" t="s">
        <v>641</v>
      </c>
      <c r="J81" s="63" t="s">
        <v>642</v>
      </c>
      <c r="K81" s="63" t="s">
        <v>643</v>
      </c>
      <c r="L81" s="63" t="s">
        <v>644</v>
      </c>
      <c r="M81" s="63" t="s">
        <v>645</v>
      </c>
      <c r="N81" s="64" t="s">
        <v>646</v>
      </c>
      <c r="O81" s="64" t="s">
        <v>647</v>
      </c>
      <c r="P81" s="64" t="s">
        <v>648</v>
      </c>
      <c r="Q81" s="64" t="s">
        <v>649</v>
      </c>
      <c r="R81" s="64" t="s">
        <v>650</v>
      </c>
      <c r="S81" s="64" t="s">
        <v>651</v>
      </c>
      <c r="T81" s="64" t="s">
        <v>652</v>
      </c>
      <c r="U81" s="64" t="s">
        <v>653</v>
      </c>
      <c r="V81" s="65"/>
      <c r="W81" s="66"/>
      <c r="X81" s="42" t="n">
        <v>30</v>
      </c>
      <c r="Y81" s="55" t="s">
        <v>66</v>
      </c>
      <c r="Z81" s="42" t="n">
        <v>50</v>
      </c>
      <c r="AA81" s="60" t="s">
        <v>134</v>
      </c>
    </row>
    <row r="82" s="33" customFormat="true" ht="19.5" hidden="false" customHeight="true" outlineLevel="0" collapsed="false">
      <c r="A82" s="60" t="s">
        <v>151</v>
      </c>
      <c r="B82" s="33" t="n">
        <v>50</v>
      </c>
      <c r="C82" s="55" t="s">
        <v>66</v>
      </c>
      <c r="D82" s="42" t="n">
        <v>100</v>
      </c>
      <c r="E82" s="61"/>
      <c r="F82" s="62" t="s">
        <v>654</v>
      </c>
      <c r="G82" s="63" t="s">
        <v>655</v>
      </c>
      <c r="H82" s="63" t="s">
        <v>656</v>
      </c>
      <c r="I82" s="63" t="s">
        <v>657</v>
      </c>
      <c r="J82" s="63" t="s">
        <v>658</v>
      </c>
      <c r="K82" s="63" t="s">
        <v>659</v>
      </c>
      <c r="L82" s="63" t="s">
        <v>660</v>
      </c>
      <c r="M82" s="63" t="s">
        <v>661</v>
      </c>
      <c r="N82" s="64" t="s">
        <v>662</v>
      </c>
      <c r="O82" s="64" t="s">
        <v>663</v>
      </c>
      <c r="P82" s="64" t="s">
        <v>664</v>
      </c>
      <c r="Q82" s="64" t="s">
        <v>665</v>
      </c>
      <c r="R82" s="64" t="s">
        <v>666</v>
      </c>
      <c r="S82" s="64" t="s">
        <v>667</v>
      </c>
      <c r="T82" s="64" t="s">
        <v>668</v>
      </c>
      <c r="U82" s="64" t="s">
        <v>669</v>
      </c>
      <c r="V82" s="65"/>
      <c r="W82" s="66"/>
      <c r="X82" s="42" t="n">
        <v>50</v>
      </c>
      <c r="Y82" s="55" t="s">
        <v>66</v>
      </c>
      <c r="Z82" s="42" t="n">
        <v>100</v>
      </c>
      <c r="AA82" s="60" t="s">
        <v>151</v>
      </c>
    </row>
    <row r="83" s="33" customFormat="true" ht="19.5" hidden="false" customHeight="true" outlineLevel="0" collapsed="false">
      <c r="A83" s="60" t="s">
        <v>168</v>
      </c>
      <c r="B83" s="33" t="n">
        <v>100</v>
      </c>
      <c r="C83" s="55" t="s">
        <v>169</v>
      </c>
      <c r="D83" s="42" t="s">
        <v>170</v>
      </c>
      <c r="E83" s="61"/>
      <c r="F83" s="62" t="s">
        <v>670</v>
      </c>
      <c r="G83" s="63" t="s">
        <v>671</v>
      </c>
      <c r="H83" s="63" t="s">
        <v>672</v>
      </c>
      <c r="I83" s="63" t="s">
        <v>673</v>
      </c>
      <c r="J83" s="63" t="s">
        <v>674</v>
      </c>
      <c r="K83" s="63" t="s">
        <v>675</v>
      </c>
      <c r="L83" s="63" t="s">
        <v>676</v>
      </c>
      <c r="M83" s="63" t="s">
        <v>677</v>
      </c>
      <c r="N83" s="64" t="s">
        <v>678</v>
      </c>
      <c r="O83" s="64" t="s">
        <v>679</v>
      </c>
      <c r="P83" s="64" t="s">
        <v>680</v>
      </c>
      <c r="Q83" s="64" t="s">
        <v>681</v>
      </c>
      <c r="R83" s="64" t="s">
        <v>682</v>
      </c>
      <c r="S83" s="64" t="s">
        <v>683</v>
      </c>
      <c r="T83" s="64" t="s">
        <v>684</v>
      </c>
      <c r="U83" s="64" t="s">
        <v>685</v>
      </c>
      <c r="V83" s="65"/>
      <c r="W83" s="66"/>
      <c r="X83" s="42" t="n">
        <v>100</v>
      </c>
      <c r="Y83" s="55" t="s">
        <v>169</v>
      </c>
      <c r="Z83" s="42" t="s">
        <v>170</v>
      </c>
      <c r="AA83" s="60" t="s">
        <v>168</v>
      </c>
    </row>
    <row r="84" s="33" customFormat="true" ht="19.5" hidden="false" customHeight="true" outlineLevel="0" collapsed="false">
      <c r="A84" s="60" t="s">
        <v>187</v>
      </c>
      <c r="B84" s="58" t="s">
        <v>41</v>
      </c>
      <c r="C84" s="58"/>
      <c r="D84" s="58"/>
      <c r="E84" s="61"/>
      <c r="F84" s="62" t="s">
        <v>686</v>
      </c>
      <c r="G84" s="63" t="s">
        <v>687</v>
      </c>
      <c r="H84" s="63" t="s">
        <v>688</v>
      </c>
      <c r="I84" s="63" t="s">
        <v>689</v>
      </c>
      <c r="J84" s="63" t="s">
        <v>690</v>
      </c>
      <c r="K84" s="63" t="s">
        <v>691</v>
      </c>
      <c r="L84" s="63" t="s">
        <v>692</v>
      </c>
      <c r="M84" s="63" t="s">
        <v>693</v>
      </c>
      <c r="N84" s="64" t="s">
        <v>694</v>
      </c>
      <c r="O84" s="64" t="s">
        <v>695</v>
      </c>
      <c r="P84" s="64" t="s">
        <v>696</v>
      </c>
      <c r="Q84" s="64" t="s">
        <v>697</v>
      </c>
      <c r="R84" s="64" t="s">
        <v>698</v>
      </c>
      <c r="S84" s="64" t="s">
        <v>699</v>
      </c>
      <c r="T84" s="64" t="s">
        <v>700</v>
      </c>
      <c r="U84" s="64" t="s">
        <v>701</v>
      </c>
      <c r="V84" s="65"/>
      <c r="W84" s="66"/>
      <c r="X84" s="58" t="s">
        <v>41</v>
      </c>
      <c r="Y84" s="58"/>
      <c r="Z84" s="58"/>
      <c r="AA84" s="60" t="s">
        <v>187</v>
      </c>
    </row>
    <row r="85" s="33" customFormat="true" ht="15.75" hidden="false" customHeight="true" outlineLevel="0" collapsed="false">
      <c r="A85" s="60"/>
      <c r="C85" s="55"/>
      <c r="D85" s="42"/>
      <c r="E85" s="61"/>
      <c r="F85" s="67"/>
      <c r="G85" s="68"/>
      <c r="H85" s="68"/>
      <c r="I85" s="68"/>
      <c r="J85" s="68"/>
      <c r="K85" s="68"/>
      <c r="L85" s="68"/>
      <c r="M85" s="68"/>
      <c r="N85" s="68"/>
      <c r="O85" s="68"/>
      <c r="P85" s="69"/>
      <c r="Q85" s="69"/>
      <c r="R85" s="69"/>
      <c r="S85" s="69"/>
      <c r="T85" s="69"/>
      <c r="U85" s="69"/>
      <c r="V85" s="65"/>
      <c r="W85" s="66"/>
      <c r="X85" s="42"/>
      <c r="Y85" s="55"/>
      <c r="Z85" s="42"/>
      <c r="AA85" s="60"/>
    </row>
    <row r="86" s="33" customFormat="true" ht="19.5" hidden="false" customHeight="true" outlineLevel="0" collapsed="false">
      <c r="C86" s="55"/>
      <c r="D86" s="70" t="s">
        <v>204</v>
      </c>
      <c r="E86" s="61"/>
      <c r="F86" s="67"/>
      <c r="G86" s="68"/>
      <c r="H86" s="68"/>
      <c r="I86" s="68"/>
      <c r="J86" s="68"/>
      <c r="K86" s="68"/>
      <c r="L86" s="68"/>
      <c r="M86" s="68"/>
      <c r="N86" s="68"/>
      <c r="O86" s="68"/>
      <c r="P86" s="69"/>
      <c r="Q86" s="69"/>
      <c r="R86" s="69"/>
      <c r="S86" s="69"/>
      <c r="T86" s="69"/>
      <c r="U86" s="69"/>
      <c r="V86" s="65"/>
      <c r="W86" s="66"/>
      <c r="X86" s="42"/>
      <c r="Y86" s="55"/>
      <c r="Z86" s="70" t="s">
        <v>204</v>
      </c>
    </row>
    <row r="87" s="33" customFormat="true" ht="19.5" hidden="false" customHeight="true" outlineLevel="0" collapsed="false">
      <c r="A87" s="60" t="s">
        <v>205</v>
      </c>
      <c r="B87" s="33" t="n">
        <v>50</v>
      </c>
      <c r="C87" s="55" t="s">
        <v>66</v>
      </c>
      <c r="D87" s="42" t="n">
        <v>75</v>
      </c>
      <c r="E87" s="61"/>
      <c r="F87" s="62" t="s">
        <v>702</v>
      </c>
      <c r="G87" s="63" t="s">
        <v>703</v>
      </c>
      <c r="H87" s="63" t="s">
        <v>704</v>
      </c>
      <c r="I87" s="63" t="s">
        <v>705</v>
      </c>
      <c r="J87" s="63" t="s">
        <v>706</v>
      </c>
      <c r="K87" s="63" t="s">
        <v>707</v>
      </c>
      <c r="L87" s="63" t="s">
        <v>708</v>
      </c>
      <c r="M87" s="63" t="s">
        <v>709</v>
      </c>
      <c r="N87" s="64" t="s">
        <v>710</v>
      </c>
      <c r="O87" s="64" t="s">
        <v>711</v>
      </c>
      <c r="P87" s="64" t="s">
        <v>712</v>
      </c>
      <c r="Q87" s="64" t="s">
        <v>713</v>
      </c>
      <c r="R87" s="64" t="s">
        <v>714</v>
      </c>
      <c r="S87" s="64" t="s">
        <v>715</v>
      </c>
      <c r="T87" s="64" t="s">
        <v>716</v>
      </c>
      <c r="U87" s="64" t="s">
        <v>717</v>
      </c>
      <c r="V87" s="65"/>
      <c r="W87" s="66"/>
      <c r="X87" s="42" t="n">
        <v>50</v>
      </c>
      <c r="Y87" s="55" t="s">
        <v>66</v>
      </c>
      <c r="Z87" s="42" t="n">
        <v>75</v>
      </c>
      <c r="AA87" s="60" t="s">
        <v>205</v>
      </c>
    </row>
    <row r="88" s="33" customFormat="true" ht="19.5" hidden="false" customHeight="true" outlineLevel="0" collapsed="false">
      <c r="A88" s="60" t="s">
        <v>222</v>
      </c>
      <c r="B88" s="33" t="n">
        <v>75</v>
      </c>
      <c r="C88" s="55" t="s">
        <v>66</v>
      </c>
      <c r="D88" s="33" t="n">
        <v>100</v>
      </c>
      <c r="E88" s="71"/>
      <c r="F88" s="62" t="s">
        <v>718</v>
      </c>
      <c r="G88" s="63" t="s">
        <v>719</v>
      </c>
      <c r="H88" s="63" t="s">
        <v>720</v>
      </c>
      <c r="I88" s="63" t="s">
        <v>721</v>
      </c>
      <c r="J88" s="63" t="s">
        <v>722</v>
      </c>
      <c r="K88" s="63" t="s">
        <v>723</v>
      </c>
      <c r="L88" s="63" t="s">
        <v>724</v>
      </c>
      <c r="M88" s="63" t="s">
        <v>725</v>
      </c>
      <c r="N88" s="64" t="s">
        <v>726</v>
      </c>
      <c r="O88" s="64" t="s">
        <v>727</v>
      </c>
      <c r="P88" s="64" t="s">
        <v>728</v>
      </c>
      <c r="Q88" s="64" t="s">
        <v>729</v>
      </c>
      <c r="R88" s="64" t="s">
        <v>730</v>
      </c>
      <c r="S88" s="64" t="s">
        <v>731</v>
      </c>
      <c r="T88" s="64" t="s">
        <v>732</v>
      </c>
      <c r="U88" s="64" t="s">
        <v>733</v>
      </c>
      <c r="V88" s="65"/>
      <c r="W88" s="66"/>
      <c r="X88" s="42" t="n">
        <v>75</v>
      </c>
      <c r="Y88" s="55" t="s">
        <v>66</v>
      </c>
      <c r="Z88" s="33" t="n">
        <v>100</v>
      </c>
      <c r="AA88" s="60" t="s">
        <v>222</v>
      </c>
    </row>
    <row r="89" s="33" customFormat="true" ht="19.5" hidden="false" customHeight="true" outlineLevel="0" collapsed="false">
      <c r="A89" s="60" t="s">
        <v>237</v>
      </c>
      <c r="B89" s="33" t="n">
        <v>100</v>
      </c>
      <c r="C89" s="55" t="s">
        <v>66</v>
      </c>
      <c r="D89" s="33" t="n">
        <v>200</v>
      </c>
      <c r="E89" s="71"/>
      <c r="F89" s="62" t="s">
        <v>734</v>
      </c>
      <c r="G89" s="63" t="s">
        <v>735</v>
      </c>
      <c r="H89" s="63" t="s">
        <v>736</v>
      </c>
      <c r="I89" s="63" t="s">
        <v>737</v>
      </c>
      <c r="J89" s="63" t="s">
        <v>738</v>
      </c>
      <c r="K89" s="63" t="s">
        <v>739</v>
      </c>
      <c r="L89" s="63" t="s">
        <v>740</v>
      </c>
      <c r="M89" s="63" t="s">
        <v>741</v>
      </c>
      <c r="N89" s="64" t="s">
        <v>742</v>
      </c>
      <c r="O89" s="64" t="s">
        <v>743</v>
      </c>
      <c r="P89" s="64" t="s">
        <v>744</v>
      </c>
      <c r="Q89" s="64" t="s">
        <v>745</v>
      </c>
      <c r="R89" s="64" t="s">
        <v>746</v>
      </c>
      <c r="S89" s="64" t="s">
        <v>747</v>
      </c>
      <c r="T89" s="64" t="s">
        <v>748</v>
      </c>
      <c r="U89" s="64" t="s">
        <v>749</v>
      </c>
      <c r="V89" s="65"/>
      <c r="W89" s="66"/>
      <c r="X89" s="42" t="n">
        <v>100</v>
      </c>
      <c r="Y89" s="55" t="s">
        <v>66</v>
      </c>
      <c r="Z89" s="33" t="n">
        <v>200</v>
      </c>
      <c r="AA89" s="60" t="s">
        <v>237</v>
      </c>
    </row>
    <row r="90" s="33" customFormat="true" ht="16.5" hidden="false" customHeight="true" outlineLevel="0" collapsed="false">
      <c r="C90" s="55"/>
      <c r="E90" s="56"/>
      <c r="Y90" s="55"/>
    </row>
    <row r="91" s="33" customFormat="true" ht="19.5" hidden="false" customHeight="true" outlineLevel="0" collapsed="false">
      <c r="C91" s="55"/>
      <c r="E91" s="56"/>
      <c r="F91" s="57" t="s">
        <v>246</v>
      </c>
      <c r="G91" s="57"/>
      <c r="H91" s="57"/>
      <c r="I91" s="57"/>
      <c r="J91" s="57"/>
      <c r="K91" s="57"/>
      <c r="L91" s="57"/>
      <c r="M91" s="57"/>
      <c r="N91" s="57" t="s">
        <v>246</v>
      </c>
      <c r="O91" s="57"/>
      <c r="P91" s="57"/>
      <c r="Q91" s="57"/>
      <c r="R91" s="57"/>
      <c r="S91" s="57"/>
      <c r="T91" s="57"/>
      <c r="U91" s="57"/>
      <c r="V91" s="59"/>
      <c r="W91" s="59"/>
      <c r="Y91" s="55"/>
    </row>
    <row r="92" s="33" customFormat="true" ht="19.5" hidden="false" customHeight="true" outlineLevel="0" collapsed="false">
      <c r="A92" s="60" t="s">
        <v>247</v>
      </c>
      <c r="C92" s="55" t="s">
        <v>56</v>
      </c>
      <c r="D92" s="42" t="n">
        <v>2</v>
      </c>
      <c r="E92" s="61"/>
      <c r="F92" s="62" t="s">
        <v>750</v>
      </c>
      <c r="G92" s="63" t="s">
        <v>751</v>
      </c>
      <c r="H92" s="63" t="s">
        <v>752</v>
      </c>
      <c r="I92" s="63" t="s">
        <v>753</v>
      </c>
      <c r="J92" s="64" t="s">
        <v>754</v>
      </c>
      <c r="K92" s="64" t="s">
        <v>755</v>
      </c>
      <c r="L92" s="64" t="n">
        <v>946</v>
      </c>
      <c r="M92" s="64" t="s">
        <v>756</v>
      </c>
      <c r="N92" s="64" t="s">
        <v>757</v>
      </c>
      <c r="O92" s="64" t="n">
        <v>596</v>
      </c>
      <c r="P92" s="64" t="s">
        <v>758</v>
      </c>
      <c r="Q92" s="64" t="s">
        <v>759</v>
      </c>
      <c r="R92" s="64" t="n">
        <v>287</v>
      </c>
      <c r="S92" s="64" t="n">
        <v>295</v>
      </c>
      <c r="T92" s="64" t="s">
        <v>760</v>
      </c>
      <c r="U92" s="64" t="s">
        <v>761</v>
      </c>
      <c r="V92" s="65"/>
      <c r="W92" s="66"/>
      <c r="X92" s="42"/>
      <c r="Y92" s="55" t="s">
        <v>56</v>
      </c>
      <c r="Z92" s="42" t="n">
        <v>2</v>
      </c>
      <c r="AA92" s="60" t="s">
        <v>247</v>
      </c>
    </row>
    <row r="93" s="33" customFormat="true" ht="19.5" hidden="false" customHeight="true" outlineLevel="0" collapsed="false">
      <c r="A93" s="60" t="s">
        <v>261</v>
      </c>
      <c r="B93" s="33" t="n">
        <v>2</v>
      </c>
      <c r="C93" s="55" t="s">
        <v>66</v>
      </c>
      <c r="D93" s="42" t="n">
        <v>8</v>
      </c>
      <c r="E93" s="61"/>
      <c r="F93" s="62" t="s">
        <v>762</v>
      </c>
      <c r="G93" s="63" t="s">
        <v>763</v>
      </c>
      <c r="H93" s="63" t="s">
        <v>764</v>
      </c>
      <c r="I93" s="63" t="s">
        <v>765</v>
      </c>
      <c r="J93" s="64" t="s">
        <v>766</v>
      </c>
      <c r="K93" s="64" t="s">
        <v>767</v>
      </c>
      <c r="L93" s="64" t="s">
        <v>768</v>
      </c>
      <c r="M93" s="64" t="s">
        <v>769</v>
      </c>
      <c r="N93" s="64" t="s">
        <v>770</v>
      </c>
      <c r="O93" s="64" t="s">
        <v>771</v>
      </c>
      <c r="P93" s="64" t="s">
        <v>772</v>
      </c>
      <c r="Q93" s="64" t="s">
        <v>773</v>
      </c>
      <c r="R93" s="64" t="s">
        <v>774</v>
      </c>
      <c r="S93" s="64" t="s">
        <v>775</v>
      </c>
      <c r="T93" s="64" t="s">
        <v>776</v>
      </c>
      <c r="U93" s="64" t="s">
        <v>777</v>
      </c>
      <c r="V93" s="65"/>
      <c r="W93" s="66"/>
      <c r="X93" s="42" t="n">
        <v>2</v>
      </c>
      <c r="Y93" s="55" t="s">
        <v>66</v>
      </c>
      <c r="Z93" s="42" t="n">
        <v>8</v>
      </c>
      <c r="AA93" s="60" t="s">
        <v>261</v>
      </c>
    </row>
    <row r="94" s="33" customFormat="true" ht="19.5" hidden="false" customHeight="true" outlineLevel="0" collapsed="false">
      <c r="A94" s="60" t="s">
        <v>278</v>
      </c>
      <c r="B94" s="33" t="n">
        <v>8</v>
      </c>
      <c r="C94" s="55" t="s">
        <v>66</v>
      </c>
      <c r="D94" s="42" t="n">
        <v>16</v>
      </c>
      <c r="E94" s="61"/>
      <c r="F94" s="62" t="s">
        <v>778</v>
      </c>
      <c r="G94" s="63" t="s">
        <v>779</v>
      </c>
      <c r="H94" s="63" t="s">
        <v>780</v>
      </c>
      <c r="I94" s="63" t="s">
        <v>781</v>
      </c>
      <c r="J94" s="64" t="s">
        <v>782</v>
      </c>
      <c r="K94" s="64" t="s">
        <v>783</v>
      </c>
      <c r="L94" s="64" t="s">
        <v>784</v>
      </c>
      <c r="M94" s="64" t="s">
        <v>785</v>
      </c>
      <c r="N94" s="64" t="s">
        <v>786</v>
      </c>
      <c r="O94" s="64" t="s">
        <v>787</v>
      </c>
      <c r="P94" s="64" t="s">
        <v>788</v>
      </c>
      <c r="Q94" s="64" t="s">
        <v>789</v>
      </c>
      <c r="R94" s="64" t="s">
        <v>355</v>
      </c>
      <c r="S94" s="64" t="s">
        <v>790</v>
      </c>
      <c r="T94" s="64" t="s">
        <v>791</v>
      </c>
      <c r="U94" s="64" t="s">
        <v>792</v>
      </c>
      <c r="V94" s="65"/>
      <c r="W94" s="66"/>
      <c r="X94" s="42" t="n">
        <v>8</v>
      </c>
      <c r="Y94" s="55" t="s">
        <v>66</v>
      </c>
      <c r="Z94" s="42" t="n">
        <v>16</v>
      </c>
      <c r="AA94" s="60" t="s">
        <v>278</v>
      </c>
    </row>
    <row r="95" s="33" customFormat="true" ht="19.5" hidden="false" customHeight="true" outlineLevel="0" collapsed="false">
      <c r="A95" s="60" t="s">
        <v>295</v>
      </c>
      <c r="B95" s="33" t="n">
        <v>16</v>
      </c>
      <c r="C95" s="55" t="s">
        <v>66</v>
      </c>
      <c r="D95" s="42" t="n">
        <v>24</v>
      </c>
      <c r="E95" s="61"/>
      <c r="F95" s="62" t="s">
        <v>793</v>
      </c>
      <c r="G95" s="63" t="s">
        <v>794</v>
      </c>
      <c r="H95" s="63" t="s">
        <v>795</v>
      </c>
      <c r="I95" s="63" t="s">
        <v>796</v>
      </c>
      <c r="J95" s="64" t="s">
        <v>797</v>
      </c>
      <c r="K95" s="64" t="s">
        <v>798</v>
      </c>
      <c r="L95" s="64" t="s">
        <v>799</v>
      </c>
      <c r="M95" s="64" t="s">
        <v>800</v>
      </c>
      <c r="N95" s="64" t="s">
        <v>801</v>
      </c>
      <c r="O95" s="64" t="s">
        <v>802</v>
      </c>
      <c r="P95" s="64" t="s">
        <v>803</v>
      </c>
      <c r="Q95" s="64" t="s">
        <v>804</v>
      </c>
      <c r="R95" s="64" t="s">
        <v>805</v>
      </c>
      <c r="S95" s="64" t="s">
        <v>806</v>
      </c>
      <c r="T95" s="64" t="s">
        <v>807</v>
      </c>
      <c r="U95" s="64" t="s">
        <v>808</v>
      </c>
      <c r="V95" s="65"/>
      <c r="W95" s="66"/>
      <c r="X95" s="42" t="n">
        <v>16</v>
      </c>
      <c r="Y95" s="55" t="s">
        <v>66</v>
      </c>
      <c r="Z95" s="42" t="n">
        <v>24</v>
      </c>
      <c r="AA95" s="60" t="s">
        <v>295</v>
      </c>
    </row>
    <row r="96" s="33" customFormat="true" ht="19.5" hidden="false" customHeight="true" outlineLevel="0" collapsed="false">
      <c r="A96" s="60" t="s">
        <v>312</v>
      </c>
      <c r="B96" s="33" t="n">
        <v>24</v>
      </c>
      <c r="C96" s="55" t="s">
        <v>66</v>
      </c>
      <c r="D96" s="42" t="n">
        <v>32</v>
      </c>
      <c r="E96" s="61"/>
      <c r="F96" s="62" t="s">
        <v>809</v>
      </c>
      <c r="G96" s="63" t="s">
        <v>810</v>
      </c>
      <c r="H96" s="63" t="s">
        <v>811</v>
      </c>
      <c r="I96" s="63" t="s">
        <v>812</v>
      </c>
      <c r="J96" s="64" t="s">
        <v>813</v>
      </c>
      <c r="K96" s="64" t="s">
        <v>814</v>
      </c>
      <c r="L96" s="64" t="s">
        <v>815</v>
      </c>
      <c r="M96" s="64" t="s">
        <v>816</v>
      </c>
      <c r="N96" s="64" t="s">
        <v>817</v>
      </c>
      <c r="O96" s="64" t="s">
        <v>818</v>
      </c>
      <c r="P96" s="64" t="s">
        <v>819</v>
      </c>
      <c r="Q96" s="64" t="s">
        <v>820</v>
      </c>
      <c r="R96" s="64" t="s">
        <v>821</v>
      </c>
      <c r="S96" s="64" t="s">
        <v>822</v>
      </c>
      <c r="T96" s="64" t="s">
        <v>823</v>
      </c>
      <c r="U96" s="64" t="s">
        <v>824</v>
      </c>
      <c r="V96" s="65"/>
      <c r="W96" s="66"/>
      <c r="X96" s="42" t="n">
        <v>24</v>
      </c>
      <c r="Y96" s="55" t="s">
        <v>66</v>
      </c>
      <c r="Z96" s="42" t="n">
        <v>32</v>
      </c>
      <c r="AA96" s="60" t="s">
        <v>312</v>
      </c>
    </row>
    <row r="97" s="33" customFormat="true" ht="19.5" hidden="false" customHeight="true" outlineLevel="0" collapsed="false">
      <c r="A97" s="60" t="s">
        <v>329</v>
      </c>
      <c r="B97" s="33" t="n">
        <v>32</v>
      </c>
      <c r="C97" s="55" t="s">
        <v>66</v>
      </c>
      <c r="D97" s="42" t="n">
        <v>40</v>
      </c>
      <c r="E97" s="61"/>
      <c r="F97" s="62" t="s">
        <v>825</v>
      </c>
      <c r="G97" s="63" t="s">
        <v>826</v>
      </c>
      <c r="H97" s="63" t="s">
        <v>827</v>
      </c>
      <c r="I97" s="63" t="s">
        <v>828</v>
      </c>
      <c r="J97" s="64" t="s">
        <v>829</v>
      </c>
      <c r="K97" s="64" t="s">
        <v>830</v>
      </c>
      <c r="L97" s="64" t="s">
        <v>831</v>
      </c>
      <c r="M97" s="64" t="s">
        <v>832</v>
      </c>
      <c r="N97" s="64" t="s">
        <v>833</v>
      </c>
      <c r="O97" s="64" t="s">
        <v>834</v>
      </c>
      <c r="P97" s="64" t="s">
        <v>835</v>
      </c>
      <c r="Q97" s="64" t="s">
        <v>836</v>
      </c>
      <c r="R97" s="64" t="s">
        <v>837</v>
      </c>
      <c r="S97" s="64" t="s">
        <v>838</v>
      </c>
      <c r="T97" s="64" t="s">
        <v>839</v>
      </c>
      <c r="U97" s="64" t="s">
        <v>840</v>
      </c>
      <c r="V97" s="65"/>
      <c r="W97" s="66"/>
      <c r="X97" s="42" t="n">
        <v>32</v>
      </c>
      <c r="Y97" s="55" t="s">
        <v>66</v>
      </c>
      <c r="Z97" s="42" t="n">
        <v>40</v>
      </c>
      <c r="AA97" s="60" t="s">
        <v>329</v>
      </c>
    </row>
    <row r="98" s="33" customFormat="true" ht="19.5" hidden="false" customHeight="true" outlineLevel="0" collapsed="false">
      <c r="A98" s="60" t="s">
        <v>346</v>
      </c>
      <c r="B98" s="33" t="n">
        <v>40</v>
      </c>
      <c r="C98" s="55" t="s">
        <v>66</v>
      </c>
      <c r="D98" s="42" t="n">
        <v>60</v>
      </c>
      <c r="E98" s="61"/>
      <c r="F98" s="62" t="s">
        <v>841</v>
      </c>
      <c r="G98" s="63" t="s">
        <v>842</v>
      </c>
      <c r="H98" s="63" t="s">
        <v>843</v>
      </c>
      <c r="I98" s="63" t="s">
        <v>844</v>
      </c>
      <c r="J98" s="64" t="s">
        <v>845</v>
      </c>
      <c r="K98" s="64" t="s">
        <v>846</v>
      </c>
      <c r="L98" s="64" t="s">
        <v>847</v>
      </c>
      <c r="M98" s="64" t="s">
        <v>848</v>
      </c>
      <c r="N98" s="64" t="s">
        <v>849</v>
      </c>
      <c r="O98" s="64" t="s">
        <v>850</v>
      </c>
      <c r="P98" s="64" t="s">
        <v>851</v>
      </c>
      <c r="Q98" s="64" t="s">
        <v>852</v>
      </c>
      <c r="R98" s="64" t="s">
        <v>853</v>
      </c>
      <c r="S98" s="64" t="s">
        <v>854</v>
      </c>
      <c r="T98" s="64" t="s">
        <v>855</v>
      </c>
      <c r="U98" s="64" t="s">
        <v>856</v>
      </c>
      <c r="V98" s="65"/>
      <c r="W98" s="66"/>
      <c r="X98" s="42" t="n">
        <v>40</v>
      </c>
      <c r="Y98" s="55" t="s">
        <v>66</v>
      </c>
      <c r="Z98" s="42" t="n">
        <v>60</v>
      </c>
      <c r="AA98" s="60" t="s">
        <v>346</v>
      </c>
    </row>
    <row r="99" s="33" customFormat="true" ht="19.5" hidden="false" customHeight="true" outlineLevel="0" collapsed="false">
      <c r="A99" s="60" t="s">
        <v>363</v>
      </c>
      <c r="B99" s="33" t="n">
        <v>60</v>
      </c>
      <c r="C99" s="55" t="s">
        <v>169</v>
      </c>
      <c r="D99" s="42" t="s">
        <v>170</v>
      </c>
      <c r="E99" s="61"/>
      <c r="F99" s="62" t="s">
        <v>857</v>
      </c>
      <c r="G99" s="63" t="s">
        <v>858</v>
      </c>
      <c r="H99" s="63" t="s">
        <v>859</v>
      </c>
      <c r="I99" s="63" t="s">
        <v>860</v>
      </c>
      <c r="J99" s="64" t="s">
        <v>861</v>
      </c>
      <c r="K99" s="64" t="s">
        <v>862</v>
      </c>
      <c r="L99" s="64" t="s">
        <v>863</v>
      </c>
      <c r="M99" s="64" t="s">
        <v>864</v>
      </c>
      <c r="N99" s="64" t="s">
        <v>865</v>
      </c>
      <c r="O99" s="64" t="s">
        <v>866</v>
      </c>
      <c r="P99" s="64" t="s">
        <v>867</v>
      </c>
      <c r="Q99" s="64" t="s">
        <v>868</v>
      </c>
      <c r="R99" s="64" t="s">
        <v>869</v>
      </c>
      <c r="S99" s="64" t="s">
        <v>870</v>
      </c>
      <c r="T99" s="64" t="s">
        <v>871</v>
      </c>
      <c r="U99" s="64" t="s">
        <v>872</v>
      </c>
      <c r="V99" s="65"/>
      <c r="W99" s="66"/>
      <c r="X99" s="42" t="n">
        <v>60</v>
      </c>
      <c r="Y99" s="55" t="s">
        <v>169</v>
      </c>
      <c r="Z99" s="42" t="s">
        <v>170</v>
      </c>
      <c r="AA99" s="60" t="s">
        <v>363</v>
      </c>
    </row>
    <row r="100" s="33" customFormat="true" ht="19.5" hidden="false" customHeight="true" outlineLevel="0" collapsed="false">
      <c r="A100" s="60" t="s">
        <v>380</v>
      </c>
      <c r="B100" s="58" t="s">
        <v>41</v>
      </c>
      <c r="C100" s="58"/>
      <c r="D100" s="58"/>
      <c r="E100" s="61"/>
      <c r="F100" s="62" t="s">
        <v>686</v>
      </c>
      <c r="G100" s="63" t="s">
        <v>687</v>
      </c>
      <c r="H100" s="63" t="s">
        <v>688</v>
      </c>
      <c r="I100" s="63" t="s">
        <v>689</v>
      </c>
      <c r="J100" s="64" t="s">
        <v>690</v>
      </c>
      <c r="K100" s="64" t="s">
        <v>691</v>
      </c>
      <c r="L100" s="64" t="s">
        <v>692</v>
      </c>
      <c r="M100" s="64" t="s">
        <v>693</v>
      </c>
      <c r="N100" s="64" t="s">
        <v>694</v>
      </c>
      <c r="O100" s="64" t="s">
        <v>695</v>
      </c>
      <c r="P100" s="64" t="s">
        <v>696</v>
      </c>
      <c r="Q100" s="64" t="s">
        <v>697</v>
      </c>
      <c r="R100" s="64" t="s">
        <v>698</v>
      </c>
      <c r="S100" s="64" t="s">
        <v>699</v>
      </c>
      <c r="T100" s="64" t="s">
        <v>700</v>
      </c>
      <c r="U100" s="64" t="s">
        <v>701</v>
      </c>
      <c r="V100" s="65"/>
      <c r="W100" s="66"/>
      <c r="X100" s="58" t="s">
        <v>41</v>
      </c>
      <c r="Y100" s="58"/>
      <c r="Z100" s="58"/>
      <c r="AA100" s="60" t="s">
        <v>380</v>
      </c>
    </row>
    <row r="101" s="33" customFormat="true" ht="15.75" hidden="false" customHeight="true" outlineLevel="0" collapsed="false">
      <c r="C101" s="55"/>
      <c r="D101" s="42"/>
      <c r="E101" s="61"/>
      <c r="F101" s="67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5"/>
      <c r="W101" s="66"/>
      <c r="X101" s="42"/>
      <c r="Y101" s="55"/>
      <c r="Z101" s="42"/>
    </row>
    <row r="102" s="33" customFormat="true" ht="19.5" hidden="false" customHeight="true" outlineLevel="0" collapsed="false">
      <c r="C102" s="55"/>
      <c r="D102" s="70" t="s">
        <v>204</v>
      </c>
      <c r="E102" s="72"/>
      <c r="F102" s="67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5"/>
      <c r="W102" s="66"/>
      <c r="X102" s="42"/>
      <c r="Y102" s="55"/>
      <c r="Z102" s="70" t="s">
        <v>204</v>
      </c>
    </row>
    <row r="103" s="33" customFormat="true" ht="19.5" hidden="false" customHeight="true" outlineLevel="0" collapsed="false">
      <c r="A103" s="60" t="s">
        <v>381</v>
      </c>
      <c r="B103" s="33" t="n">
        <v>8</v>
      </c>
      <c r="C103" s="55" t="s">
        <v>66</v>
      </c>
      <c r="D103" s="42" t="n">
        <v>12</v>
      </c>
      <c r="E103" s="72"/>
      <c r="F103" s="62" t="s">
        <v>873</v>
      </c>
      <c r="G103" s="63" t="s">
        <v>874</v>
      </c>
      <c r="H103" s="63" t="s">
        <v>875</v>
      </c>
      <c r="I103" s="63" t="s">
        <v>876</v>
      </c>
      <c r="J103" s="63" t="s">
        <v>877</v>
      </c>
      <c r="K103" s="63" t="s">
        <v>878</v>
      </c>
      <c r="L103" s="63" t="s">
        <v>879</v>
      </c>
      <c r="M103" s="63" t="s">
        <v>880</v>
      </c>
      <c r="N103" s="64" t="s">
        <v>881</v>
      </c>
      <c r="O103" s="64" t="s">
        <v>882</v>
      </c>
      <c r="P103" s="64" t="s">
        <v>883</v>
      </c>
      <c r="Q103" s="64" t="s">
        <v>884</v>
      </c>
      <c r="R103" s="64" t="s">
        <v>885</v>
      </c>
      <c r="S103" s="64" t="s">
        <v>886</v>
      </c>
      <c r="T103" s="64" t="s">
        <v>887</v>
      </c>
      <c r="U103" s="64" t="s">
        <v>888</v>
      </c>
      <c r="V103" s="65"/>
      <c r="W103" s="66"/>
      <c r="X103" s="42" t="n">
        <v>8</v>
      </c>
      <c r="Y103" s="55" t="s">
        <v>66</v>
      </c>
      <c r="Z103" s="42" t="n">
        <v>12</v>
      </c>
      <c r="AA103" s="60" t="s">
        <v>381</v>
      </c>
    </row>
    <row r="104" s="33" customFormat="true" ht="19.5" hidden="false" customHeight="true" outlineLevel="0" collapsed="false">
      <c r="A104" s="60" t="s">
        <v>398</v>
      </c>
      <c r="B104" s="33" t="n">
        <v>12</v>
      </c>
      <c r="C104" s="55" t="s">
        <v>66</v>
      </c>
      <c r="D104" s="42" t="n">
        <v>16</v>
      </c>
      <c r="E104" s="72"/>
      <c r="F104" s="62" t="s">
        <v>889</v>
      </c>
      <c r="G104" s="63" t="s">
        <v>890</v>
      </c>
      <c r="H104" s="63" t="s">
        <v>891</v>
      </c>
      <c r="I104" s="63" t="s">
        <v>892</v>
      </c>
      <c r="J104" s="63" t="s">
        <v>893</v>
      </c>
      <c r="K104" s="63" t="s">
        <v>894</v>
      </c>
      <c r="L104" s="63" t="s">
        <v>895</v>
      </c>
      <c r="M104" s="63" t="s">
        <v>896</v>
      </c>
      <c r="N104" s="64" t="s">
        <v>897</v>
      </c>
      <c r="O104" s="64" t="s">
        <v>898</v>
      </c>
      <c r="P104" s="64" t="s">
        <v>899</v>
      </c>
      <c r="Q104" s="64" t="s">
        <v>900</v>
      </c>
      <c r="R104" s="64" t="s">
        <v>901</v>
      </c>
      <c r="S104" s="64" t="s">
        <v>902</v>
      </c>
      <c r="T104" s="64" t="s">
        <v>903</v>
      </c>
      <c r="U104" s="64" t="s">
        <v>904</v>
      </c>
      <c r="V104" s="65"/>
      <c r="W104" s="66"/>
      <c r="X104" s="42" t="n">
        <v>12</v>
      </c>
      <c r="Y104" s="55" t="s">
        <v>66</v>
      </c>
      <c r="Z104" s="42" t="n">
        <v>16</v>
      </c>
      <c r="AA104" s="60" t="s">
        <v>398</v>
      </c>
    </row>
    <row r="105" s="33" customFormat="true" ht="19.5" hidden="false" customHeight="true" outlineLevel="0" collapsed="false">
      <c r="A105" s="60" t="s">
        <v>415</v>
      </c>
      <c r="B105" s="33" t="n">
        <v>28</v>
      </c>
      <c r="C105" s="64" t="s">
        <v>66</v>
      </c>
      <c r="D105" s="3" t="n">
        <v>32</v>
      </c>
      <c r="E105" s="72"/>
      <c r="F105" s="62" t="s">
        <v>905</v>
      </c>
      <c r="G105" s="63" t="s">
        <v>906</v>
      </c>
      <c r="H105" s="63" t="s">
        <v>907</v>
      </c>
      <c r="I105" s="63" t="s">
        <v>908</v>
      </c>
      <c r="J105" s="63" t="s">
        <v>909</v>
      </c>
      <c r="K105" s="63" t="s">
        <v>910</v>
      </c>
      <c r="L105" s="63" t="s">
        <v>581</v>
      </c>
      <c r="M105" s="63" t="s">
        <v>911</v>
      </c>
      <c r="N105" s="64" t="s">
        <v>912</v>
      </c>
      <c r="O105" s="64" t="s">
        <v>913</v>
      </c>
      <c r="P105" s="64" t="s">
        <v>914</v>
      </c>
      <c r="Q105" s="64" t="s">
        <v>915</v>
      </c>
      <c r="R105" s="64" t="s">
        <v>916</v>
      </c>
      <c r="S105" s="64" t="s">
        <v>917</v>
      </c>
      <c r="T105" s="64" t="s">
        <v>918</v>
      </c>
      <c r="U105" s="64" t="s">
        <v>919</v>
      </c>
      <c r="V105" s="65"/>
      <c r="W105" s="66"/>
      <c r="X105" s="42" t="n">
        <v>28</v>
      </c>
      <c r="Y105" s="64" t="s">
        <v>66</v>
      </c>
      <c r="Z105" s="3" t="n">
        <v>32</v>
      </c>
      <c r="AA105" s="60" t="s">
        <v>415</v>
      </c>
    </row>
    <row r="106" s="33" customFormat="true" ht="16.5" hidden="false" customHeight="true" outlineLevel="0" collapsed="false">
      <c r="E106" s="73"/>
    </row>
    <row r="107" s="33" customFormat="true" ht="19.5" hidden="false" customHeight="true" outlineLevel="0" collapsed="false">
      <c r="E107" s="73"/>
      <c r="F107" s="57" t="s">
        <v>430</v>
      </c>
      <c r="G107" s="57"/>
      <c r="H107" s="57"/>
      <c r="I107" s="57"/>
      <c r="J107" s="57"/>
      <c r="K107" s="57"/>
      <c r="L107" s="57"/>
      <c r="M107" s="57"/>
      <c r="N107" s="57" t="s">
        <v>430</v>
      </c>
      <c r="O107" s="57"/>
      <c r="P107" s="57"/>
      <c r="Q107" s="57"/>
      <c r="R107" s="57"/>
      <c r="S107" s="57"/>
      <c r="T107" s="57"/>
      <c r="U107" s="57"/>
      <c r="V107" s="59"/>
      <c r="W107" s="59"/>
    </row>
    <row r="108" s="33" customFormat="true" ht="19.5" hidden="false" customHeight="true" outlineLevel="0" collapsed="false">
      <c r="A108" s="60" t="s">
        <v>431</v>
      </c>
      <c r="B108" s="58" t="s">
        <v>41</v>
      </c>
      <c r="C108" s="58"/>
      <c r="D108" s="58"/>
      <c r="E108" s="74"/>
      <c r="F108" s="62" t="s">
        <v>686</v>
      </c>
      <c r="G108" s="63" t="s">
        <v>687</v>
      </c>
      <c r="H108" s="63" t="s">
        <v>688</v>
      </c>
      <c r="I108" s="63" t="s">
        <v>689</v>
      </c>
      <c r="J108" s="63" t="s">
        <v>690</v>
      </c>
      <c r="K108" s="63" t="s">
        <v>691</v>
      </c>
      <c r="L108" s="63" t="s">
        <v>692</v>
      </c>
      <c r="M108" s="63" t="s">
        <v>693</v>
      </c>
      <c r="N108" s="64" t="s">
        <v>694</v>
      </c>
      <c r="O108" s="64" t="s">
        <v>695</v>
      </c>
      <c r="P108" s="64" t="s">
        <v>696</v>
      </c>
      <c r="Q108" s="64" t="s">
        <v>697</v>
      </c>
      <c r="R108" s="64" t="s">
        <v>698</v>
      </c>
      <c r="S108" s="64" t="s">
        <v>699</v>
      </c>
      <c r="T108" s="64" t="s">
        <v>700</v>
      </c>
      <c r="U108" s="64" t="s">
        <v>701</v>
      </c>
      <c r="V108" s="65"/>
      <c r="W108" s="66"/>
      <c r="X108" s="58" t="s">
        <v>41</v>
      </c>
      <c r="Y108" s="58"/>
      <c r="Z108" s="58"/>
      <c r="AA108" s="60" t="s">
        <v>431</v>
      </c>
    </row>
    <row r="109" s="33" customFormat="true" ht="19.5" hidden="false" customHeight="true" outlineLevel="0" collapsed="false">
      <c r="A109" s="60" t="s">
        <v>432</v>
      </c>
      <c r="B109" s="75" t="s">
        <v>433</v>
      </c>
      <c r="C109" s="75"/>
      <c r="D109" s="75"/>
      <c r="E109" s="74"/>
      <c r="F109" s="62" t="s">
        <v>920</v>
      </c>
      <c r="G109" s="63" t="s">
        <v>921</v>
      </c>
      <c r="H109" s="63" t="s">
        <v>920</v>
      </c>
      <c r="I109" s="63" t="s">
        <v>922</v>
      </c>
      <c r="J109" s="63" t="s">
        <v>923</v>
      </c>
      <c r="K109" s="63" t="s">
        <v>924</v>
      </c>
      <c r="L109" s="63" t="s">
        <v>925</v>
      </c>
      <c r="M109" s="63" t="s">
        <v>926</v>
      </c>
      <c r="N109" s="64" t="s">
        <v>927</v>
      </c>
      <c r="O109" s="64" t="s">
        <v>928</v>
      </c>
      <c r="P109" s="64" t="s">
        <v>929</v>
      </c>
      <c r="Q109" s="64" t="s">
        <v>930</v>
      </c>
      <c r="R109" s="64" t="n">
        <v>894</v>
      </c>
      <c r="S109" s="64" t="s">
        <v>931</v>
      </c>
      <c r="T109" s="64" t="s">
        <v>932</v>
      </c>
      <c r="U109" s="64" t="s">
        <v>933</v>
      </c>
      <c r="V109" s="65"/>
      <c r="W109" s="66"/>
      <c r="X109" s="75" t="s">
        <v>433</v>
      </c>
      <c r="Y109" s="75"/>
      <c r="Z109" s="75"/>
      <c r="AA109" s="60" t="s">
        <v>432</v>
      </c>
    </row>
    <row r="110" s="33" customFormat="true" ht="19.5" hidden="false" customHeight="true" outlineLevel="0" collapsed="false">
      <c r="A110" s="60" t="s">
        <v>448</v>
      </c>
      <c r="B110" s="75" t="s">
        <v>449</v>
      </c>
      <c r="C110" s="75"/>
      <c r="D110" s="75"/>
      <c r="E110" s="74"/>
      <c r="F110" s="62" t="s">
        <v>934</v>
      </c>
      <c r="G110" s="63" t="s">
        <v>935</v>
      </c>
      <c r="H110" s="63" t="s">
        <v>936</v>
      </c>
      <c r="I110" s="63" t="s">
        <v>937</v>
      </c>
      <c r="J110" s="63" t="n">
        <v>781</v>
      </c>
      <c r="K110" s="63" t="s">
        <v>938</v>
      </c>
      <c r="L110" s="63" t="n">
        <v>137</v>
      </c>
      <c r="M110" s="63" t="n">
        <v>848</v>
      </c>
      <c r="N110" s="64" t="n">
        <v>601</v>
      </c>
      <c r="O110" s="64" t="s">
        <v>939</v>
      </c>
      <c r="P110" s="64" t="s">
        <v>940</v>
      </c>
      <c r="Q110" s="64" t="s">
        <v>941</v>
      </c>
      <c r="R110" s="82" t="s">
        <v>942</v>
      </c>
      <c r="S110" s="82" t="s">
        <v>942</v>
      </c>
      <c r="T110" s="64" t="n">
        <v>88</v>
      </c>
      <c r="U110" s="64" t="s">
        <v>943</v>
      </c>
      <c r="V110" s="65"/>
      <c r="W110" s="66"/>
      <c r="X110" s="75" t="s">
        <v>449</v>
      </c>
      <c r="Y110" s="75"/>
      <c r="Z110" s="75"/>
      <c r="AA110" s="60" t="s">
        <v>448</v>
      </c>
    </row>
    <row r="111" s="33" customFormat="true" ht="19.5" hidden="false" customHeight="true" outlineLevel="0" collapsed="false">
      <c r="A111" s="60" t="s">
        <v>459</v>
      </c>
      <c r="B111" s="75" t="s">
        <v>460</v>
      </c>
      <c r="C111" s="75"/>
      <c r="D111" s="75"/>
      <c r="E111" s="74"/>
      <c r="F111" s="62" t="s">
        <v>944</v>
      </c>
      <c r="G111" s="63" t="s">
        <v>945</v>
      </c>
      <c r="H111" s="63" t="s">
        <v>946</v>
      </c>
      <c r="I111" s="63" t="s">
        <v>947</v>
      </c>
      <c r="J111" s="63" t="s">
        <v>948</v>
      </c>
      <c r="K111" s="63" t="s">
        <v>949</v>
      </c>
      <c r="L111" s="63" t="n">
        <v>465</v>
      </c>
      <c r="M111" s="63" t="s">
        <v>950</v>
      </c>
      <c r="N111" s="64" t="s">
        <v>951</v>
      </c>
      <c r="O111" s="64" t="s">
        <v>952</v>
      </c>
      <c r="P111" s="64" t="s">
        <v>953</v>
      </c>
      <c r="Q111" s="64" t="s">
        <v>954</v>
      </c>
      <c r="R111" s="82" t="s">
        <v>942</v>
      </c>
      <c r="S111" s="82" t="s">
        <v>942</v>
      </c>
      <c r="T111" s="64" t="n">
        <v>340</v>
      </c>
      <c r="U111" s="64" t="s">
        <v>955</v>
      </c>
      <c r="V111" s="65"/>
      <c r="W111" s="66"/>
      <c r="X111" s="75" t="s">
        <v>460</v>
      </c>
      <c r="Y111" s="75"/>
      <c r="Z111" s="75"/>
      <c r="AA111" s="60" t="s">
        <v>459</v>
      </c>
    </row>
    <row r="112" s="33" customFormat="true" ht="19.5" hidden="false" customHeight="true" outlineLevel="0" collapsed="false">
      <c r="A112" s="60" t="s">
        <v>473</v>
      </c>
      <c r="B112" s="75" t="s">
        <v>474</v>
      </c>
      <c r="C112" s="75"/>
      <c r="D112" s="75"/>
      <c r="E112" s="74"/>
      <c r="F112" s="62" t="s">
        <v>956</v>
      </c>
      <c r="G112" s="63" t="s">
        <v>957</v>
      </c>
      <c r="H112" s="63" t="s">
        <v>958</v>
      </c>
      <c r="I112" s="63" t="s">
        <v>959</v>
      </c>
      <c r="J112" s="63" t="s">
        <v>960</v>
      </c>
      <c r="K112" s="63" t="s">
        <v>961</v>
      </c>
      <c r="L112" s="63" t="s">
        <v>962</v>
      </c>
      <c r="M112" s="63" t="s">
        <v>963</v>
      </c>
      <c r="N112" s="64" t="s">
        <v>964</v>
      </c>
      <c r="O112" s="64" t="s">
        <v>965</v>
      </c>
      <c r="P112" s="64" t="s">
        <v>966</v>
      </c>
      <c r="Q112" s="64" t="s">
        <v>967</v>
      </c>
      <c r="R112" s="64" t="s">
        <v>968</v>
      </c>
      <c r="S112" s="64" t="s">
        <v>969</v>
      </c>
      <c r="T112" s="64" t="s">
        <v>970</v>
      </c>
      <c r="U112" s="64" t="s">
        <v>971</v>
      </c>
      <c r="V112" s="65"/>
      <c r="W112" s="66"/>
      <c r="X112" s="75" t="s">
        <v>474</v>
      </c>
      <c r="Y112" s="75"/>
      <c r="Z112" s="75"/>
      <c r="AA112" s="60" t="s">
        <v>473</v>
      </c>
    </row>
    <row r="113" s="33" customFormat="true" ht="19.5" hidden="false" customHeight="true" outlineLevel="0" collapsed="false">
      <c r="A113" s="60" t="s">
        <v>491</v>
      </c>
      <c r="B113" s="75" t="s">
        <v>492</v>
      </c>
      <c r="C113" s="75"/>
      <c r="D113" s="75"/>
      <c r="E113" s="74"/>
      <c r="F113" s="62" t="s">
        <v>972</v>
      </c>
      <c r="G113" s="63" t="s">
        <v>973</v>
      </c>
      <c r="H113" s="63" t="s">
        <v>974</v>
      </c>
      <c r="I113" s="63" t="s">
        <v>975</v>
      </c>
      <c r="J113" s="63" t="s">
        <v>976</v>
      </c>
      <c r="K113" s="63" t="s">
        <v>977</v>
      </c>
      <c r="L113" s="63" t="s">
        <v>978</v>
      </c>
      <c r="M113" s="63" t="s">
        <v>979</v>
      </c>
      <c r="N113" s="64" t="s">
        <v>980</v>
      </c>
      <c r="O113" s="64" t="s">
        <v>981</v>
      </c>
      <c r="P113" s="64" t="s">
        <v>521</v>
      </c>
      <c r="Q113" s="64" t="s">
        <v>982</v>
      </c>
      <c r="R113" s="82" t="s">
        <v>942</v>
      </c>
      <c r="S113" s="82" t="s">
        <v>942</v>
      </c>
      <c r="T113" s="64" t="s">
        <v>983</v>
      </c>
      <c r="U113" s="64" t="s">
        <v>984</v>
      </c>
      <c r="V113" s="65"/>
      <c r="W113" s="66"/>
      <c r="X113" s="75" t="s">
        <v>492</v>
      </c>
      <c r="Y113" s="75"/>
      <c r="Z113" s="75"/>
      <c r="AA113" s="60" t="s">
        <v>491</v>
      </c>
    </row>
    <row r="114" s="33" customFormat="true" ht="19.5" hidden="false" customHeight="true" outlineLevel="0" collapsed="false">
      <c r="A114" s="60" t="s">
        <v>507</v>
      </c>
      <c r="B114" s="75" t="s">
        <v>508</v>
      </c>
      <c r="C114" s="75"/>
      <c r="D114" s="75"/>
      <c r="E114" s="74"/>
      <c r="F114" s="62" t="s">
        <v>985</v>
      </c>
      <c r="G114" s="63" t="s">
        <v>986</v>
      </c>
      <c r="H114" s="63" t="s">
        <v>987</v>
      </c>
      <c r="I114" s="63" t="s">
        <v>988</v>
      </c>
      <c r="J114" s="63" t="s">
        <v>989</v>
      </c>
      <c r="K114" s="63" t="s">
        <v>990</v>
      </c>
      <c r="L114" s="63" t="s">
        <v>991</v>
      </c>
      <c r="M114" s="63" t="s">
        <v>992</v>
      </c>
      <c r="N114" s="64" t="s">
        <v>993</v>
      </c>
      <c r="O114" s="64" t="s">
        <v>994</v>
      </c>
      <c r="P114" s="64" t="s">
        <v>995</v>
      </c>
      <c r="Q114" s="64" t="s">
        <v>996</v>
      </c>
      <c r="R114" s="64" t="n">
        <v>530</v>
      </c>
      <c r="S114" s="64" t="s">
        <v>997</v>
      </c>
      <c r="T114" s="64" t="s">
        <v>998</v>
      </c>
      <c r="U114" s="64" t="s">
        <v>999</v>
      </c>
      <c r="V114" s="65"/>
      <c r="W114" s="66"/>
      <c r="X114" s="75" t="s">
        <v>508</v>
      </c>
      <c r="Y114" s="75"/>
      <c r="Z114" s="75"/>
      <c r="AA114" s="60" t="s">
        <v>507</v>
      </c>
    </row>
    <row r="115" s="33" customFormat="true" ht="19.5" hidden="false" customHeight="true" outlineLevel="0" collapsed="false">
      <c r="A115" s="60" t="s">
        <v>524</v>
      </c>
      <c r="B115" s="75" t="s">
        <v>525</v>
      </c>
      <c r="C115" s="75"/>
      <c r="D115" s="75"/>
      <c r="E115" s="74"/>
      <c r="F115" s="62" t="s">
        <v>1000</v>
      </c>
      <c r="G115" s="63" t="s">
        <v>1001</v>
      </c>
      <c r="H115" s="63" t="s">
        <v>1002</v>
      </c>
      <c r="I115" s="63" t="s">
        <v>1003</v>
      </c>
      <c r="J115" s="63" t="s">
        <v>1004</v>
      </c>
      <c r="K115" s="63" t="s">
        <v>1005</v>
      </c>
      <c r="L115" s="63" t="s">
        <v>1006</v>
      </c>
      <c r="M115" s="63" t="s">
        <v>1007</v>
      </c>
      <c r="N115" s="64" t="s">
        <v>1008</v>
      </c>
      <c r="O115" s="64" t="s">
        <v>1009</v>
      </c>
      <c r="P115" s="64" t="s">
        <v>1010</v>
      </c>
      <c r="Q115" s="64" t="s">
        <v>1011</v>
      </c>
      <c r="R115" s="64" t="s">
        <v>1012</v>
      </c>
      <c r="S115" s="64" t="s">
        <v>1013</v>
      </c>
      <c r="T115" s="64" t="s">
        <v>1014</v>
      </c>
      <c r="U115" s="64" t="s">
        <v>1015</v>
      </c>
      <c r="V115" s="65"/>
      <c r="W115" s="66"/>
      <c r="X115" s="75" t="s">
        <v>525</v>
      </c>
      <c r="Y115" s="75"/>
      <c r="Z115" s="75"/>
      <c r="AA115" s="60" t="s">
        <v>524</v>
      </c>
    </row>
    <row r="116" s="33" customFormat="true" ht="19.5" hidden="false" customHeight="true" outlineLevel="0" collapsed="false">
      <c r="A116" s="60" t="s">
        <v>542</v>
      </c>
      <c r="B116" s="35" t="s">
        <v>543</v>
      </c>
      <c r="C116" s="35"/>
      <c r="D116" s="35"/>
      <c r="E116" s="76"/>
      <c r="F116" s="62" t="s">
        <v>1016</v>
      </c>
      <c r="G116" s="63" t="s">
        <v>1017</v>
      </c>
      <c r="H116" s="63" t="s">
        <v>1018</v>
      </c>
      <c r="I116" s="63" t="s">
        <v>1019</v>
      </c>
      <c r="J116" s="63" t="s">
        <v>1020</v>
      </c>
      <c r="K116" s="63" t="s">
        <v>1021</v>
      </c>
      <c r="L116" s="63" t="s">
        <v>1022</v>
      </c>
      <c r="M116" s="63" t="s">
        <v>1023</v>
      </c>
      <c r="N116" s="64" t="s">
        <v>1024</v>
      </c>
      <c r="O116" s="64" t="s">
        <v>1025</v>
      </c>
      <c r="P116" s="64" t="s">
        <v>785</v>
      </c>
      <c r="Q116" s="64" t="s">
        <v>1026</v>
      </c>
      <c r="R116" s="64" t="s">
        <v>1027</v>
      </c>
      <c r="S116" s="64" t="s">
        <v>1028</v>
      </c>
      <c r="T116" s="64" t="s">
        <v>1029</v>
      </c>
      <c r="U116" s="64" t="s">
        <v>1030</v>
      </c>
      <c r="V116" s="65"/>
      <c r="W116" s="66"/>
      <c r="X116" s="35" t="s">
        <v>543</v>
      </c>
      <c r="Y116" s="35"/>
      <c r="Z116" s="35"/>
      <c r="AA116" s="60" t="s">
        <v>542</v>
      </c>
    </row>
    <row r="117" s="33" customFormat="true" ht="19.5" hidden="false" customHeight="true" outlineLevel="0" collapsed="false">
      <c r="B117" s="35"/>
      <c r="C117" s="35"/>
      <c r="D117" s="35"/>
      <c r="E117" s="76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8"/>
      <c r="X117" s="35"/>
      <c r="Y117" s="35"/>
      <c r="Z117" s="35"/>
      <c r="AA117" s="60"/>
    </row>
    <row r="118" s="33" customFormat="true" ht="19.5" hidden="false" customHeight="true" outlineLevel="0" collapsed="false">
      <c r="A118" s="79"/>
      <c r="B118" s="79"/>
      <c r="C118" s="79"/>
      <c r="D118" s="79"/>
      <c r="E118" s="73"/>
      <c r="N118" s="79"/>
      <c r="O118" s="79"/>
      <c r="P118" s="42"/>
      <c r="Q118" s="42"/>
      <c r="X118" s="42"/>
      <c r="Y118" s="42"/>
      <c r="Z118" s="42"/>
    </row>
    <row r="119" s="33" customFormat="true" ht="12.75" hidden="false" customHeight="true" outlineLevel="0" collapsed="false">
      <c r="A119" s="75" t="s">
        <v>560</v>
      </c>
      <c r="B119" s="75"/>
      <c r="C119" s="75"/>
      <c r="D119" s="75"/>
      <c r="E119" s="75"/>
      <c r="F119" s="75"/>
      <c r="N119" s="75" t="s">
        <v>560</v>
      </c>
      <c r="O119" s="75"/>
      <c r="P119" s="75"/>
      <c r="Q119" s="75"/>
      <c r="R119" s="75"/>
      <c r="S119" s="75"/>
      <c r="X119" s="80"/>
      <c r="Y119" s="80"/>
      <c r="Z119" s="80"/>
    </row>
    <row r="120" s="33" customFormat="true" ht="12.75" hidden="false" customHeight="true" outlineLevel="0" collapsed="false">
      <c r="A120" s="75" t="s">
        <v>561</v>
      </c>
      <c r="B120" s="75"/>
      <c r="C120" s="75"/>
      <c r="D120" s="75"/>
      <c r="E120" s="75"/>
      <c r="F120" s="75"/>
      <c r="L120" s="38"/>
      <c r="M120" s="38"/>
      <c r="N120" s="75" t="s">
        <v>562</v>
      </c>
      <c r="O120" s="75"/>
      <c r="P120" s="75"/>
      <c r="Q120" s="75"/>
      <c r="R120" s="75"/>
      <c r="S120" s="75"/>
      <c r="T120" s="75"/>
      <c r="X120" s="80"/>
      <c r="Y120" s="80"/>
      <c r="Z120" s="80"/>
      <c r="AA120" s="38"/>
    </row>
    <row r="121" s="33" customFormat="true" ht="12.75" hidden="false" customHeight="true" outlineLevel="0" collapsed="false">
      <c r="A121" s="81" t="s">
        <v>563</v>
      </c>
      <c r="B121" s="81"/>
      <c r="C121" s="81"/>
      <c r="D121" s="81"/>
      <c r="E121" s="81"/>
      <c r="F121" s="81"/>
      <c r="G121" s="81"/>
      <c r="H121" s="81"/>
      <c r="N121" s="75" t="s">
        <v>564</v>
      </c>
      <c r="O121" s="75"/>
      <c r="P121" s="75"/>
      <c r="Q121" s="75"/>
      <c r="R121" s="75"/>
      <c r="S121" s="75"/>
      <c r="T121" s="75"/>
      <c r="X121" s="80"/>
      <c r="Y121" s="80"/>
      <c r="Z121" s="80"/>
    </row>
    <row r="122" s="33" customFormat="true" ht="12.75" hidden="false" customHeight="false" outlineLevel="0" collapsed="false">
      <c r="E122" s="73"/>
    </row>
    <row r="123" s="33" customFormat="true" ht="45" hidden="false" customHeight="true" outlineLevel="0" collapsed="false">
      <c r="A123" s="29" t="s">
        <v>35</v>
      </c>
      <c r="B123" s="30" t="s">
        <v>36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1"/>
      <c r="N123" s="31" t="s">
        <v>35</v>
      </c>
      <c r="O123" s="30" t="s">
        <v>36</v>
      </c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1"/>
      <c r="AA123" s="31"/>
      <c r="AB123" s="32"/>
      <c r="AC123" s="32"/>
    </row>
    <row r="124" s="33" customFormat="true" ht="19.5" hidden="false" customHeight="true" outlineLevel="0" collapsed="false">
      <c r="A124" s="34" t="s">
        <v>17</v>
      </c>
      <c r="B124" s="35" t="s">
        <v>37</v>
      </c>
      <c r="C124" s="35"/>
      <c r="D124" s="35"/>
      <c r="E124" s="35"/>
      <c r="F124" s="35"/>
      <c r="G124" s="35"/>
      <c r="H124" s="32"/>
      <c r="I124" s="32"/>
      <c r="J124" s="32"/>
      <c r="K124" s="32"/>
      <c r="L124" s="32"/>
      <c r="M124" s="32"/>
      <c r="N124" s="35" t="s">
        <v>17</v>
      </c>
      <c r="O124" s="35" t="s">
        <v>37</v>
      </c>
      <c r="P124" s="35"/>
      <c r="Q124" s="35"/>
      <c r="R124" s="35"/>
      <c r="S124" s="35"/>
      <c r="T124" s="35"/>
      <c r="U124" s="35"/>
      <c r="V124" s="36"/>
      <c r="W124" s="36"/>
      <c r="X124" s="36"/>
      <c r="Y124" s="36"/>
      <c r="Z124" s="36"/>
      <c r="AA124" s="36"/>
      <c r="AB124" s="32"/>
      <c r="AC124" s="32"/>
    </row>
    <row r="125" s="42" customFormat="true" ht="19.5" hidden="false" customHeight="true" outlineLevel="0" collapsed="false">
      <c r="A125" s="37" t="s">
        <v>1031</v>
      </c>
      <c r="B125" s="37"/>
      <c r="C125" s="37"/>
      <c r="D125" s="37"/>
      <c r="E125" s="37"/>
      <c r="F125" s="37"/>
      <c r="G125" s="38"/>
      <c r="H125" s="39"/>
      <c r="I125" s="39"/>
      <c r="J125" s="40"/>
      <c r="K125" s="41"/>
      <c r="L125" s="39"/>
      <c r="M125" s="39"/>
      <c r="N125" s="37" t="s">
        <v>1031</v>
      </c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</row>
    <row r="126" s="49" customFormat="true" ht="19.5" hidden="false" customHeight="true" outlineLevel="0" collapsed="false">
      <c r="A126" s="43" t="s">
        <v>39</v>
      </c>
      <c r="B126" s="44" t="s">
        <v>40</v>
      </c>
      <c r="C126" s="44"/>
      <c r="D126" s="44"/>
      <c r="E126" s="44"/>
      <c r="F126" s="44" t="s">
        <v>41</v>
      </c>
      <c r="G126" s="44"/>
      <c r="H126" s="45" t="s">
        <v>42</v>
      </c>
      <c r="I126" s="45"/>
      <c r="J126" s="45"/>
      <c r="K126" s="45"/>
      <c r="L126" s="45"/>
      <c r="M126" s="45"/>
      <c r="N126" s="46" t="s">
        <v>42</v>
      </c>
      <c r="O126" s="46"/>
      <c r="P126" s="46"/>
      <c r="Q126" s="46"/>
      <c r="R126" s="46"/>
      <c r="S126" s="46"/>
      <c r="T126" s="46"/>
      <c r="U126" s="46"/>
      <c r="V126" s="46"/>
      <c r="W126" s="47" t="s">
        <v>40</v>
      </c>
      <c r="X126" s="47"/>
      <c r="Y126" s="47"/>
      <c r="Z126" s="47"/>
      <c r="AA126" s="48" t="s">
        <v>39</v>
      </c>
    </row>
    <row r="127" s="49" customFormat="true" ht="19.5" hidden="false" customHeight="true" outlineLevel="0" collapsed="false">
      <c r="A127" s="43"/>
      <c r="B127" s="44"/>
      <c r="C127" s="44"/>
      <c r="D127" s="44"/>
      <c r="E127" s="44"/>
      <c r="F127" s="44"/>
      <c r="G127" s="44"/>
      <c r="H127" s="50" t="s">
        <v>43</v>
      </c>
      <c r="I127" s="50"/>
      <c r="J127" s="45" t="s">
        <v>44</v>
      </c>
      <c r="K127" s="45"/>
      <c r="L127" s="45" t="s">
        <v>45</v>
      </c>
      <c r="M127" s="45"/>
      <c r="N127" s="51" t="s">
        <v>46</v>
      </c>
      <c r="O127" s="51"/>
      <c r="P127" s="50" t="s">
        <v>47</v>
      </c>
      <c r="Q127" s="50"/>
      <c r="R127" s="50" t="s">
        <v>48</v>
      </c>
      <c r="S127" s="50"/>
      <c r="T127" s="45" t="s">
        <v>49</v>
      </c>
      <c r="U127" s="45"/>
      <c r="V127" s="45"/>
      <c r="W127" s="47"/>
      <c r="X127" s="47"/>
      <c r="Y127" s="47"/>
      <c r="Z127" s="47"/>
      <c r="AA127" s="48"/>
    </row>
    <row r="128" s="49" customFormat="true" ht="19.5" hidden="false" customHeight="true" outlineLevel="0" collapsed="false">
      <c r="A128" s="43"/>
      <c r="B128" s="44"/>
      <c r="C128" s="44"/>
      <c r="D128" s="44"/>
      <c r="E128" s="44"/>
      <c r="F128" s="44"/>
      <c r="G128" s="44"/>
      <c r="H128" s="50"/>
      <c r="I128" s="50"/>
      <c r="J128" s="45"/>
      <c r="K128" s="45"/>
      <c r="L128" s="45"/>
      <c r="M128" s="45"/>
      <c r="N128" s="51"/>
      <c r="O128" s="51"/>
      <c r="P128" s="50"/>
      <c r="Q128" s="50"/>
      <c r="R128" s="50"/>
      <c r="S128" s="50"/>
      <c r="T128" s="45"/>
      <c r="U128" s="45"/>
      <c r="V128" s="45"/>
      <c r="W128" s="47"/>
      <c r="X128" s="47"/>
      <c r="Y128" s="47"/>
      <c r="Z128" s="47"/>
      <c r="AA128" s="48"/>
    </row>
    <row r="129" s="49" customFormat="true" ht="19.5" hidden="false" customHeight="true" outlineLevel="0" collapsed="false">
      <c r="A129" s="43"/>
      <c r="B129" s="44"/>
      <c r="C129" s="44"/>
      <c r="D129" s="44"/>
      <c r="E129" s="44"/>
      <c r="F129" s="44"/>
      <c r="G129" s="44"/>
      <c r="H129" s="50"/>
      <c r="I129" s="50"/>
      <c r="J129" s="45"/>
      <c r="K129" s="45"/>
      <c r="L129" s="45"/>
      <c r="M129" s="45"/>
      <c r="N129" s="51"/>
      <c r="O129" s="51"/>
      <c r="P129" s="50"/>
      <c r="Q129" s="50"/>
      <c r="R129" s="50"/>
      <c r="S129" s="50"/>
      <c r="T129" s="45"/>
      <c r="U129" s="45"/>
      <c r="V129" s="45"/>
      <c r="W129" s="47"/>
      <c r="X129" s="47"/>
      <c r="Y129" s="47"/>
      <c r="Z129" s="47"/>
      <c r="AA129" s="48"/>
    </row>
    <row r="130" s="49" customFormat="true" ht="19.5" hidden="false" customHeight="true" outlineLevel="0" collapsed="false">
      <c r="A130" s="43"/>
      <c r="B130" s="44"/>
      <c r="C130" s="44"/>
      <c r="D130" s="44"/>
      <c r="E130" s="44"/>
      <c r="F130" s="44"/>
      <c r="G130" s="44"/>
      <c r="H130" s="50"/>
      <c r="I130" s="50"/>
      <c r="J130" s="45"/>
      <c r="K130" s="45"/>
      <c r="L130" s="45"/>
      <c r="M130" s="45"/>
      <c r="N130" s="51"/>
      <c r="O130" s="51"/>
      <c r="P130" s="50"/>
      <c r="Q130" s="50"/>
      <c r="R130" s="50"/>
      <c r="S130" s="50"/>
      <c r="T130" s="45"/>
      <c r="U130" s="45"/>
      <c r="V130" s="45"/>
      <c r="W130" s="47"/>
      <c r="X130" s="47"/>
      <c r="Y130" s="47"/>
      <c r="Z130" s="47"/>
      <c r="AA130" s="48"/>
    </row>
    <row r="131" s="49" customFormat="true" ht="19.5" hidden="false" customHeight="true" outlineLevel="0" collapsed="false">
      <c r="A131" s="43"/>
      <c r="B131" s="44"/>
      <c r="C131" s="44"/>
      <c r="D131" s="44"/>
      <c r="E131" s="44"/>
      <c r="F131" s="44"/>
      <c r="G131" s="44"/>
      <c r="H131" s="50"/>
      <c r="I131" s="50"/>
      <c r="J131" s="45"/>
      <c r="K131" s="45"/>
      <c r="L131" s="45"/>
      <c r="M131" s="45"/>
      <c r="N131" s="51"/>
      <c r="O131" s="51"/>
      <c r="P131" s="50"/>
      <c r="Q131" s="50"/>
      <c r="R131" s="50"/>
      <c r="S131" s="50"/>
      <c r="T131" s="45"/>
      <c r="U131" s="45"/>
      <c r="V131" s="45"/>
      <c r="W131" s="47"/>
      <c r="X131" s="47"/>
      <c r="Y131" s="47"/>
      <c r="Z131" s="47"/>
      <c r="AA131" s="48"/>
    </row>
    <row r="132" s="49" customFormat="true" ht="19.5" hidden="false" customHeight="true" outlineLevel="0" collapsed="false">
      <c r="A132" s="43"/>
      <c r="B132" s="44"/>
      <c r="C132" s="44"/>
      <c r="D132" s="44"/>
      <c r="E132" s="44"/>
      <c r="F132" s="50" t="s">
        <v>50</v>
      </c>
      <c r="G132" s="47" t="s">
        <v>51</v>
      </c>
      <c r="H132" s="50" t="s">
        <v>50</v>
      </c>
      <c r="I132" s="47" t="s">
        <v>52</v>
      </c>
      <c r="J132" s="50" t="s">
        <v>50</v>
      </c>
      <c r="K132" s="47" t="s">
        <v>52</v>
      </c>
      <c r="L132" s="52" t="s">
        <v>50</v>
      </c>
      <c r="M132" s="53" t="s">
        <v>52</v>
      </c>
      <c r="N132" s="51" t="s">
        <v>50</v>
      </c>
      <c r="O132" s="47" t="s">
        <v>52</v>
      </c>
      <c r="P132" s="54" t="s">
        <v>50</v>
      </c>
      <c r="Q132" s="47" t="s">
        <v>52</v>
      </c>
      <c r="R132" s="50" t="s">
        <v>50</v>
      </c>
      <c r="S132" s="47" t="s">
        <v>53</v>
      </c>
      <c r="T132" s="50" t="s">
        <v>50</v>
      </c>
      <c r="U132" s="48" t="s">
        <v>53</v>
      </c>
      <c r="V132" s="48"/>
      <c r="W132" s="47"/>
      <c r="X132" s="47"/>
      <c r="Y132" s="47"/>
      <c r="Z132" s="47"/>
      <c r="AA132" s="48"/>
    </row>
    <row r="133" s="49" customFormat="true" ht="19.5" hidden="false" customHeight="true" outlineLevel="0" collapsed="false">
      <c r="A133" s="43"/>
      <c r="B133" s="44"/>
      <c r="C133" s="44"/>
      <c r="D133" s="44"/>
      <c r="E133" s="44"/>
      <c r="F133" s="50"/>
      <c r="G133" s="47"/>
      <c r="H133" s="50"/>
      <c r="I133" s="47"/>
      <c r="J133" s="50"/>
      <c r="K133" s="47"/>
      <c r="L133" s="52"/>
      <c r="M133" s="53"/>
      <c r="N133" s="51"/>
      <c r="O133" s="47"/>
      <c r="P133" s="54"/>
      <c r="Q133" s="47"/>
      <c r="R133" s="50"/>
      <c r="S133" s="47"/>
      <c r="T133" s="50"/>
      <c r="U133" s="48"/>
      <c r="V133" s="48"/>
      <c r="W133" s="47"/>
      <c r="X133" s="47"/>
      <c r="Y133" s="47"/>
      <c r="Z133" s="47"/>
      <c r="AA133" s="48"/>
    </row>
    <row r="134" s="49" customFormat="true" ht="19.5" hidden="false" customHeight="true" outlineLevel="0" collapsed="false">
      <c r="A134" s="43"/>
      <c r="B134" s="44"/>
      <c r="C134" s="44"/>
      <c r="D134" s="44"/>
      <c r="E134" s="44"/>
      <c r="F134" s="54" t="n">
        <v>1</v>
      </c>
      <c r="G134" s="50" t="n">
        <v>2</v>
      </c>
      <c r="H134" s="50" t="n">
        <v>3</v>
      </c>
      <c r="I134" s="50" t="n">
        <v>4</v>
      </c>
      <c r="J134" s="50" t="n">
        <v>5</v>
      </c>
      <c r="K134" s="50" t="n">
        <v>6</v>
      </c>
      <c r="L134" s="45" t="n">
        <v>7</v>
      </c>
      <c r="M134" s="45" t="n">
        <v>8</v>
      </c>
      <c r="N134" s="51" t="n">
        <v>9</v>
      </c>
      <c r="O134" s="45" t="n">
        <v>10</v>
      </c>
      <c r="P134" s="54" t="n">
        <v>11</v>
      </c>
      <c r="Q134" s="50" t="n">
        <v>12</v>
      </c>
      <c r="R134" s="50" t="n">
        <v>13</v>
      </c>
      <c r="S134" s="50" t="n">
        <v>14</v>
      </c>
      <c r="T134" s="50" t="n">
        <v>15</v>
      </c>
      <c r="U134" s="45" t="n">
        <v>16</v>
      </c>
      <c r="V134" s="45"/>
      <c r="W134" s="47"/>
      <c r="X134" s="47"/>
      <c r="Y134" s="47"/>
      <c r="Z134" s="47"/>
      <c r="AA134" s="48"/>
    </row>
    <row r="135" s="33" customFormat="true" ht="16.5" hidden="false" customHeight="true" outlineLevel="0" collapsed="false">
      <c r="C135" s="55"/>
      <c r="E135" s="56"/>
      <c r="Y135" s="55"/>
    </row>
    <row r="136" s="33" customFormat="true" ht="19.5" hidden="false" customHeight="true" outlineLevel="0" collapsed="false">
      <c r="C136" s="55"/>
      <c r="E136" s="56"/>
      <c r="F136" s="57" t="s">
        <v>54</v>
      </c>
      <c r="G136" s="57"/>
      <c r="H136" s="57"/>
      <c r="I136" s="57"/>
      <c r="J136" s="57"/>
      <c r="K136" s="57"/>
      <c r="L136" s="57"/>
      <c r="M136" s="57"/>
      <c r="N136" s="57" t="s">
        <v>54</v>
      </c>
      <c r="O136" s="57"/>
      <c r="P136" s="57"/>
      <c r="Q136" s="57"/>
      <c r="R136" s="57"/>
      <c r="S136" s="57"/>
      <c r="T136" s="57"/>
      <c r="U136" s="57"/>
      <c r="V136" s="58"/>
      <c r="W136" s="58"/>
      <c r="Y136" s="55"/>
      <c r="AA136" s="59"/>
    </row>
    <row r="137" s="33" customFormat="true" ht="19.5" hidden="false" customHeight="true" outlineLevel="0" collapsed="false">
      <c r="A137" s="60" t="s">
        <v>55</v>
      </c>
      <c r="C137" s="55" t="s">
        <v>56</v>
      </c>
      <c r="D137" s="42" t="n">
        <v>2</v>
      </c>
      <c r="E137" s="61"/>
      <c r="F137" s="62" t="s">
        <v>1032</v>
      </c>
      <c r="G137" s="64" t="n">
        <v>944</v>
      </c>
      <c r="H137" s="64" t="s">
        <v>1033</v>
      </c>
      <c r="I137" s="64" t="n">
        <v>477</v>
      </c>
      <c r="J137" s="64" t="n">
        <v>37</v>
      </c>
      <c r="K137" s="64" t="n">
        <v>22</v>
      </c>
      <c r="L137" s="64" t="n">
        <v>3</v>
      </c>
      <c r="M137" s="64" t="n">
        <v>1</v>
      </c>
      <c r="N137" s="64" t="n">
        <v>82</v>
      </c>
      <c r="O137" s="64" t="n">
        <v>20</v>
      </c>
      <c r="P137" s="64" t="n">
        <v>317</v>
      </c>
      <c r="Q137" s="64" t="n">
        <v>242</v>
      </c>
      <c r="R137" s="64" t="n">
        <v>6</v>
      </c>
      <c r="S137" s="64" t="n">
        <v>80</v>
      </c>
      <c r="T137" s="64" t="n">
        <v>71</v>
      </c>
      <c r="U137" s="64" t="s">
        <v>1034</v>
      </c>
      <c r="V137" s="65"/>
      <c r="W137" s="66"/>
      <c r="X137" s="42"/>
      <c r="Y137" s="55" t="s">
        <v>56</v>
      </c>
      <c r="Z137" s="42" t="n">
        <v>2</v>
      </c>
      <c r="AA137" s="60" t="s">
        <v>55</v>
      </c>
    </row>
    <row r="138" s="33" customFormat="true" ht="19.5" hidden="false" customHeight="true" outlineLevel="0" collapsed="false">
      <c r="A138" s="60" t="s">
        <v>65</v>
      </c>
      <c r="B138" s="33" t="n">
        <v>2</v>
      </c>
      <c r="C138" s="55" t="s">
        <v>66</v>
      </c>
      <c r="D138" s="42" t="n">
        <v>5</v>
      </c>
      <c r="E138" s="61"/>
      <c r="F138" s="62" t="s">
        <v>1035</v>
      </c>
      <c r="G138" s="64" t="s">
        <v>1036</v>
      </c>
      <c r="H138" s="64" t="s">
        <v>1037</v>
      </c>
      <c r="I138" s="64" t="s">
        <v>1038</v>
      </c>
      <c r="J138" s="64" t="s">
        <v>1039</v>
      </c>
      <c r="K138" s="64" t="s">
        <v>1040</v>
      </c>
      <c r="L138" s="64" t="n">
        <v>111</v>
      </c>
      <c r="M138" s="64" t="n">
        <v>230</v>
      </c>
      <c r="N138" s="64" t="s">
        <v>1041</v>
      </c>
      <c r="O138" s="64" t="n">
        <v>393</v>
      </c>
      <c r="P138" s="64" t="s">
        <v>1042</v>
      </c>
      <c r="Q138" s="64" t="s">
        <v>1043</v>
      </c>
      <c r="R138" s="64" t="n">
        <v>200</v>
      </c>
      <c r="S138" s="64" t="n">
        <v>556</v>
      </c>
      <c r="T138" s="64" t="n">
        <v>776</v>
      </c>
      <c r="U138" s="64" t="s">
        <v>1044</v>
      </c>
      <c r="V138" s="65"/>
      <c r="W138" s="66"/>
      <c r="X138" s="42" t="n">
        <v>2</v>
      </c>
      <c r="Y138" s="55" t="s">
        <v>66</v>
      </c>
      <c r="Z138" s="42" t="n">
        <v>5</v>
      </c>
      <c r="AA138" s="60" t="s">
        <v>65</v>
      </c>
    </row>
    <row r="139" s="33" customFormat="true" ht="19.5" hidden="false" customHeight="true" outlineLevel="0" collapsed="false">
      <c r="A139" s="60" t="s">
        <v>83</v>
      </c>
      <c r="B139" s="33" t="n">
        <v>5</v>
      </c>
      <c r="C139" s="55" t="s">
        <v>66</v>
      </c>
      <c r="D139" s="42" t="n">
        <v>10</v>
      </c>
      <c r="E139" s="61"/>
      <c r="F139" s="62" t="s">
        <v>1045</v>
      </c>
      <c r="G139" s="64" t="s">
        <v>1046</v>
      </c>
      <c r="H139" s="64" t="s">
        <v>1047</v>
      </c>
      <c r="I139" s="64" t="s">
        <v>1048</v>
      </c>
      <c r="J139" s="64" t="s">
        <v>1049</v>
      </c>
      <c r="K139" s="64" t="s">
        <v>1050</v>
      </c>
      <c r="L139" s="64" t="n">
        <v>169</v>
      </c>
      <c r="M139" s="64" t="n">
        <v>622</v>
      </c>
      <c r="N139" s="64" t="n">
        <v>717</v>
      </c>
      <c r="O139" s="64" t="n">
        <v>304</v>
      </c>
      <c r="P139" s="64" t="s">
        <v>1051</v>
      </c>
      <c r="Q139" s="64" t="s">
        <v>1052</v>
      </c>
      <c r="R139" s="64" t="n">
        <v>148</v>
      </c>
      <c r="S139" s="64" t="n">
        <v>854</v>
      </c>
      <c r="T139" s="64" t="n">
        <v>427</v>
      </c>
      <c r="U139" s="64" t="s">
        <v>1053</v>
      </c>
      <c r="V139" s="65"/>
      <c r="W139" s="66"/>
      <c r="X139" s="42" t="n">
        <v>5</v>
      </c>
      <c r="Y139" s="55" t="s">
        <v>66</v>
      </c>
      <c r="Z139" s="42" t="n">
        <v>10</v>
      </c>
      <c r="AA139" s="60" t="s">
        <v>83</v>
      </c>
    </row>
    <row r="140" s="33" customFormat="true" ht="19.5" hidden="false" customHeight="true" outlineLevel="0" collapsed="false">
      <c r="A140" s="60" t="s">
        <v>100</v>
      </c>
      <c r="B140" s="33" t="n">
        <v>10</v>
      </c>
      <c r="C140" s="55" t="s">
        <v>66</v>
      </c>
      <c r="D140" s="42" t="n">
        <v>20</v>
      </c>
      <c r="E140" s="61"/>
      <c r="F140" s="62" t="s">
        <v>1054</v>
      </c>
      <c r="G140" s="64" t="s">
        <v>1055</v>
      </c>
      <c r="H140" s="64" t="s">
        <v>1056</v>
      </c>
      <c r="I140" s="64" t="s">
        <v>1057</v>
      </c>
      <c r="J140" s="64" t="s">
        <v>1058</v>
      </c>
      <c r="K140" s="64" t="s">
        <v>1059</v>
      </c>
      <c r="L140" s="64" t="n">
        <v>422</v>
      </c>
      <c r="M140" s="64" t="s">
        <v>1060</v>
      </c>
      <c r="N140" s="64" t="n">
        <v>843</v>
      </c>
      <c r="O140" s="64" t="n">
        <v>629</v>
      </c>
      <c r="P140" s="64" t="s">
        <v>1061</v>
      </c>
      <c r="Q140" s="64" t="s">
        <v>1062</v>
      </c>
      <c r="R140" s="64" t="n">
        <v>232</v>
      </c>
      <c r="S140" s="64" t="s">
        <v>1063</v>
      </c>
      <c r="T140" s="64" t="n">
        <v>503</v>
      </c>
      <c r="U140" s="64" t="s">
        <v>1064</v>
      </c>
      <c r="V140" s="65"/>
      <c r="W140" s="66"/>
      <c r="X140" s="42" t="n">
        <v>10</v>
      </c>
      <c r="Y140" s="55" t="s">
        <v>66</v>
      </c>
      <c r="Z140" s="42" t="n">
        <v>20</v>
      </c>
      <c r="AA140" s="60" t="s">
        <v>100</v>
      </c>
    </row>
    <row r="141" s="33" customFormat="true" ht="19.5" hidden="false" customHeight="true" outlineLevel="0" collapsed="false">
      <c r="A141" s="60" t="s">
        <v>117</v>
      </c>
      <c r="B141" s="33" t="n">
        <v>20</v>
      </c>
      <c r="C141" s="55" t="s">
        <v>66</v>
      </c>
      <c r="D141" s="42" t="n">
        <v>30</v>
      </c>
      <c r="E141" s="61"/>
      <c r="F141" s="62" t="s">
        <v>1065</v>
      </c>
      <c r="G141" s="64" t="s">
        <v>1066</v>
      </c>
      <c r="H141" s="64" t="s">
        <v>1067</v>
      </c>
      <c r="I141" s="64" t="s">
        <v>1068</v>
      </c>
      <c r="J141" s="64" t="s">
        <v>1069</v>
      </c>
      <c r="K141" s="64" t="s">
        <v>1070</v>
      </c>
      <c r="L141" s="64" t="n">
        <v>349</v>
      </c>
      <c r="M141" s="64" t="s">
        <v>1071</v>
      </c>
      <c r="N141" s="64" t="n">
        <v>397</v>
      </c>
      <c r="O141" s="64" t="n">
        <v>351</v>
      </c>
      <c r="P141" s="64" t="s">
        <v>1072</v>
      </c>
      <c r="Q141" s="64" t="s">
        <v>1073</v>
      </c>
      <c r="R141" s="64" t="n">
        <v>122</v>
      </c>
      <c r="S141" s="64" t="s">
        <v>1039</v>
      </c>
      <c r="T141" s="64" t="n">
        <v>207</v>
      </c>
      <c r="U141" s="64" t="s">
        <v>1074</v>
      </c>
      <c r="V141" s="65"/>
      <c r="W141" s="66"/>
      <c r="X141" s="42" t="n">
        <v>20</v>
      </c>
      <c r="Y141" s="55" t="s">
        <v>66</v>
      </c>
      <c r="Z141" s="42" t="n">
        <v>30</v>
      </c>
      <c r="AA141" s="60" t="s">
        <v>117</v>
      </c>
    </row>
    <row r="142" s="33" customFormat="true" ht="19.5" hidden="false" customHeight="true" outlineLevel="0" collapsed="false">
      <c r="A142" s="60" t="s">
        <v>134</v>
      </c>
      <c r="B142" s="33" t="n">
        <v>30</v>
      </c>
      <c r="C142" s="55" t="s">
        <v>66</v>
      </c>
      <c r="D142" s="42" t="n">
        <v>50</v>
      </c>
      <c r="E142" s="61"/>
      <c r="F142" s="62" t="s">
        <v>1075</v>
      </c>
      <c r="G142" s="64" t="s">
        <v>1076</v>
      </c>
      <c r="H142" s="64" t="s">
        <v>1077</v>
      </c>
      <c r="I142" s="64" t="s">
        <v>1078</v>
      </c>
      <c r="J142" s="64" t="s">
        <v>1079</v>
      </c>
      <c r="K142" s="64" t="s">
        <v>1080</v>
      </c>
      <c r="L142" s="64" t="n">
        <v>535</v>
      </c>
      <c r="M142" s="64" t="s">
        <v>1081</v>
      </c>
      <c r="N142" s="64" t="n">
        <v>452</v>
      </c>
      <c r="O142" s="64" t="n">
        <v>709</v>
      </c>
      <c r="P142" s="64" t="s">
        <v>1082</v>
      </c>
      <c r="Q142" s="64" t="s">
        <v>1083</v>
      </c>
      <c r="R142" s="64" t="n">
        <v>169</v>
      </c>
      <c r="S142" s="64" t="s">
        <v>1084</v>
      </c>
      <c r="T142" s="64" t="n">
        <v>241</v>
      </c>
      <c r="U142" s="64" t="s">
        <v>1085</v>
      </c>
      <c r="V142" s="65"/>
      <c r="W142" s="66"/>
      <c r="X142" s="42" t="n">
        <v>30</v>
      </c>
      <c r="Y142" s="55" t="s">
        <v>66</v>
      </c>
      <c r="Z142" s="42" t="n">
        <v>50</v>
      </c>
      <c r="AA142" s="60" t="s">
        <v>134</v>
      </c>
    </row>
    <row r="143" s="33" customFormat="true" ht="19.5" hidden="false" customHeight="true" outlineLevel="0" collapsed="false">
      <c r="A143" s="60" t="s">
        <v>151</v>
      </c>
      <c r="B143" s="33" t="n">
        <v>50</v>
      </c>
      <c r="C143" s="55" t="s">
        <v>66</v>
      </c>
      <c r="D143" s="42" t="n">
        <v>100</v>
      </c>
      <c r="E143" s="61"/>
      <c r="F143" s="62" t="s">
        <v>1086</v>
      </c>
      <c r="G143" s="64" t="s">
        <v>1087</v>
      </c>
      <c r="H143" s="64" t="s">
        <v>1088</v>
      </c>
      <c r="I143" s="64" t="s">
        <v>1089</v>
      </c>
      <c r="J143" s="64" t="s">
        <v>1090</v>
      </c>
      <c r="K143" s="64" t="s">
        <v>750</v>
      </c>
      <c r="L143" s="64" t="n">
        <v>825</v>
      </c>
      <c r="M143" s="64" t="s">
        <v>1091</v>
      </c>
      <c r="N143" s="64" t="n">
        <v>569</v>
      </c>
      <c r="O143" s="64" t="s">
        <v>1092</v>
      </c>
      <c r="P143" s="64" t="s">
        <v>1093</v>
      </c>
      <c r="Q143" s="64" t="s">
        <v>1094</v>
      </c>
      <c r="R143" s="64" t="n">
        <v>350</v>
      </c>
      <c r="S143" s="64" t="s">
        <v>1095</v>
      </c>
      <c r="T143" s="64" t="n">
        <v>280</v>
      </c>
      <c r="U143" s="64" t="s">
        <v>1096</v>
      </c>
      <c r="V143" s="65"/>
      <c r="W143" s="66"/>
      <c r="X143" s="42" t="n">
        <v>50</v>
      </c>
      <c r="Y143" s="55" t="s">
        <v>66</v>
      </c>
      <c r="Z143" s="42" t="n">
        <v>100</v>
      </c>
      <c r="AA143" s="60" t="s">
        <v>151</v>
      </c>
    </row>
    <row r="144" s="33" customFormat="true" ht="19.5" hidden="false" customHeight="true" outlineLevel="0" collapsed="false">
      <c r="A144" s="60" t="s">
        <v>168</v>
      </c>
      <c r="B144" s="33" t="n">
        <v>100</v>
      </c>
      <c r="C144" s="55" t="s">
        <v>169</v>
      </c>
      <c r="D144" s="42" t="s">
        <v>170</v>
      </c>
      <c r="E144" s="61"/>
      <c r="F144" s="62" t="s">
        <v>90</v>
      </c>
      <c r="G144" s="64" t="s">
        <v>1097</v>
      </c>
      <c r="H144" s="64" t="s">
        <v>1098</v>
      </c>
      <c r="I144" s="64" t="s">
        <v>1099</v>
      </c>
      <c r="J144" s="64" t="s">
        <v>1100</v>
      </c>
      <c r="K144" s="64" t="s">
        <v>1101</v>
      </c>
      <c r="L144" s="64" t="s">
        <v>1102</v>
      </c>
      <c r="M144" s="64" t="s">
        <v>1103</v>
      </c>
      <c r="N144" s="64" t="s">
        <v>1104</v>
      </c>
      <c r="O144" s="64" t="s">
        <v>1105</v>
      </c>
      <c r="P144" s="64" t="s">
        <v>1106</v>
      </c>
      <c r="Q144" s="64" t="s">
        <v>1107</v>
      </c>
      <c r="R144" s="64" t="n">
        <v>750</v>
      </c>
      <c r="S144" s="64" t="s">
        <v>1108</v>
      </c>
      <c r="T144" s="64" t="n">
        <v>440</v>
      </c>
      <c r="U144" s="64" t="s">
        <v>1109</v>
      </c>
      <c r="V144" s="65"/>
      <c r="W144" s="66"/>
      <c r="X144" s="42" t="n">
        <v>100</v>
      </c>
      <c r="Y144" s="55" t="s">
        <v>169</v>
      </c>
      <c r="Z144" s="42" t="s">
        <v>170</v>
      </c>
      <c r="AA144" s="60" t="s">
        <v>168</v>
      </c>
    </row>
    <row r="145" s="33" customFormat="true" ht="19.5" hidden="false" customHeight="true" outlineLevel="0" collapsed="false">
      <c r="A145" s="60" t="s">
        <v>187</v>
      </c>
      <c r="B145" s="58" t="s">
        <v>41</v>
      </c>
      <c r="C145" s="58"/>
      <c r="D145" s="58"/>
      <c r="E145" s="61"/>
      <c r="F145" s="62" t="s">
        <v>1110</v>
      </c>
      <c r="G145" s="64" t="s">
        <v>1111</v>
      </c>
      <c r="H145" s="64" t="s">
        <v>1112</v>
      </c>
      <c r="I145" s="64" t="s">
        <v>1113</v>
      </c>
      <c r="J145" s="64" t="s">
        <v>1114</v>
      </c>
      <c r="K145" s="64" t="s">
        <v>1115</v>
      </c>
      <c r="L145" s="64" t="s">
        <v>1116</v>
      </c>
      <c r="M145" s="64" t="s">
        <v>1117</v>
      </c>
      <c r="N145" s="64" t="s">
        <v>1118</v>
      </c>
      <c r="O145" s="64" t="s">
        <v>1119</v>
      </c>
      <c r="P145" s="64" t="s">
        <v>1120</v>
      </c>
      <c r="Q145" s="64" t="s">
        <v>1121</v>
      </c>
      <c r="R145" s="64" t="s">
        <v>1122</v>
      </c>
      <c r="S145" s="64" t="s">
        <v>1123</v>
      </c>
      <c r="T145" s="64" t="s">
        <v>1124</v>
      </c>
      <c r="U145" s="64" t="s">
        <v>1125</v>
      </c>
      <c r="V145" s="65"/>
      <c r="W145" s="66"/>
      <c r="X145" s="58" t="s">
        <v>41</v>
      </c>
      <c r="Y145" s="58"/>
      <c r="Z145" s="58"/>
      <c r="AA145" s="60" t="s">
        <v>187</v>
      </c>
    </row>
    <row r="146" s="33" customFormat="true" ht="15.75" hidden="false" customHeight="true" outlineLevel="0" collapsed="false">
      <c r="A146" s="60"/>
      <c r="C146" s="55"/>
      <c r="D146" s="42"/>
      <c r="E146" s="61"/>
      <c r="F146" s="67"/>
      <c r="G146" s="68"/>
      <c r="H146" s="68"/>
      <c r="I146" s="68"/>
      <c r="J146" s="68"/>
      <c r="K146" s="68"/>
      <c r="L146" s="68"/>
      <c r="M146" s="68"/>
      <c r="N146" s="68"/>
      <c r="O146" s="68"/>
      <c r="P146" s="69"/>
      <c r="Q146" s="69"/>
      <c r="R146" s="69"/>
      <c r="S146" s="69"/>
      <c r="T146" s="69"/>
      <c r="U146" s="69"/>
      <c r="V146" s="65"/>
      <c r="W146" s="66"/>
      <c r="X146" s="42"/>
      <c r="Y146" s="55"/>
      <c r="Z146" s="42"/>
      <c r="AA146" s="60"/>
    </row>
    <row r="147" s="33" customFormat="true" ht="19.5" hidden="false" customHeight="true" outlineLevel="0" collapsed="false">
      <c r="C147" s="55"/>
      <c r="D147" s="70" t="s">
        <v>204</v>
      </c>
      <c r="E147" s="61"/>
      <c r="F147" s="67"/>
      <c r="G147" s="68"/>
      <c r="H147" s="68"/>
      <c r="I147" s="68"/>
      <c r="J147" s="68"/>
      <c r="K147" s="68"/>
      <c r="L147" s="68"/>
      <c r="M147" s="68"/>
      <c r="N147" s="68"/>
      <c r="O147" s="68"/>
      <c r="P147" s="69"/>
      <c r="Q147" s="69"/>
      <c r="R147" s="69"/>
      <c r="S147" s="69"/>
      <c r="T147" s="69"/>
      <c r="U147" s="69"/>
      <c r="V147" s="65"/>
      <c r="W147" s="66"/>
      <c r="X147" s="42"/>
      <c r="Y147" s="55"/>
      <c r="Z147" s="70" t="s">
        <v>204</v>
      </c>
    </row>
    <row r="148" s="33" customFormat="true" ht="19.5" hidden="false" customHeight="true" outlineLevel="0" collapsed="false">
      <c r="A148" s="60" t="s">
        <v>205</v>
      </c>
      <c r="B148" s="33" t="n">
        <v>100</v>
      </c>
      <c r="C148" s="55" t="s">
        <v>66</v>
      </c>
      <c r="D148" s="42" t="n">
        <v>200</v>
      </c>
      <c r="E148" s="61"/>
      <c r="F148" s="62" t="s">
        <v>1126</v>
      </c>
      <c r="G148" s="63" t="s">
        <v>1127</v>
      </c>
      <c r="H148" s="63" t="s">
        <v>1128</v>
      </c>
      <c r="I148" s="63" t="s">
        <v>1129</v>
      </c>
      <c r="J148" s="63" t="s">
        <v>1130</v>
      </c>
      <c r="K148" s="63" t="s">
        <v>1131</v>
      </c>
      <c r="L148" s="63" t="s">
        <v>1132</v>
      </c>
      <c r="M148" s="63" t="s">
        <v>1133</v>
      </c>
      <c r="N148" s="64" t="n">
        <v>696</v>
      </c>
      <c r="O148" s="64" t="s">
        <v>1134</v>
      </c>
      <c r="P148" s="64" t="s">
        <v>1135</v>
      </c>
      <c r="Q148" s="64" t="s">
        <v>142</v>
      </c>
      <c r="R148" s="64" t="n">
        <v>423</v>
      </c>
      <c r="S148" s="64" t="s">
        <v>1136</v>
      </c>
      <c r="T148" s="64" t="n">
        <v>248</v>
      </c>
      <c r="U148" s="64" t="s">
        <v>1137</v>
      </c>
      <c r="V148" s="65"/>
      <c r="W148" s="66"/>
      <c r="X148" s="42" t="n">
        <v>100</v>
      </c>
      <c r="Y148" s="55" t="s">
        <v>66</v>
      </c>
      <c r="Z148" s="42" t="n">
        <v>200</v>
      </c>
      <c r="AA148" s="60" t="s">
        <v>205</v>
      </c>
    </row>
    <row r="149" s="33" customFormat="true" ht="19.5" hidden="false" customHeight="true" outlineLevel="0" collapsed="false">
      <c r="A149" s="60" t="s">
        <v>222</v>
      </c>
      <c r="B149" s="33" t="n">
        <v>200</v>
      </c>
      <c r="C149" s="55" t="s">
        <v>66</v>
      </c>
      <c r="D149" s="33" t="n">
        <v>500</v>
      </c>
      <c r="E149" s="71"/>
      <c r="F149" s="62" t="s">
        <v>1138</v>
      </c>
      <c r="G149" s="63" t="s">
        <v>1139</v>
      </c>
      <c r="H149" s="63" t="s">
        <v>1140</v>
      </c>
      <c r="I149" s="63" t="s">
        <v>1141</v>
      </c>
      <c r="J149" s="63" t="s">
        <v>1142</v>
      </c>
      <c r="K149" s="63" t="s">
        <v>1143</v>
      </c>
      <c r="L149" s="63" t="s">
        <v>1144</v>
      </c>
      <c r="M149" s="63" t="s">
        <v>1145</v>
      </c>
      <c r="N149" s="64" t="n">
        <v>863</v>
      </c>
      <c r="O149" s="64" t="s">
        <v>1146</v>
      </c>
      <c r="P149" s="64" t="s">
        <v>1147</v>
      </c>
      <c r="Q149" s="64" t="s">
        <v>1148</v>
      </c>
      <c r="R149" s="64" t="n">
        <v>273</v>
      </c>
      <c r="S149" s="64" t="s">
        <v>1149</v>
      </c>
      <c r="T149" s="64" t="n">
        <v>157</v>
      </c>
      <c r="U149" s="64" t="s">
        <v>1150</v>
      </c>
      <c r="V149" s="65"/>
      <c r="W149" s="66"/>
      <c r="X149" s="42" t="n">
        <v>200</v>
      </c>
      <c r="Y149" s="55" t="s">
        <v>66</v>
      </c>
      <c r="Z149" s="33" t="n">
        <v>500</v>
      </c>
      <c r="AA149" s="60" t="s">
        <v>222</v>
      </c>
    </row>
    <row r="150" s="33" customFormat="true" ht="19.5" hidden="false" customHeight="true" outlineLevel="0" collapsed="false">
      <c r="A150" s="60" t="s">
        <v>237</v>
      </c>
      <c r="B150" s="33" t="n">
        <v>500</v>
      </c>
      <c r="C150" s="55" t="s">
        <v>66</v>
      </c>
      <c r="D150" s="33" t="n">
        <v>1000</v>
      </c>
      <c r="E150" s="71"/>
      <c r="F150" s="62" t="n">
        <v>388</v>
      </c>
      <c r="G150" s="63" t="s">
        <v>1151</v>
      </c>
      <c r="H150" s="63" t="n">
        <v>384</v>
      </c>
      <c r="I150" s="63" t="s">
        <v>1152</v>
      </c>
      <c r="J150" s="63" t="n">
        <v>379</v>
      </c>
      <c r="K150" s="63" t="s">
        <v>1153</v>
      </c>
      <c r="L150" s="63" t="n">
        <v>340</v>
      </c>
      <c r="M150" s="63" t="s">
        <v>1154</v>
      </c>
      <c r="N150" s="64" t="n">
        <v>242</v>
      </c>
      <c r="O150" s="64" t="s">
        <v>1155</v>
      </c>
      <c r="P150" s="64" t="n">
        <v>316</v>
      </c>
      <c r="Q150" s="64" t="s">
        <v>1156</v>
      </c>
      <c r="R150" s="64" t="n">
        <v>48</v>
      </c>
      <c r="S150" s="64" t="s">
        <v>1157</v>
      </c>
      <c r="T150" s="64" t="n">
        <v>32</v>
      </c>
      <c r="U150" s="64" t="s">
        <v>1158</v>
      </c>
      <c r="V150" s="65"/>
      <c r="W150" s="66"/>
      <c r="X150" s="42" t="n">
        <v>500</v>
      </c>
      <c r="Y150" s="55" t="s">
        <v>66</v>
      </c>
      <c r="Z150" s="33" t="n">
        <v>1000</v>
      </c>
      <c r="AA150" s="60" t="s">
        <v>237</v>
      </c>
    </row>
    <row r="151" s="33" customFormat="true" ht="16.5" hidden="false" customHeight="true" outlineLevel="0" collapsed="false">
      <c r="C151" s="55"/>
      <c r="E151" s="56"/>
      <c r="Y151" s="55"/>
    </row>
    <row r="152" s="33" customFormat="true" ht="19.5" hidden="false" customHeight="true" outlineLevel="0" collapsed="false">
      <c r="C152" s="55"/>
      <c r="E152" s="56"/>
      <c r="F152" s="57" t="s">
        <v>246</v>
      </c>
      <c r="G152" s="57"/>
      <c r="H152" s="57"/>
      <c r="I152" s="57"/>
      <c r="J152" s="57"/>
      <c r="K152" s="57"/>
      <c r="L152" s="57"/>
      <c r="M152" s="57"/>
      <c r="N152" s="57" t="s">
        <v>246</v>
      </c>
      <c r="O152" s="57"/>
      <c r="P152" s="57"/>
      <c r="Q152" s="57"/>
      <c r="R152" s="57"/>
      <c r="S152" s="57"/>
      <c r="T152" s="57"/>
      <c r="U152" s="57"/>
      <c r="V152" s="59"/>
      <c r="W152" s="59"/>
      <c r="Y152" s="55"/>
    </row>
    <row r="153" s="33" customFormat="true" ht="19.5" hidden="false" customHeight="true" outlineLevel="0" collapsed="false">
      <c r="A153" s="60" t="s">
        <v>247</v>
      </c>
      <c r="C153" s="55" t="s">
        <v>56</v>
      </c>
      <c r="D153" s="42" t="n">
        <v>2</v>
      </c>
      <c r="E153" s="61"/>
      <c r="F153" s="62" t="s">
        <v>1159</v>
      </c>
      <c r="G153" s="63" t="s">
        <v>1160</v>
      </c>
      <c r="H153" s="63" t="s">
        <v>1161</v>
      </c>
      <c r="I153" s="63" t="s">
        <v>774</v>
      </c>
      <c r="J153" s="63" t="s">
        <v>1162</v>
      </c>
      <c r="K153" s="63" t="s">
        <v>1163</v>
      </c>
      <c r="L153" s="63" t="n">
        <v>62</v>
      </c>
      <c r="M153" s="63" t="n">
        <v>98</v>
      </c>
      <c r="N153" s="64" t="n">
        <v>821</v>
      </c>
      <c r="O153" s="64" t="n">
        <v>190</v>
      </c>
      <c r="P153" s="64" t="s">
        <v>1164</v>
      </c>
      <c r="Q153" s="64" t="s">
        <v>1165</v>
      </c>
      <c r="R153" s="64" t="n">
        <v>19</v>
      </c>
      <c r="S153" s="64" t="n">
        <v>19</v>
      </c>
      <c r="T153" s="64" t="n">
        <v>444</v>
      </c>
      <c r="U153" s="64" t="s">
        <v>1166</v>
      </c>
      <c r="V153" s="65"/>
      <c r="W153" s="66"/>
      <c r="X153" s="42"/>
      <c r="Y153" s="55" t="s">
        <v>56</v>
      </c>
      <c r="Z153" s="42" t="n">
        <v>2</v>
      </c>
      <c r="AA153" s="60" t="s">
        <v>247</v>
      </c>
    </row>
    <row r="154" s="33" customFormat="true" ht="19.5" hidden="false" customHeight="true" outlineLevel="0" collapsed="false">
      <c r="A154" s="60" t="s">
        <v>261</v>
      </c>
      <c r="B154" s="33" t="n">
        <v>2</v>
      </c>
      <c r="C154" s="55" t="s">
        <v>66</v>
      </c>
      <c r="D154" s="42" t="n">
        <v>8</v>
      </c>
      <c r="E154" s="61"/>
      <c r="F154" s="62" t="s">
        <v>1167</v>
      </c>
      <c r="G154" s="63" t="s">
        <v>1168</v>
      </c>
      <c r="H154" s="63" t="s">
        <v>1169</v>
      </c>
      <c r="I154" s="63" t="s">
        <v>1170</v>
      </c>
      <c r="J154" s="63" t="s">
        <v>1171</v>
      </c>
      <c r="K154" s="63" t="s">
        <v>1172</v>
      </c>
      <c r="L154" s="63" t="n">
        <v>483</v>
      </c>
      <c r="M154" s="63" t="s">
        <v>1173</v>
      </c>
      <c r="N154" s="64" t="s">
        <v>1174</v>
      </c>
      <c r="O154" s="64" t="n">
        <v>666</v>
      </c>
      <c r="P154" s="64" t="s">
        <v>1175</v>
      </c>
      <c r="Q154" s="64" t="s">
        <v>1176</v>
      </c>
      <c r="R154" s="64" t="n">
        <v>314</v>
      </c>
      <c r="S154" s="64" t="n">
        <v>850</v>
      </c>
      <c r="T154" s="64" t="s">
        <v>1177</v>
      </c>
      <c r="U154" s="64" t="s">
        <v>1178</v>
      </c>
      <c r="V154" s="65"/>
      <c r="W154" s="66"/>
      <c r="X154" s="42" t="n">
        <v>2</v>
      </c>
      <c r="Y154" s="55" t="s">
        <v>66</v>
      </c>
      <c r="Z154" s="42" t="n">
        <v>8</v>
      </c>
      <c r="AA154" s="60" t="s">
        <v>261</v>
      </c>
    </row>
    <row r="155" s="33" customFormat="true" ht="19.5" hidden="false" customHeight="true" outlineLevel="0" collapsed="false">
      <c r="A155" s="60" t="s">
        <v>278</v>
      </c>
      <c r="B155" s="33" t="n">
        <v>8</v>
      </c>
      <c r="C155" s="55" t="s">
        <v>66</v>
      </c>
      <c r="D155" s="42" t="n">
        <v>16</v>
      </c>
      <c r="E155" s="61"/>
      <c r="F155" s="62" t="s">
        <v>1179</v>
      </c>
      <c r="G155" s="63" t="s">
        <v>1180</v>
      </c>
      <c r="H155" s="63" t="s">
        <v>1181</v>
      </c>
      <c r="I155" s="63" t="s">
        <v>1182</v>
      </c>
      <c r="J155" s="63" t="s">
        <v>1183</v>
      </c>
      <c r="K155" s="63" t="s">
        <v>1184</v>
      </c>
      <c r="L155" s="63" t="n">
        <v>593</v>
      </c>
      <c r="M155" s="63" t="s">
        <v>1185</v>
      </c>
      <c r="N155" s="64" t="n">
        <v>723</v>
      </c>
      <c r="O155" s="64" t="n">
        <v>510</v>
      </c>
      <c r="P155" s="64" t="s">
        <v>1186</v>
      </c>
      <c r="Q155" s="64" t="s">
        <v>1187</v>
      </c>
      <c r="R155" s="64" t="n">
        <v>202</v>
      </c>
      <c r="S155" s="64" t="s">
        <v>1188</v>
      </c>
      <c r="T155" s="64" t="n">
        <v>416</v>
      </c>
      <c r="U155" s="64" t="s">
        <v>1189</v>
      </c>
      <c r="V155" s="65"/>
      <c r="W155" s="66"/>
      <c r="X155" s="42" t="n">
        <v>8</v>
      </c>
      <c r="Y155" s="55" t="s">
        <v>66</v>
      </c>
      <c r="Z155" s="42" t="n">
        <v>16</v>
      </c>
      <c r="AA155" s="60" t="s">
        <v>278</v>
      </c>
    </row>
    <row r="156" s="33" customFormat="true" ht="19.5" hidden="false" customHeight="true" outlineLevel="0" collapsed="false">
      <c r="A156" s="60" t="s">
        <v>295</v>
      </c>
      <c r="B156" s="33" t="n">
        <v>16</v>
      </c>
      <c r="C156" s="55" t="s">
        <v>66</v>
      </c>
      <c r="D156" s="42" t="n">
        <v>24</v>
      </c>
      <c r="E156" s="61"/>
      <c r="F156" s="62" t="s">
        <v>1190</v>
      </c>
      <c r="G156" s="63" t="s">
        <v>1191</v>
      </c>
      <c r="H156" s="63" t="s">
        <v>1192</v>
      </c>
      <c r="I156" s="63" t="s">
        <v>1193</v>
      </c>
      <c r="J156" s="63" t="n">
        <v>926</v>
      </c>
      <c r="K156" s="63" t="s">
        <v>1194</v>
      </c>
      <c r="L156" s="63" t="n">
        <v>401</v>
      </c>
      <c r="M156" s="63" t="s">
        <v>1195</v>
      </c>
      <c r="N156" s="64" t="n">
        <v>344</v>
      </c>
      <c r="O156" s="64" t="n">
        <v>440</v>
      </c>
      <c r="P156" s="64" t="s">
        <v>1196</v>
      </c>
      <c r="Q156" s="64" t="s">
        <v>1197</v>
      </c>
      <c r="R156" s="64" t="n">
        <v>141</v>
      </c>
      <c r="S156" s="64" t="s">
        <v>1198</v>
      </c>
      <c r="T156" s="64" t="n">
        <v>214</v>
      </c>
      <c r="U156" s="64" t="s">
        <v>1199</v>
      </c>
      <c r="V156" s="65"/>
      <c r="W156" s="66"/>
      <c r="X156" s="42" t="n">
        <v>16</v>
      </c>
      <c r="Y156" s="55" t="s">
        <v>66</v>
      </c>
      <c r="Z156" s="42" t="n">
        <v>24</v>
      </c>
      <c r="AA156" s="60" t="s">
        <v>295</v>
      </c>
    </row>
    <row r="157" s="33" customFormat="true" ht="19.5" hidden="false" customHeight="true" outlineLevel="0" collapsed="false">
      <c r="A157" s="60" t="s">
        <v>312</v>
      </c>
      <c r="B157" s="33" t="n">
        <v>24</v>
      </c>
      <c r="C157" s="55" t="s">
        <v>66</v>
      </c>
      <c r="D157" s="42" t="n">
        <v>32</v>
      </c>
      <c r="E157" s="61"/>
      <c r="F157" s="62" t="n">
        <v>930</v>
      </c>
      <c r="G157" s="63" t="s">
        <v>1200</v>
      </c>
      <c r="H157" s="63" t="n">
        <v>818</v>
      </c>
      <c r="I157" s="63" t="s">
        <v>1201</v>
      </c>
      <c r="J157" s="63" t="n">
        <v>606</v>
      </c>
      <c r="K157" s="63" t="s">
        <v>1202</v>
      </c>
      <c r="L157" s="63" t="n">
        <v>268</v>
      </c>
      <c r="M157" s="63" t="s">
        <v>1203</v>
      </c>
      <c r="N157" s="64" t="n">
        <v>215</v>
      </c>
      <c r="O157" s="64" t="n">
        <v>478</v>
      </c>
      <c r="P157" s="64" t="n">
        <v>670</v>
      </c>
      <c r="Q157" s="64" t="s">
        <v>1204</v>
      </c>
      <c r="R157" s="64" t="n">
        <v>75</v>
      </c>
      <c r="S157" s="64" t="s">
        <v>1205</v>
      </c>
      <c r="T157" s="64" t="n">
        <v>102</v>
      </c>
      <c r="U157" s="64" t="s">
        <v>1206</v>
      </c>
      <c r="V157" s="65"/>
      <c r="W157" s="66"/>
      <c r="X157" s="42" t="n">
        <v>24</v>
      </c>
      <c r="Y157" s="55" t="s">
        <v>66</v>
      </c>
      <c r="Z157" s="42" t="n">
        <v>32</v>
      </c>
      <c r="AA157" s="60" t="s">
        <v>312</v>
      </c>
    </row>
    <row r="158" s="33" customFormat="true" ht="19.5" hidden="false" customHeight="true" outlineLevel="0" collapsed="false">
      <c r="A158" s="60" t="s">
        <v>329</v>
      </c>
      <c r="B158" s="33" t="n">
        <v>32</v>
      </c>
      <c r="C158" s="55" t="s">
        <v>66</v>
      </c>
      <c r="D158" s="42" t="n">
        <v>40</v>
      </c>
      <c r="E158" s="61"/>
      <c r="F158" s="62" t="n">
        <v>659</v>
      </c>
      <c r="G158" s="63" t="s">
        <v>1207</v>
      </c>
      <c r="H158" s="63" t="n">
        <v>606</v>
      </c>
      <c r="I158" s="63" t="s">
        <v>1208</v>
      </c>
      <c r="J158" s="63" t="n">
        <v>450</v>
      </c>
      <c r="K158" s="63" t="s">
        <v>1209</v>
      </c>
      <c r="L158" s="63" t="n">
        <v>245</v>
      </c>
      <c r="M158" s="63" t="s">
        <v>1210</v>
      </c>
      <c r="N158" s="64" t="n">
        <v>189</v>
      </c>
      <c r="O158" s="64" t="n">
        <v>412</v>
      </c>
      <c r="P158" s="64" t="n">
        <v>452</v>
      </c>
      <c r="Q158" s="64" t="s">
        <v>1211</v>
      </c>
      <c r="R158" s="64" t="n">
        <v>84</v>
      </c>
      <c r="S158" s="64" t="s">
        <v>1212</v>
      </c>
      <c r="T158" s="64" t="n">
        <v>71</v>
      </c>
      <c r="U158" s="64" t="s">
        <v>1162</v>
      </c>
      <c r="V158" s="65"/>
      <c r="W158" s="66"/>
      <c r="X158" s="42" t="n">
        <v>32</v>
      </c>
      <c r="Y158" s="55" t="s">
        <v>66</v>
      </c>
      <c r="Z158" s="42" t="n">
        <v>40</v>
      </c>
      <c r="AA158" s="60" t="s">
        <v>329</v>
      </c>
    </row>
    <row r="159" s="33" customFormat="true" ht="19.5" hidden="false" customHeight="true" outlineLevel="0" collapsed="false">
      <c r="A159" s="60" t="s">
        <v>346</v>
      </c>
      <c r="B159" s="33" t="n">
        <v>40</v>
      </c>
      <c r="C159" s="55" t="s">
        <v>66</v>
      </c>
      <c r="D159" s="42" t="n">
        <v>60</v>
      </c>
      <c r="E159" s="61"/>
      <c r="F159" s="62" t="s">
        <v>1213</v>
      </c>
      <c r="G159" s="63" t="s">
        <v>1214</v>
      </c>
      <c r="H159" s="63" t="s">
        <v>1215</v>
      </c>
      <c r="I159" s="63" t="s">
        <v>1216</v>
      </c>
      <c r="J159" s="63" t="n">
        <v>825</v>
      </c>
      <c r="K159" s="63" t="s">
        <v>1217</v>
      </c>
      <c r="L159" s="63" t="n">
        <v>513</v>
      </c>
      <c r="M159" s="63" t="s">
        <v>1218</v>
      </c>
      <c r="N159" s="64" t="n">
        <v>324</v>
      </c>
      <c r="O159" s="64" t="s">
        <v>1219</v>
      </c>
      <c r="P159" s="64" t="n">
        <v>842</v>
      </c>
      <c r="Q159" s="64" t="s">
        <v>1220</v>
      </c>
      <c r="R159" s="64" t="n">
        <v>161</v>
      </c>
      <c r="S159" s="64" t="s">
        <v>1221</v>
      </c>
      <c r="T159" s="64" t="n">
        <v>139</v>
      </c>
      <c r="U159" s="64" t="s">
        <v>1222</v>
      </c>
      <c r="V159" s="65"/>
      <c r="W159" s="66"/>
      <c r="X159" s="42" t="n">
        <v>40</v>
      </c>
      <c r="Y159" s="55" t="s">
        <v>66</v>
      </c>
      <c r="Z159" s="42" t="n">
        <v>60</v>
      </c>
      <c r="AA159" s="60" t="s">
        <v>346</v>
      </c>
    </row>
    <row r="160" s="33" customFormat="true" ht="19.5" hidden="false" customHeight="true" outlineLevel="0" collapsed="false">
      <c r="A160" s="60" t="s">
        <v>363</v>
      </c>
      <c r="B160" s="33" t="n">
        <v>60</v>
      </c>
      <c r="C160" s="55" t="s">
        <v>169</v>
      </c>
      <c r="D160" s="42" t="s">
        <v>170</v>
      </c>
      <c r="E160" s="61"/>
      <c r="F160" s="62" t="s">
        <v>1223</v>
      </c>
      <c r="G160" s="63" t="s">
        <v>1224</v>
      </c>
      <c r="H160" s="63" t="s">
        <v>227</v>
      </c>
      <c r="I160" s="63" t="s">
        <v>1225</v>
      </c>
      <c r="J160" s="63" t="s">
        <v>1226</v>
      </c>
      <c r="K160" s="63" t="s">
        <v>1227</v>
      </c>
      <c r="L160" s="63" t="s">
        <v>1228</v>
      </c>
      <c r="M160" s="63" t="s">
        <v>1229</v>
      </c>
      <c r="N160" s="64" t="s">
        <v>918</v>
      </c>
      <c r="O160" s="64" t="s">
        <v>1230</v>
      </c>
      <c r="P160" s="64" t="s">
        <v>1231</v>
      </c>
      <c r="Q160" s="64" t="s">
        <v>1232</v>
      </c>
      <c r="R160" s="64" t="n">
        <v>981</v>
      </c>
      <c r="S160" s="64" t="s">
        <v>1233</v>
      </c>
      <c r="T160" s="64" t="n">
        <v>431</v>
      </c>
      <c r="U160" s="64" t="s">
        <v>1234</v>
      </c>
      <c r="V160" s="65"/>
      <c r="W160" s="66"/>
      <c r="X160" s="42" t="n">
        <v>60</v>
      </c>
      <c r="Y160" s="55" t="s">
        <v>169</v>
      </c>
      <c r="Z160" s="42" t="s">
        <v>170</v>
      </c>
      <c r="AA160" s="60" t="s">
        <v>363</v>
      </c>
    </row>
    <row r="161" s="33" customFormat="true" ht="19.5" hidden="false" customHeight="true" outlineLevel="0" collapsed="false">
      <c r="A161" s="60" t="s">
        <v>380</v>
      </c>
      <c r="B161" s="58" t="s">
        <v>41</v>
      </c>
      <c r="C161" s="58"/>
      <c r="D161" s="58"/>
      <c r="E161" s="61"/>
      <c r="F161" s="62" t="s">
        <v>1110</v>
      </c>
      <c r="G161" s="63" t="s">
        <v>1111</v>
      </c>
      <c r="H161" s="63" t="s">
        <v>1112</v>
      </c>
      <c r="I161" s="63" t="s">
        <v>1113</v>
      </c>
      <c r="J161" s="63" t="s">
        <v>1114</v>
      </c>
      <c r="K161" s="63" t="s">
        <v>1115</v>
      </c>
      <c r="L161" s="63" t="s">
        <v>1116</v>
      </c>
      <c r="M161" s="63" t="s">
        <v>1117</v>
      </c>
      <c r="N161" s="64" t="s">
        <v>1118</v>
      </c>
      <c r="O161" s="64" t="s">
        <v>1119</v>
      </c>
      <c r="P161" s="64" t="s">
        <v>1120</v>
      </c>
      <c r="Q161" s="64" t="s">
        <v>1121</v>
      </c>
      <c r="R161" s="64" t="s">
        <v>1122</v>
      </c>
      <c r="S161" s="64" t="s">
        <v>1123</v>
      </c>
      <c r="T161" s="64" t="s">
        <v>1124</v>
      </c>
      <c r="U161" s="64" t="s">
        <v>1125</v>
      </c>
      <c r="V161" s="65"/>
      <c r="W161" s="66"/>
      <c r="X161" s="58" t="s">
        <v>41</v>
      </c>
      <c r="Y161" s="58"/>
      <c r="Z161" s="58"/>
      <c r="AA161" s="60" t="s">
        <v>380</v>
      </c>
    </row>
    <row r="162" s="33" customFormat="true" ht="15.75" hidden="false" customHeight="true" outlineLevel="0" collapsed="false">
      <c r="C162" s="55"/>
      <c r="D162" s="42"/>
      <c r="E162" s="61"/>
      <c r="F162" s="67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5"/>
      <c r="W162" s="66"/>
      <c r="X162" s="42"/>
      <c r="Y162" s="55"/>
      <c r="Z162" s="42"/>
    </row>
    <row r="163" s="33" customFormat="true" ht="19.5" hidden="false" customHeight="true" outlineLevel="0" collapsed="false">
      <c r="C163" s="55"/>
      <c r="D163" s="70" t="s">
        <v>204</v>
      </c>
      <c r="E163" s="72"/>
      <c r="F163" s="67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5"/>
      <c r="W163" s="66"/>
      <c r="X163" s="42"/>
      <c r="Y163" s="55"/>
      <c r="Z163" s="70" t="s">
        <v>204</v>
      </c>
    </row>
    <row r="164" s="33" customFormat="true" ht="19.5" hidden="false" customHeight="true" outlineLevel="0" collapsed="false">
      <c r="A164" s="60" t="s">
        <v>381</v>
      </c>
      <c r="B164" s="33" t="n">
        <v>60</v>
      </c>
      <c r="C164" s="55" t="s">
        <v>66</v>
      </c>
      <c r="D164" s="42" t="n">
        <v>100</v>
      </c>
      <c r="E164" s="72"/>
      <c r="F164" s="62" t="s">
        <v>1235</v>
      </c>
      <c r="G164" s="63" t="s">
        <v>1236</v>
      </c>
      <c r="H164" s="63" t="s">
        <v>1237</v>
      </c>
      <c r="I164" s="63" t="s">
        <v>1238</v>
      </c>
      <c r="J164" s="63" t="s">
        <v>1239</v>
      </c>
      <c r="K164" s="63" t="s">
        <v>1240</v>
      </c>
      <c r="L164" s="63" t="n">
        <v>844</v>
      </c>
      <c r="M164" s="63" t="s">
        <v>1241</v>
      </c>
      <c r="N164" s="64" t="n">
        <v>510</v>
      </c>
      <c r="O164" s="64" t="s">
        <v>1242</v>
      </c>
      <c r="P164" s="64" t="s">
        <v>1243</v>
      </c>
      <c r="Q164" s="64" t="s">
        <v>1244</v>
      </c>
      <c r="R164" s="64" t="n">
        <v>337</v>
      </c>
      <c r="S164" s="64" t="s">
        <v>1245</v>
      </c>
      <c r="T164" s="64" t="n">
        <v>178</v>
      </c>
      <c r="U164" s="64" t="s">
        <v>1246</v>
      </c>
      <c r="V164" s="65"/>
      <c r="W164" s="66"/>
      <c r="X164" s="42" t="n">
        <v>60</v>
      </c>
      <c r="Y164" s="55" t="s">
        <v>66</v>
      </c>
      <c r="Z164" s="42" t="n">
        <v>100</v>
      </c>
      <c r="AA164" s="60" t="s">
        <v>381</v>
      </c>
    </row>
    <row r="165" s="33" customFormat="true" ht="19.5" hidden="false" customHeight="true" outlineLevel="0" collapsed="false">
      <c r="A165" s="60" t="s">
        <v>398</v>
      </c>
      <c r="B165" s="33" t="n">
        <v>100</v>
      </c>
      <c r="C165" s="55" t="s">
        <v>66</v>
      </c>
      <c r="D165" s="42" t="n">
        <v>250</v>
      </c>
      <c r="E165" s="72"/>
      <c r="F165" s="62" t="s">
        <v>1247</v>
      </c>
      <c r="G165" s="63" t="s">
        <v>1248</v>
      </c>
      <c r="H165" s="63" t="s">
        <v>1249</v>
      </c>
      <c r="I165" s="63" t="s">
        <v>1250</v>
      </c>
      <c r="J165" s="63" t="s">
        <v>1251</v>
      </c>
      <c r="K165" s="63" t="s">
        <v>1252</v>
      </c>
      <c r="L165" s="63" t="s">
        <v>1147</v>
      </c>
      <c r="M165" s="63" t="s">
        <v>1253</v>
      </c>
      <c r="N165" s="64" t="n">
        <v>921</v>
      </c>
      <c r="O165" s="64" t="s">
        <v>1254</v>
      </c>
      <c r="P165" s="64" t="s">
        <v>1255</v>
      </c>
      <c r="Q165" s="64" t="s">
        <v>1256</v>
      </c>
      <c r="R165" s="64" t="n">
        <v>508</v>
      </c>
      <c r="S165" s="64" t="s">
        <v>1257</v>
      </c>
      <c r="T165" s="64" t="n">
        <v>196</v>
      </c>
      <c r="U165" s="64" t="s">
        <v>1258</v>
      </c>
      <c r="V165" s="65"/>
      <c r="W165" s="66"/>
      <c r="X165" s="42" t="n">
        <v>100</v>
      </c>
      <c r="Y165" s="55" t="s">
        <v>66</v>
      </c>
      <c r="Z165" s="42" t="n">
        <v>250</v>
      </c>
      <c r="AA165" s="60" t="s">
        <v>398</v>
      </c>
    </row>
    <row r="166" s="33" customFormat="true" ht="19.5" hidden="false" customHeight="true" outlineLevel="0" collapsed="false">
      <c r="A166" s="60" t="s">
        <v>415</v>
      </c>
      <c r="B166" s="33" t="n">
        <v>250</v>
      </c>
      <c r="C166" s="64" t="s">
        <v>169</v>
      </c>
      <c r="D166" s="3" t="s">
        <v>170</v>
      </c>
      <c r="E166" s="72"/>
      <c r="F166" s="62" t="n">
        <v>698</v>
      </c>
      <c r="G166" s="63" t="s">
        <v>1259</v>
      </c>
      <c r="H166" s="63" t="n">
        <v>669</v>
      </c>
      <c r="I166" s="63" t="s">
        <v>1260</v>
      </c>
      <c r="J166" s="63" t="n">
        <v>596</v>
      </c>
      <c r="K166" s="63" t="s">
        <v>1261</v>
      </c>
      <c r="L166" s="63" t="n">
        <v>531</v>
      </c>
      <c r="M166" s="63" t="s">
        <v>1262</v>
      </c>
      <c r="N166" s="64" t="n">
        <v>419</v>
      </c>
      <c r="O166" s="64" t="s">
        <v>1263</v>
      </c>
      <c r="P166" s="64" t="n">
        <v>483</v>
      </c>
      <c r="Q166" s="64" t="s">
        <v>1264</v>
      </c>
      <c r="R166" s="64" t="n">
        <v>136</v>
      </c>
      <c r="S166" s="64" t="s">
        <v>1265</v>
      </c>
      <c r="T166" s="64" t="n">
        <v>57</v>
      </c>
      <c r="U166" s="64" t="s">
        <v>1266</v>
      </c>
      <c r="V166" s="65"/>
      <c r="W166" s="66"/>
      <c r="X166" s="42" t="n">
        <v>250</v>
      </c>
      <c r="Y166" s="64" t="s">
        <v>169</v>
      </c>
      <c r="Z166" s="3" t="s">
        <v>170</v>
      </c>
      <c r="AA166" s="60" t="s">
        <v>415</v>
      </c>
    </row>
    <row r="167" s="33" customFormat="true" ht="17.25" hidden="false" customHeight="true" outlineLevel="0" collapsed="false">
      <c r="E167" s="73"/>
    </row>
    <row r="168" s="33" customFormat="true" ht="19.5" hidden="false" customHeight="true" outlineLevel="0" collapsed="false">
      <c r="E168" s="73"/>
      <c r="F168" s="57" t="s">
        <v>430</v>
      </c>
      <c r="G168" s="57"/>
      <c r="H168" s="57"/>
      <c r="I168" s="57"/>
      <c r="J168" s="57"/>
      <c r="K168" s="57"/>
      <c r="L168" s="57"/>
      <c r="M168" s="57"/>
      <c r="N168" s="57" t="s">
        <v>430</v>
      </c>
      <c r="O168" s="57"/>
      <c r="P168" s="57"/>
      <c r="Q168" s="57"/>
      <c r="R168" s="57"/>
      <c r="S168" s="57"/>
      <c r="T168" s="57"/>
      <c r="U168" s="57"/>
      <c r="V168" s="59"/>
      <c r="W168" s="59"/>
    </row>
    <row r="169" s="33" customFormat="true" ht="19.5" hidden="false" customHeight="true" outlineLevel="0" collapsed="false">
      <c r="A169" s="60" t="s">
        <v>431</v>
      </c>
      <c r="B169" s="58" t="s">
        <v>41</v>
      </c>
      <c r="C169" s="58"/>
      <c r="D169" s="58"/>
      <c r="E169" s="74"/>
      <c r="F169" s="62" t="s">
        <v>1110</v>
      </c>
      <c r="G169" s="63" t="s">
        <v>1111</v>
      </c>
      <c r="H169" s="63" t="s">
        <v>1112</v>
      </c>
      <c r="I169" s="63" t="s">
        <v>1113</v>
      </c>
      <c r="J169" s="63" t="s">
        <v>1114</v>
      </c>
      <c r="K169" s="63" t="s">
        <v>1115</v>
      </c>
      <c r="L169" s="63" t="s">
        <v>1116</v>
      </c>
      <c r="M169" s="63" t="s">
        <v>1117</v>
      </c>
      <c r="N169" s="64" t="s">
        <v>1118</v>
      </c>
      <c r="O169" s="64" t="s">
        <v>1119</v>
      </c>
      <c r="P169" s="64" t="s">
        <v>1120</v>
      </c>
      <c r="Q169" s="64" t="s">
        <v>1121</v>
      </c>
      <c r="R169" s="64" t="s">
        <v>1122</v>
      </c>
      <c r="S169" s="64" t="s">
        <v>1123</v>
      </c>
      <c r="T169" s="64" t="s">
        <v>1124</v>
      </c>
      <c r="U169" s="64" t="s">
        <v>1125</v>
      </c>
      <c r="V169" s="65"/>
      <c r="W169" s="66"/>
      <c r="X169" s="58" t="s">
        <v>41</v>
      </c>
      <c r="Y169" s="58"/>
      <c r="Z169" s="58"/>
      <c r="AA169" s="60" t="s">
        <v>431</v>
      </c>
    </row>
    <row r="170" s="33" customFormat="true" ht="19.5" hidden="false" customHeight="true" outlineLevel="0" collapsed="false">
      <c r="A170" s="60" t="s">
        <v>432</v>
      </c>
      <c r="B170" s="75" t="s">
        <v>433</v>
      </c>
      <c r="C170" s="75"/>
      <c r="D170" s="75"/>
      <c r="E170" s="74"/>
      <c r="F170" s="62" t="s">
        <v>1267</v>
      </c>
      <c r="G170" s="63" t="s">
        <v>1268</v>
      </c>
      <c r="H170" s="63" t="s">
        <v>1267</v>
      </c>
      <c r="I170" s="63" t="s">
        <v>1269</v>
      </c>
      <c r="J170" s="63" t="s">
        <v>1270</v>
      </c>
      <c r="K170" s="63" t="s">
        <v>1271</v>
      </c>
      <c r="L170" s="63" t="s">
        <v>1272</v>
      </c>
      <c r="M170" s="63" t="s">
        <v>1273</v>
      </c>
      <c r="N170" s="64" t="s">
        <v>1274</v>
      </c>
      <c r="O170" s="64" t="s">
        <v>1275</v>
      </c>
      <c r="P170" s="64" t="s">
        <v>1276</v>
      </c>
      <c r="Q170" s="64" t="s">
        <v>1277</v>
      </c>
      <c r="R170" s="64" t="n">
        <v>72</v>
      </c>
      <c r="S170" s="64" t="s">
        <v>1278</v>
      </c>
      <c r="T170" s="64" t="n">
        <v>798</v>
      </c>
      <c r="U170" s="64" t="s">
        <v>1279</v>
      </c>
      <c r="V170" s="65"/>
      <c r="W170" s="66"/>
      <c r="X170" s="75" t="s">
        <v>433</v>
      </c>
      <c r="Y170" s="75"/>
      <c r="Z170" s="75"/>
      <c r="AA170" s="60" t="s">
        <v>432</v>
      </c>
    </row>
    <row r="171" s="33" customFormat="true" ht="19.5" hidden="false" customHeight="true" outlineLevel="0" collapsed="false">
      <c r="A171" s="60" t="s">
        <v>448</v>
      </c>
      <c r="B171" s="75" t="s">
        <v>449</v>
      </c>
      <c r="C171" s="75"/>
      <c r="D171" s="75"/>
      <c r="E171" s="74"/>
      <c r="F171" s="62" t="s">
        <v>1280</v>
      </c>
      <c r="G171" s="63" t="s">
        <v>1281</v>
      </c>
      <c r="H171" s="63" t="s">
        <v>1282</v>
      </c>
      <c r="I171" s="63" t="s">
        <v>1283</v>
      </c>
      <c r="J171" s="63" t="n">
        <v>67</v>
      </c>
      <c r="K171" s="63" t="n">
        <v>587</v>
      </c>
      <c r="L171" s="63" t="n">
        <v>8</v>
      </c>
      <c r="M171" s="63" t="n">
        <v>41</v>
      </c>
      <c r="N171" s="64" t="n">
        <v>102</v>
      </c>
      <c r="O171" s="64" t="n">
        <v>71</v>
      </c>
      <c r="P171" s="64" t="n">
        <v>229</v>
      </c>
      <c r="Q171" s="64" t="n">
        <v>443</v>
      </c>
      <c r="R171" s="82" t="s">
        <v>942</v>
      </c>
      <c r="S171" s="82" t="s">
        <v>942</v>
      </c>
      <c r="T171" s="64" t="n">
        <v>6</v>
      </c>
      <c r="U171" s="64" t="n">
        <v>15</v>
      </c>
      <c r="V171" s="65"/>
      <c r="W171" s="66"/>
      <c r="X171" s="75" t="s">
        <v>449</v>
      </c>
      <c r="Y171" s="75"/>
      <c r="Z171" s="75"/>
      <c r="AA171" s="60" t="s">
        <v>448</v>
      </c>
    </row>
    <row r="172" s="33" customFormat="true" ht="19.5" hidden="false" customHeight="true" outlineLevel="0" collapsed="false">
      <c r="A172" s="60" t="s">
        <v>459</v>
      </c>
      <c r="B172" s="75" t="s">
        <v>460</v>
      </c>
      <c r="C172" s="75"/>
      <c r="D172" s="75"/>
      <c r="E172" s="74"/>
      <c r="F172" s="62" t="n">
        <v>519</v>
      </c>
      <c r="G172" s="63" t="s">
        <v>1284</v>
      </c>
      <c r="H172" s="63" t="n">
        <v>155</v>
      </c>
      <c r="I172" s="63" t="s">
        <v>1285</v>
      </c>
      <c r="J172" s="63" t="n">
        <v>64</v>
      </c>
      <c r="K172" s="63" t="s">
        <v>1286</v>
      </c>
      <c r="L172" s="63" t="n">
        <v>14</v>
      </c>
      <c r="M172" s="63" t="n">
        <v>327</v>
      </c>
      <c r="N172" s="64" t="n">
        <v>30</v>
      </c>
      <c r="O172" s="64" t="n">
        <v>55</v>
      </c>
      <c r="P172" s="64" t="n">
        <v>154</v>
      </c>
      <c r="Q172" s="64" t="n">
        <v>853</v>
      </c>
      <c r="R172" s="82" t="s">
        <v>942</v>
      </c>
      <c r="S172" s="82" t="s">
        <v>942</v>
      </c>
      <c r="T172" s="64" t="n">
        <v>8</v>
      </c>
      <c r="U172" s="64" t="n">
        <v>39</v>
      </c>
      <c r="V172" s="65"/>
      <c r="W172" s="66"/>
      <c r="X172" s="75" t="s">
        <v>460</v>
      </c>
      <c r="Y172" s="75"/>
      <c r="Z172" s="75"/>
      <c r="AA172" s="60" t="s">
        <v>459</v>
      </c>
    </row>
    <row r="173" s="33" customFormat="true" ht="19.5" hidden="false" customHeight="true" outlineLevel="0" collapsed="false">
      <c r="A173" s="60" t="s">
        <v>473</v>
      </c>
      <c r="B173" s="75" t="s">
        <v>474</v>
      </c>
      <c r="C173" s="75"/>
      <c r="D173" s="75"/>
      <c r="E173" s="74"/>
      <c r="F173" s="62" t="s">
        <v>1287</v>
      </c>
      <c r="G173" s="63" t="s">
        <v>1288</v>
      </c>
      <c r="H173" s="63" t="s">
        <v>1289</v>
      </c>
      <c r="I173" s="63" t="s">
        <v>1290</v>
      </c>
      <c r="J173" s="63" t="s">
        <v>1291</v>
      </c>
      <c r="K173" s="63" t="s">
        <v>1292</v>
      </c>
      <c r="L173" s="63" t="n">
        <v>405</v>
      </c>
      <c r="M173" s="63" t="s">
        <v>1293</v>
      </c>
      <c r="N173" s="64" t="s">
        <v>254</v>
      </c>
      <c r="O173" s="64" t="n">
        <v>653</v>
      </c>
      <c r="P173" s="64" t="s">
        <v>1294</v>
      </c>
      <c r="Q173" s="64" t="s">
        <v>1295</v>
      </c>
      <c r="R173" s="64" t="s">
        <v>1296</v>
      </c>
      <c r="S173" s="64" t="s">
        <v>1297</v>
      </c>
      <c r="T173" s="64" t="n">
        <v>814</v>
      </c>
      <c r="U173" s="64" t="s">
        <v>1298</v>
      </c>
      <c r="V173" s="65"/>
      <c r="W173" s="66"/>
      <c r="X173" s="75" t="s">
        <v>474</v>
      </c>
      <c r="Y173" s="75"/>
      <c r="Z173" s="75"/>
      <c r="AA173" s="60" t="s">
        <v>473</v>
      </c>
    </row>
    <row r="174" s="33" customFormat="true" ht="19.5" hidden="false" customHeight="true" outlineLevel="0" collapsed="false">
      <c r="A174" s="60" t="s">
        <v>491</v>
      </c>
      <c r="B174" s="75" t="s">
        <v>492</v>
      </c>
      <c r="C174" s="75"/>
      <c r="D174" s="75"/>
      <c r="E174" s="74"/>
      <c r="F174" s="62" t="n">
        <v>292</v>
      </c>
      <c r="G174" s="63" t="s">
        <v>1299</v>
      </c>
      <c r="H174" s="63" t="n">
        <v>145</v>
      </c>
      <c r="I174" s="63" t="s">
        <v>1300</v>
      </c>
      <c r="J174" s="63" t="n">
        <v>118</v>
      </c>
      <c r="K174" s="63" t="s">
        <v>1301</v>
      </c>
      <c r="L174" s="63" t="n">
        <v>45</v>
      </c>
      <c r="M174" s="63" t="s">
        <v>1302</v>
      </c>
      <c r="N174" s="64" t="n">
        <v>28</v>
      </c>
      <c r="O174" s="64" t="n">
        <v>85</v>
      </c>
      <c r="P174" s="64" t="n">
        <v>191</v>
      </c>
      <c r="Q174" s="64" t="s">
        <v>1303</v>
      </c>
      <c r="R174" s="82" t="s">
        <v>942</v>
      </c>
      <c r="S174" s="82" t="s">
        <v>942</v>
      </c>
      <c r="T174" s="64" t="n">
        <v>111</v>
      </c>
      <c r="U174" s="64" t="s">
        <v>1304</v>
      </c>
      <c r="V174" s="65"/>
      <c r="W174" s="66"/>
      <c r="X174" s="75" t="s">
        <v>492</v>
      </c>
      <c r="Y174" s="75"/>
      <c r="Z174" s="75"/>
      <c r="AA174" s="60" t="s">
        <v>491</v>
      </c>
    </row>
    <row r="175" s="33" customFormat="true" ht="19.5" hidden="false" customHeight="true" outlineLevel="0" collapsed="false">
      <c r="A175" s="60" t="s">
        <v>507</v>
      </c>
      <c r="B175" s="75" t="s">
        <v>508</v>
      </c>
      <c r="C175" s="75"/>
      <c r="D175" s="75"/>
      <c r="E175" s="74"/>
      <c r="F175" s="62" t="n">
        <v>670</v>
      </c>
      <c r="G175" s="63" t="s">
        <v>1305</v>
      </c>
      <c r="H175" s="63" t="n">
        <v>668</v>
      </c>
      <c r="I175" s="63" t="s">
        <v>1306</v>
      </c>
      <c r="J175" s="63" t="n">
        <v>577</v>
      </c>
      <c r="K175" s="63" t="s">
        <v>1307</v>
      </c>
      <c r="L175" s="63" t="n">
        <v>103</v>
      </c>
      <c r="M175" s="63" t="s">
        <v>1308</v>
      </c>
      <c r="N175" s="64" t="n">
        <v>352</v>
      </c>
      <c r="O175" s="64" t="n">
        <v>355</v>
      </c>
      <c r="P175" s="64" t="n">
        <v>550</v>
      </c>
      <c r="Q175" s="64" t="s">
        <v>1309</v>
      </c>
      <c r="R175" s="64" t="n">
        <v>14</v>
      </c>
      <c r="S175" s="64" t="n">
        <v>91</v>
      </c>
      <c r="T175" s="64" t="n">
        <v>246</v>
      </c>
      <c r="U175" s="64" t="s">
        <v>1310</v>
      </c>
      <c r="V175" s="65"/>
      <c r="W175" s="66"/>
      <c r="X175" s="75" t="s">
        <v>508</v>
      </c>
      <c r="Y175" s="75"/>
      <c r="Z175" s="75"/>
      <c r="AA175" s="60" t="s">
        <v>507</v>
      </c>
    </row>
    <row r="176" s="33" customFormat="true" ht="19.5" hidden="false" customHeight="true" outlineLevel="0" collapsed="false">
      <c r="A176" s="60" t="s">
        <v>524</v>
      </c>
      <c r="B176" s="75" t="s">
        <v>525</v>
      </c>
      <c r="C176" s="75"/>
      <c r="D176" s="75"/>
      <c r="E176" s="74"/>
      <c r="F176" s="62" t="n">
        <v>825</v>
      </c>
      <c r="G176" s="63" t="s">
        <v>1311</v>
      </c>
      <c r="H176" s="63" t="n">
        <v>633</v>
      </c>
      <c r="I176" s="63" t="s">
        <v>1312</v>
      </c>
      <c r="J176" s="63" t="n">
        <v>491</v>
      </c>
      <c r="K176" s="63" t="s">
        <v>1313</v>
      </c>
      <c r="L176" s="63" t="n">
        <v>30</v>
      </c>
      <c r="M176" s="63" t="n">
        <v>569</v>
      </c>
      <c r="N176" s="64" t="n">
        <v>311</v>
      </c>
      <c r="O176" s="64" t="n">
        <v>173</v>
      </c>
      <c r="P176" s="64" t="n">
        <v>799</v>
      </c>
      <c r="Q176" s="64" t="s">
        <v>1314</v>
      </c>
      <c r="R176" s="64" t="n">
        <v>59</v>
      </c>
      <c r="S176" s="64" t="s">
        <v>1315</v>
      </c>
      <c r="T176" s="64" t="n">
        <v>356</v>
      </c>
      <c r="U176" s="64" t="s">
        <v>1316</v>
      </c>
      <c r="V176" s="65"/>
      <c r="W176" s="66"/>
      <c r="X176" s="75" t="s">
        <v>525</v>
      </c>
      <c r="Y176" s="75"/>
      <c r="Z176" s="75"/>
      <c r="AA176" s="60" t="s">
        <v>524</v>
      </c>
    </row>
    <row r="177" s="33" customFormat="true" ht="19.5" hidden="false" customHeight="true" outlineLevel="0" collapsed="false">
      <c r="A177" s="60" t="s">
        <v>542</v>
      </c>
      <c r="B177" s="35" t="s">
        <v>543</v>
      </c>
      <c r="C177" s="35"/>
      <c r="D177" s="35"/>
      <c r="E177" s="76"/>
      <c r="F177" s="62" t="s">
        <v>1317</v>
      </c>
      <c r="G177" s="63" t="s">
        <v>1318</v>
      </c>
      <c r="H177" s="63" t="s">
        <v>1319</v>
      </c>
      <c r="I177" s="63" t="s">
        <v>1320</v>
      </c>
      <c r="J177" s="63" t="s">
        <v>1321</v>
      </c>
      <c r="K177" s="63" t="s">
        <v>1322</v>
      </c>
      <c r="L177" s="63" t="n">
        <v>774</v>
      </c>
      <c r="M177" s="63" t="s">
        <v>1323</v>
      </c>
      <c r="N177" s="64" t="s">
        <v>1324</v>
      </c>
      <c r="O177" s="64" t="s">
        <v>1325</v>
      </c>
      <c r="P177" s="64" t="s">
        <v>1326</v>
      </c>
      <c r="Q177" s="64" t="s">
        <v>1327</v>
      </c>
      <c r="R177" s="64" t="n">
        <v>467</v>
      </c>
      <c r="S177" s="64" t="s">
        <v>1328</v>
      </c>
      <c r="T177" s="64" t="n">
        <v>606</v>
      </c>
      <c r="U177" s="64" t="s">
        <v>1329</v>
      </c>
      <c r="V177" s="65"/>
      <c r="W177" s="66"/>
      <c r="X177" s="35" t="s">
        <v>543</v>
      </c>
      <c r="Y177" s="35"/>
      <c r="Z177" s="35"/>
      <c r="AA177" s="60" t="s">
        <v>542</v>
      </c>
    </row>
    <row r="178" s="33" customFormat="true" ht="19.5" hidden="false" customHeight="true" outlineLevel="0" collapsed="false">
      <c r="B178" s="35"/>
      <c r="C178" s="35"/>
      <c r="D178" s="35"/>
      <c r="E178" s="76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8"/>
      <c r="X178" s="35"/>
      <c r="Y178" s="35"/>
      <c r="Z178" s="35"/>
      <c r="AA178" s="60"/>
    </row>
    <row r="179" s="33" customFormat="true" ht="17.25" hidden="false" customHeight="true" outlineLevel="0" collapsed="false">
      <c r="A179" s="79"/>
      <c r="B179" s="79"/>
      <c r="C179" s="79"/>
      <c r="D179" s="79"/>
      <c r="E179" s="73"/>
      <c r="N179" s="79"/>
      <c r="O179" s="79"/>
      <c r="P179" s="42"/>
      <c r="Q179" s="42"/>
      <c r="X179" s="42"/>
      <c r="Y179" s="42"/>
      <c r="Z179" s="42"/>
    </row>
    <row r="180" s="33" customFormat="true" ht="12.75" hidden="false" customHeight="true" outlineLevel="0" collapsed="false">
      <c r="A180" s="75" t="s">
        <v>560</v>
      </c>
      <c r="B180" s="75"/>
      <c r="C180" s="75"/>
      <c r="D180" s="75"/>
      <c r="E180" s="75"/>
      <c r="F180" s="75"/>
      <c r="N180" s="75" t="s">
        <v>560</v>
      </c>
      <c r="O180" s="75"/>
      <c r="P180" s="75"/>
      <c r="Q180" s="75"/>
      <c r="R180" s="75"/>
      <c r="S180" s="75"/>
      <c r="X180" s="80"/>
      <c r="Y180" s="80"/>
      <c r="Z180" s="80"/>
    </row>
    <row r="181" s="33" customFormat="true" ht="12.75" hidden="false" customHeight="true" outlineLevel="0" collapsed="false">
      <c r="A181" s="75" t="s">
        <v>561</v>
      </c>
      <c r="B181" s="75"/>
      <c r="C181" s="75"/>
      <c r="D181" s="75"/>
      <c r="E181" s="75"/>
      <c r="F181" s="75"/>
      <c r="L181" s="38"/>
      <c r="M181" s="38"/>
      <c r="N181" s="75" t="s">
        <v>562</v>
      </c>
      <c r="O181" s="75"/>
      <c r="P181" s="75"/>
      <c r="Q181" s="75"/>
      <c r="R181" s="75"/>
      <c r="S181" s="75"/>
      <c r="T181" s="75"/>
      <c r="X181" s="80"/>
      <c r="Y181" s="80"/>
      <c r="Z181" s="80"/>
      <c r="AA181" s="38"/>
    </row>
    <row r="182" s="33" customFormat="true" ht="12.75" hidden="false" customHeight="true" outlineLevel="0" collapsed="false">
      <c r="A182" s="81" t="s">
        <v>563</v>
      </c>
      <c r="B182" s="81"/>
      <c r="C182" s="81"/>
      <c r="D182" s="81"/>
      <c r="E182" s="81"/>
      <c r="F182" s="81"/>
      <c r="G182" s="81"/>
      <c r="H182" s="81"/>
      <c r="N182" s="75" t="s">
        <v>564</v>
      </c>
      <c r="O182" s="75"/>
      <c r="P182" s="75"/>
      <c r="Q182" s="75"/>
      <c r="R182" s="75"/>
      <c r="S182" s="75"/>
      <c r="T182" s="75"/>
      <c r="X182" s="80"/>
      <c r="Y182" s="80"/>
      <c r="Z182" s="80"/>
    </row>
    <row r="183" s="33" customFormat="true" ht="12.75" hidden="false" customHeight="false" outlineLevel="0" collapsed="false">
      <c r="E183" s="73"/>
    </row>
    <row r="184" s="33" customFormat="true" ht="45" hidden="false" customHeight="true" outlineLevel="0" collapsed="false">
      <c r="A184" s="29" t="s">
        <v>35</v>
      </c>
      <c r="B184" s="30" t="s">
        <v>36</v>
      </c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1"/>
      <c r="N184" s="31" t="s">
        <v>35</v>
      </c>
      <c r="O184" s="30" t="s">
        <v>36</v>
      </c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1"/>
      <c r="AA184" s="31"/>
      <c r="AB184" s="32"/>
      <c r="AC184" s="32"/>
    </row>
    <row r="185" s="33" customFormat="true" ht="19.5" hidden="false" customHeight="true" outlineLevel="0" collapsed="false">
      <c r="A185" s="34" t="s">
        <v>17</v>
      </c>
      <c r="B185" s="35" t="s">
        <v>37</v>
      </c>
      <c r="C185" s="35"/>
      <c r="D185" s="35"/>
      <c r="E185" s="35"/>
      <c r="F185" s="35"/>
      <c r="G185" s="35"/>
      <c r="H185" s="32"/>
      <c r="I185" s="32"/>
      <c r="J185" s="32"/>
      <c r="K185" s="32"/>
      <c r="L185" s="32"/>
      <c r="M185" s="32"/>
      <c r="N185" s="35" t="s">
        <v>17</v>
      </c>
      <c r="O185" s="35" t="s">
        <v>37</v>
      </c>
      <c r="P185" s="35"/>
      <c r="Q185" s="35"/>
      <c r="R185" s="35"/>
      <c r="S185" s="35"/>
      <c r="T185" s="35"/>
      <c r="U185" s="35"/>
      <c r="V185" s="36"/>
      <c r="W185" s="36"/>
      <c r="X185" s="36"/>
      <c r="Y185" s="36"/>
      <c r="Z185" s="36"/>
      <c r="AA185" s="36"/>
      <c r="AB185" s="32"/>
      <c r="AC185" s="32"/>
    </row>
    <row r="186" s="42" customFormat="true" ht="19.5" hidden="false" customHeight="true" outlineLevel="0" collapsed="false">
      <c r="A186" s="37" t="s">
        <v>1330</v>
      </c>
      <c r="B186" s="37"/>
      <c r="C186" s="37"/>
      <c r="D186" s="37"/>
      <c r="E186" s="37"/>
      <c r="F186" s="37"/>
      <c r="G186" s="38"/>
      <c r="H186" s="39"/>
      <c r="I186" s="39"/>
      <c r="J186" s="40"/>
      <c r="K186" s="41"/>
      <c r="L186" s="39"/>
      <c r="M186" s="39"/>
      <c r="N186" s="37" t="s">
        <v>1330</v>
      </c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</row>
    <row r="187" s="49" customFormat="true" ht="19.5" hidden="false" customHeight="true" outlineLevel="0" collapsed="false">
      <c r="A187" s="43" t="s">
        <v>39</v>
      </c>
      <c r="B187" s="44" t="s">
        <v>40</v>
      </c>
      <c r="C187" s="44"/>
      <c r="D187" s="44"/>
      <c r="E187" s="44"/>
      <c r="F187" s="44" t="s">
        <v>41</v>
      </c>
      <c r="G187" s="44"/>
      <c r="H187" s="45" t="s">
        <v>42</v>
      </c>
      <c r="I187" s="45"/>
      <c r="J187" s="45"/>
      <c r="K187" s="45"/>
      <c r="L187" s="45"/>
      <c r="M187" s="45"/>
      <c r="N187" s="46" t="s">
        <v>42</v>
      </c>
      <c r="O187" s="46"/>
      <c r="P187" s="46"/>
      <c r="Q187" s="46"/>
      <c r="R187" s="46"/>
      <c r="S187" s="46"/>
      <c r="T187" s="46"/>
      <c r="U187" s="46"/>
      <c r="V187" s="46"/>
      <c r="W187" s="47" t="s">
        <v>40</v>
      </c>
      <c r="X187" s="47"/>
      <c r="Y187" s="47"/>
      <c r="Z187" s="47"/>
      <c r="AA187" s="48" t="s">
        <v>39</v>
      </c>
    </row>
    <row r="188" s="49" customFormat="true" ht="19.5" hidden="false" customHeight="true" outlineLevel="0" collapsed="false">
      <c r="A188" s="43"/>
      <c r="B188" s="44"/>
      <c r="C188" s="44"/>
      <c r="D188" s="44"/>
      <c r="E188" s="44"/>
      <c r="F188" s="44"/>
      <c r="G188" s="44"/>
      <c r="H188" s="50" t="s">
        <v>43</v>
      </c>
      <c r="I188" s="50"/>
      <c r="J188" s="45" t="s">
        <v>44</v>
      </c>
      <c r="K188" s="45"/>
      <c r="L188" s="45" t="s">
        <v>45</v>
      </c>
      <c r="M188" s="45"/>
      <c r="N188" s="51" t="s">
        <v>46</v>
      </c>
      <c r="O188" s="51"/>
      <c r="P188" s="50" t="s">
        <v>47</v>
      </c>
      <c r="Q188" s="50"/>
      <c r="R188" s="50" t="s">
        <v>48</v>
      </c>
      <c r="S188" s="50"/>
      <c r="T188" s="45" t="s">
        <v>49</v>
      </c>
      <c r="U188" s="45"/>
      <c r="V188" s="45"/>
      <c r="W188" s="47"/>
      <c r="X188" s="47"/>
      <c r="Y188" s="47"/>
      <c r="Z188" s="47"/>
      <c r="AA188" s="48"/>
    </row>
    <row r="189" s="49" customFormat="true" ht="19.5" hidden="false" customHeight="true" outlineLevel="0" collapsed="false">
      <c r="A189" s="43"/>
      <c r="B189" s="44"/>
      <c r="C189" s="44"/>
      <c r="D189" s="44"/>
      <c r="E189" s="44"/>
      <c r="F189" s="44"/>
      <c r="G189" s="44"/>
      <c r="H189" s="50"/>
      <c r="I189" s="50"/>
      <c r="J189" s="45"/>
      <c r="K189" s="45"/>
      <c r="L189" s="45"/>
      <c r="M189" s="45"/>
      <c r="N189" s="51"/>
      <c r="O189" s="51"/>
      <c r="P189" s="50"/>
      <c r="Q189" s="50"/>
      <c r="R189" s="50"/>
      <c r="S189" s="50"/>
      <c r="T189" s="45"/>
      <c r="U189" s="45"/>
      <c r="V189" s="45"/>
      <c r="W189" s="47"/>
      <c r="X189" s="47"/>
      <c r="Y189" s="47"/>
      <c r="Z189" s="47"/>
      <c r="AA189" s="48"/>
    </row>
    <row r="190" s="49" customFormat="true" ht="19.5" hidden="false" customHeight="true" outlineLevel="0" collapsed="false">
      <c r="A190" s="43"/>
      <c r="B190" s="44"/>
      <c r="C190" s="44"/>
      <c r="D190" s="44"/>
      <c r="E190" s="44"/>
      <c r="F190" s="44"/>
      <c r="G190" s="44"/>
      <c r="H190" s="50"/>
      <c r="I190" s="50"/>
      <c r="J190" s="45"/>
      <c r="K190" s="45"/>
      <c r="L190" s="45"/>
      <c r="M190" s="45"/>
      <c r="N190" s="51"/>
      <c r="O190" s="51"/>
      <c r="P190" s="50"/>
      <c r="Q190" s="50"/>
      <c r="R190" s="50"/>
      <c r="S190" s="50"/>
      <c r="T190" s="45"/>
      <c r="U190" s="45"/>
      <c r="V190" s="45"/>
      <c r="W190" s="47"/>
      <c r="X190" s="47"/>
      <c r="Y190" s="47"/>
      <c r="Z190" s="47"/>
      <c r="AA190" s="48"/>
    </row>
    <row r="191" s="49" customFormat="true" ht="19.5" hidden="false" customHeight="true" outlineLevel="0" collapsed="false">
      <c r="A191" s="43"/>
      <c r="B191" s="44"/>
      <c r="C191" s="44"/>
      <c r="D191" s="44"/>
      <c r="E191" s="44"/>
      <c r="F191" s="44"/>
      <c r="G191" s="44"/>
      <c r="H191" s="50"/>
      <c r="I191" s="50"/>
      <c r="J191" s="45"/>
      <c r="K191" s="45"/>
      <c r="L191" s="45"/>
      <c r="M191" s="45"/>
      <c r="N191" s="51"/>
      <c r="O191" s="51"/>
      <c r="P191" s="50"/>
      <c r="Q191" s="50"/>
      <c r="R191" s="50"/>
      <c r="S191" s="50"/>
      <c r="T191" s="45"/>
      <c r="U191" s="45"/>
      <c r="V191" s="45"/>
      <c r="W191" s="47"/>
      <c r="X191" s="47"/>
      <c r="Y191" s="47"/>
      <c r="Z191" s="47"/>
      <c r="AA191" s="48"/>
    </row>
    <row r="192" s="49" customFormat="true" ht="19.5" hidden="false" customHeight="true" outlineLevel="0" collapsed="false">
      <c r="A192" s="43"/>
      <c r="B192" s="44"/>
      <c r="C192" s="44"/>
      <c r="D192" s="44"/>
      <c r="E192" s="44"/>
      <c r="F192" s="44"/>
      <c r="G192" s="44"/>
      <c r="H192" s="50"/>
      <c r="I192" s="50"/>
      <c r="J192" s="45"/>
      <c r="K192" s="45"/>
      <c r="L192" s="45"/>
      <c r="M192" s="45"/>
      <c r="N192" s="51"/>
      <c r="O192" s="51"/>
      <c r="P192" s="50"/>
      <c r="Q192" s="50"/>
      <c r="R192" s="50"/>
      <c r="S192" s="50"/>
      <c r="T192" s="45"/>
      <c r="U192" s="45"/>
      <c r="V192" s="45"/>
      <c r="W192" s="47"/>
      <c r="X192" s="47"/>
      <c r="Y192" s="47"/>
      <c r="Z192" s="47"/>
      <c r="AA192" s="48"/>
    </row>
    <row r="193" s="49" customFormat="true" ht="19.5" hidden="false" customHeight="true" outlineLevel="0" collapsed="false">
      <c r="A193" s="43"/>
      <c r="B193" s="44"/>
      <c r="C193" s="44"/>
      <c r="D193" s="44"/>
      <c r="E193" s="44"/>
      <c r="F193" s="50" t="s">
        <v>50</v>
      </c>
      <c r="G193" s="47" t="s">
        <v>51</v>
      </c>
      <c r="H193" s="50" t="s">
        <v>50</v>
      </c>
      <c r="I193" s="47" t="s">
        <v>52</v>
      </c>
      <c r="J193" s="50" t="s">
        <v>50</v>
      </c>
      <c r="K193" s="47" t="s">
        <v>52</v>
      </c>
      <c r="L193" s="52" t="s">
        <v>50</v>
      </c>
      <c r="M193" s="53" t="s">
        <v>52</v>
      </c>
      <c r="N193" s="51" t="s">
        <v>50</v>
      </c>
      <c r="O193" s="47" t="s">
        <v>52</v>
      </c>
      <c r="P193" s="54" t="s">
        <v>50</v>
      </c>
      <c r="Q193" s="47" t="s">
        <v>52</v>
      </c>
      <c r="R193" s="50" t="s">
        <v>50</v>
      </c>
      <c r="S193" s="47" t="s">
        <v>53</v>
      </c>
      <c r="T193" s="50" t="s">
        <v>50</v>
      </c>
      <c r="U193" s="48" t="s">
        <v>53</v>
      </c>
      <c r="V193" s="48"/>
      <c r="W193" s="47"/>
      <c r="X193" s="47"/>
      <c r="Y193" s="47"/>
      <c r="Z193" s="47"/>
      <c r="AA193" s="48"/>
    </row>
    <row r="194" s="49" customFormat="true" ht="19.5" hidden="false" customHeight="true" outlineLevel="0" collapsed="false">
      <c r="A194" s="43"/>
      <c r="B194" s="44"/>
      <c r="C194" s="44"/>
      <c r="D194" s="44"/>
      <c r="E194" s="44"/>
      <c r="F194" s="50"/>
      <c r="G194" s="47"/>
      <c r="H194" s="50"/>
      <c r="I194" s="47"/>
      <c r="J194" s="50"/>
      <c r="K194" s="47"/>
      <c r="L194" s="52"/>
      <c r="M194" s="53"/>
      <c r="N194" s="51"/>
      <c r="O194" s="47"/>
      <c r="P194" s="54"/>
      <c r="Q194" s="47"/>
      <c r="R194" s="50"/>
      <c r="S194" s="47"/>
      <c r="T194" s="50"/>
      <c r="U194" s="48"/>
      <c r="V194" s="48"/>
      <c r="W194" s="47"/>
      <c r="X194" s="47"/>
      <c r="Y194" s="47"/>
      <c r="Z194" s="47"/>
      <c r="AA194" s="48"/>
    </row>
    <row r="195" s="49" customFormat="true" ht="19.5" hidden="false" customHeight="true" outlineLevel="0" collapsed="false">
      <c r="A195" s="43"/>
      <c r="B195" s="44"/>
      <c r="C195" s="44"/>
      <c r="D195" s="44"/>
      <c r="E195" s="44"/>
      <c r="F195" s="54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45" t="n">
        <v>7</v>
      </c>
      <c r="M195" s="45" t="n">
        <v>8</v>
      </c>
      <c r="N195" s="51" t="n">
        <v>9</v>
      </c>
      <c r="O195" s="45" t="n">
        <v>10</v>
      </c>
      <c r="P195" s="54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45" t="n">
        <v>16</v>
      </c>
      <c r="V195" s="45"/>
      <c r="W195" s="47"/>
      <c r="X195" s="47"/>
      <c r="Y195" s="47"/>
      <c r="Z195" s="47"/>
      <c r="AA195" s="48"/>
    </row>
    <row r="196" s="33" customFormat="true" ht="16.5" hidden="false" customHeight="true" outlineLevel="0" collapsed="false">
      <c r="C196" s="55"/>
      <c r="E196" s="56"/>
      <c r="Y196" s="55"/>
    </row>
    <row r="197" s="33" customFormat="true" ht="19.5" hidden="false" customHeight="true" outlineLevel="0" collapsed="false">
      <c r="C197" s="55"/>
      <c r="E197" s="56"/>
      <c r="F197" s="57" t="s">
        <v>54</v>
      </c>
      <c r="G197" s="57"/>
      <c r="H197" s="57"/>
      <c r="I197" s="57"/>
      <c r="J197" s="57"/>
      <c r="K197" s="57"/>
      <c r="L197" s="57"/>
      <c r="M197" s="57"/>
      <c r="N197" s="57" t="s">
        <v>54</v>
      </c>
      <c r="O197" s="57"/>
      <c r="P197" s="57"/>
      <c r="Q197" s="57"/>
      <c r="R197" s="57"/>
      <c r="S197" s="57"/>
      <c r="T197" s="57"/>
      <c r="U197" s="57"/>
      <c r="V197" s="58"/>
      <c r="W197" s="58"/>
      <c r="Y197" s="55"/>
      <c r="AA197" s="59"/>
    </row>
    <row r="198" s="33" customFormat="true" ht="19.5" hidden="false" customHeight="true" outlineLevel="0" collapsed="false">
      <c r="A198" s="60" t="s">
        <v>55</v>
      </c>
      <c r="C198" s="55" t="s">
        <v>56</v>
      </c>
      <c r="D198" s="42" t="n">
        <v>2</v>
      </c>
      <c r="E198" s="61"/>
      <c r="F198" s="62" t="s">
        <v>1331</v>
      </c>
      <c r="G198" s="63" t="s">
        <v>1332</v>
      </c>
      <c r="H198" s="63" t="s">
        <v>1333</v>
      </c>
      <c r="I198" s="63" t="n">
        <v>749</v>
      </c>
      <c r="J198" s="63" t="n">
        <v>185</v>
      </c>
      <c r="K198" s="63" t="n">
        <v>84</v>
      </c>
      <c r="L198" s="63" t="n">
        <v>17</v>
      </c>
      <c r="M198" s="63" t="n">
        <v>4</v>
      </c>
      <c r="N198" s="64" t="n">
        <v>277</v>
      </c>
      <c r="O198" s="64" t="n">
        <v>30</v>
      </c>
      <c r="P198" s="64" t="s">
        <v>1334</v>
      </c>
      <c r="Q198" s="64" t="n">
        <v>674</v>
      </c>
      <c r="R198" s="64" t="n">
        <v>21</v>
      </c>
      <c r="S198" s="64" t="n">
        <v>102</v>
      </c>
      <c r="T198" s="64" t="n">
        <v>74</v>
      </c>
      <c r="U198" s="64" t="s">
        <v>1335</v>
      </c>
      <c r="V198" s="65"/>
      <c r="W198" s="66"/>
      <c r="X198" s="42"/>
      <c r="Y198" s="55" t="s">
        <v>56</v>
      </c>
      <c r="Z198" s="42" t="n">
        <v>2</v>
      </c>
      <c r="AA198" s="60" t="s">
        <v>55</v>
      </c>
    </row>
    <row r="199" s="33" customFormat="true" ht="19.5" hidden="false" customHeight="true" outlineLevel="0" collapsed="false">
      <c r="A199" s="60" t="s">
        <v>65</v>
      </c>
      <c r="B199" s="33" t="n">
        <v>2</v>
      </c>
      <c r="C199" s="55" t="s">
        <v>66</v>
      </c>
      <c r="D199" s="42" t="n">
        <v>5</v>
      </c>
      <c r="E199" s="61"/>
      <c r="F199" s="62" t="s">
        <v>1336</v>
      </c>
      <c r="G199" s="63" t="s">
        <v>1337</v>
      </c>
      <c r="H199" s="63" t="s">
        <v>1338</v>
      </c>
      <c r="I199" s="63" t="s">
        <v>1339</v>
      </c>
      <c r="J199" s="63" t="s">
        <v>1340</v>
      </c>
      <c r="K199" s="63" t="s">
        <v>1341</v>
      </c>
      <c r="L199" s="63" t="n">
        <v>202</v>
      </c>
      <c r="M199" s="63" t="n">
        <v>203</v>
      </c>
      <c r="N199" s="64" t="s">
        <v>1342</v>
      </c>
      <c r="O199" s="64" t="n">
        <v>248</v>
      </c>
      <c r="P199" s="64" t="s">
        <v>1343</v>
      </c>
      <c r="Q199" s="64" t="s">
        <v>1344</v>
      </c>
      <c r="R199" s="64" t="n">
        <v>388</v>
      </c>
      <c r="S199" s="64" t="s">
        <v>1345</v>
      </c>
      <c r="T199" s="64" t="n">
        <v>688</v>
      </c>
      <c r="U199" s="64" t="s">
        <v>1346</v>
      </c>
      <c r="V199" s="65"/>
      <c r="W199" s="66"/>
      <c r="X199" s="42" t="n">
        <v>2</v>
      </c>
      <c r="Y199" s="55" t="s">
        <v>66</v>
      </c>
      <c r="Z199" s="42" t="n">
        <v>5</v>
      </c>
      <c r="AA199" s="60" t="s">
        <v>65</v>
      </c>
    </row>
    <row r="200" s="33" customFormat="true" ht="19.5" hidden="false" customHeight="true" outlineLevel="0" collapsed="false">
      <c r="A200" s="60" t="s">
        <v>83</v>
      </c>
      <c r="B200" s="33" t="n">
        <v>5</v>
      </c>
      <c r="C200" s="55" t="s">
        <v>66</v>
      </c>
      <c r="D200" s="42" t="n">
        <v>10</v>
      </c>
      <c r="E200" s="61"/>
      <c r="F200" s="62" t="s">
        <v>1347</v>
      </c>
      <c r="G200" s="63" t="s">
        <v>1348</v>
      </c>
      <c r="H200" s="63" t="s">
        <v>1349</v>
      </c>
      <c r="I200" s="63" t="s">
        <v>1350</v>
      </c>
      <c r="J200" s="63" t="s">
        <v>1351</v>
      </c>
      <c r="K200" s="63" t="s">
        <v>1352</v>
      </c>
      <c r="L200" s="63" t="n">
        <v>624</v>
      </c>
      <c r="M200" s="63" t="s">
        <v>1353</v>
      </c>
      <c r="N200" s="64" t="s">
        <v>1354</v>
      </c>
      <c r="O200" s="64" t="n">
        <v>550</v>
      </c>
      <c r="P200" s="64" t="s">
        <v>1355</v>
      </c>
      <c r="Q200" s="64" t="s">
        <v>1356</v>
      </c>
      <c r="R200" s="64" t="n">
        <v>850</v>
      </c>
      <c r="S200" s="64" t="s">
        <v>1357</v>
      </c>
      <c r="T200" s="64" t="s">
        <v>1358</v>
      </c>
      <c r="U200" s="64" t="s">
        <v>1359</v>
      </c>
      <c r="V200" s="65"/>
      <c r="W200" s="66"/>
      <c r="X200" s="42" t="n">
        <v>5</v>
      </c>
      <c r="Y200" s="55" t="s">
        <v>66</v>
      </c>
      <c r="Z200" s="42" t="n">
        <v>10</v>
      </c>
      <c r="AA200" s="60" t="s">
        <v>83</v>
      </c>
    </row>
    <row r="201" s="33" customFormat="true" ht="19.5" hidden="false" customHeight="true" outlineLevel="0" collapsed="false">
      <c r="A201" s="60" t="s">
        <v>100</v>
      </c>
      <c r="B201" s="33" t="n">
        <v>10</v>
      </c>
      <c r="C201" s="55" t="s">
        <v>66</v>
      </c>
      <c r="D201" s="42" t="n">
        <v>20</v>
      </c>
      <c r="E201" s="61"/>
      <c r="F201" s="62" t="s">
        <v>1360</v>
      </c>
      <c r="G201" s="63" t="s">
        <v>1361</v>
      </c>
      <c r="H201" s="63" t="s">
        <v>1362</v>
      </c>
      <c r="I201" s="63" t="s">
        <v>1363</v>
      </c>
      <c r="J201" s="63" t="s">
        <v>1364</v>
      </c>
      <c r="K201" s="63" t="s">
        <v>1365</v>
      </c>
      <c r="L201" s="63" t="s">
        <v>1366</v>
      </c>
      <c r="M201" s="63" t="s">
        <v>1367</v>
      </c>
      <c r="N201" s="64" t="s">
        <v>1368</v>
      </c>
      <c r="O201" s="64" t="s">
        <v>1369</v>
      </c>
      <c r="P201" s="64" t="s">
        <v>1370</v>
      </c>
      <c r="Q201" s="64" t="s">
        <v>1371</v>
      </c>
      <c r="R201" s="64" t="s">
        <v>1372</v>
      </c>
      <c r="S201" s="64" t="s">
        <v>1373</v>
      </c>
      <c r="T201" s="64" t="s">
        <v>1374</v>
      </c>
      <c r="U201" s="64" t="s">
        <v>1375</v>
      </c>
      <c r="V201" s="65"/>
      <c r="W201" s="66"/>
      <c r="X201" s="42" t="n">
        <v>10</v>
      </c>
      <c r="Y201" s="55" t="s">
        <v>66</v>
      </c>
      <c r="Z201" s="42" t="n">
        <v>20</v>
      </c>
      <c r="AA201" s="60" t="s">
        <v>100</v>
      </c>
    </row>
    <row r="202" s="33" customFormat="true" ht="19.5" hidden="false" customHeight="true" outlineLevel="0" collapsed="false">
      <c r="A202" s="60" t="s">
        <v>117</v>
      </c>
      <c r="B202" s="33" t="n">
        <v>20</v>
      </c>
      <c r="C202" s="55" t="s">
        <v>66</v>
      </c>
      <c r="D202" s="42" t="n">
        <v>30</v>
      </c>
      <c r="E202" s="61"/>
      <c r="F202" s="62" t="s">
        <v>1376</v>
      </c>
      <c r="G202" s="63" t="s">
        <v>1377</v>
      </c>
      <c r="H202" s="63" t="s">
        <v>1338</v>
      </c>
      <c r="I202" s="63" t="s">
        <v>1378</v>
      </c>
      <c r="J202" s="63" t="s">
        <v>1379</v>
      </c>
      <c r="K202" s="63" t="s">
        <v>1380</v>
      </c>
      <c r="L202" s="63" t="s">
        <v>1381</v>
      </c>
      <c r="M202" s="63" t="s">
        <v>1382</v>
      </c>
      <c r="N202" s="64" t="s">
        <v>1383</v>
      </c>
      <c r="O202" s="64" t="s">
        <v>1384</v>
      </c>
      <c r="P202" s="64" t="s">
        <v>1385</v>
      </c>
      <c r="Q202" s="64" t="s">
        <v>1386</v>
      </c>
      <c r="R202" s="64" t="s">
        <v>1387</v>
      </c>
      <c r="S202" s="64" t="s">
        <v>1388</v>
      </c>
      <c r="T202" s="64" t="s">
        <v>1389</v>
      </c>
      <c r="U202" s="64" t="s">
        <v>1390</v>
      </c>
      <c r="V202" s="65"/>
      <c r="W202" s="66"/>
      <c r="X202" s="42" t="n">
        <v>20</v>
      </c>
      <c r="Y202" s="55" t="s">
        <v>66</v>
      </c>
      <c r="Z202" s="42" t="n">
        <v>30</v>
      </c>
      <c r="AA202" s="60" t="s">
        <v>117</v>
      </c>
    </row>
    <row r="203" s="33" customFormat="true" ht="19.5" hidden="false" customHeight="true" outlineLevel="0" collapsed="false">
      <c r="A203" s="60" t="s">
        <v>134</v>
      </c>
      <c r="B203" s="33" t="n">
        <v>30</v>
      </c>
      <c r="C203" s="55" t="s">
        <v>66</v>
      </c>
      <c r="D203" s="42" t="n">
        <v>50</v>
      </c>
      <c r="E203" s="61"/>
      <c r="F203" s="62" t="s">
        <v>1391</v>
      </c>
      <c r="G203" s="63" t="s">
        <v>1392</v>
      </c>
      <c r="H203" s="63" t="s">
        <v>1393</v>
      </c>
      <c r="I203" s="63" t="s">
        <v>1394</v>
      </c>
      <c r="J203" s="63" t="s">
        <v>1395</v>
      </c>
      <c r="K203" s="63" t="s">
        <v>1396</v>
      </c>
      <c r="L203" s="63" t="s">
        <v>1397</v>
      </c>
      <c r="M203" s="63" t="s">
        <v>1398</v>
      </c>
      <c r="N203" s="64" t="s">
        <v>1399</v>
      </c>
      <c r="O203" s="64" t="s">
        <v>1400</v>
      </c>
      <c r="P203" s="64" t="s">
        <v>1401</v>
      </c>
      <c r="Q203" s="64" t="s">
        <v>1402</v>
      </c>
      <c r="R203" s="64" t="s">
        <v>1321</v>
      </c>
      <c r="S203" s="64" t="s">
        <v>1403</v>
      </c>
      <c r="T203" s="64" t="s">
        <v>1404</v>
      </c>
      <c r="U203" s="64" t="s">
        <v>1405</v>
      </c>
      <c r="V203" s="65"/>
      <c r="W203" s="66"/>
      <c r="X203" s="42" t="n">
        <v>30</v>
      </c>
      <c r="Y203" s="55" t="s">
        <v>66</v>
      </c>
      <c r="Z203" s="42" t="n">
        <v>50</v>
      </c>
      <c r="AA203" s="60" t="s">
        <v>134</v>
      </c>
    </row>
    <row r="204" s="33" customFormat="true" ht="19.5" hidden="false" customHeight="true" outlineLevel="0" collapsed="false">
      <c r="A204" s="60" t="s">
        <v>151</v>
      </c>
      <c r="B204" s="33" t="n">
        <v>50</v>
      </c>
      <c r="C204" s="55" t="s">
        <v>66</v>
      </c>
      <c r="D204" s="42" t="n">
        <v>100</v>
      </c>
      <c r="E204" s="61"/>
      <c r="F204" s="62" t="s">
        <v>1406</v>
      </c>
      <c r="G204" s="63" t="s">
        <v>1407</v>
      </c>
      <c r="H204" s="63" t="s">
        <v>1408</v>
      </c>
      <c r="I204" s="63" t="s">
        <v>1409</v>
      </c>
      <c r="J204" s="63" t="s">
        <v>1410</v>
      </c>
      <c r="K204" s="63" t="s">
        <v>1411</v>
      </c>
      <c r="L204" s="63" t="s">
        <v>1412</v>
      </c>
      <c r="M204" s="63" t="s">
        <v>1413</v>
      </c>
      <c r="N204" s="64" t="s">
        <v>1414</v>
      </c>
      <c r="O204" s="64" t="s">
        <v>1415</v>
      </c>
      <c r="P204" s="64" t="s">
        <v>1416</v>
      </c>
      <c r="Q204" s="64" t="s">
        <v>1417</v>
      </c>
      <c r="R204" s="64" t="s">
        <v>1418</v>
      </c>
      <c r="S204" s="64" t="s">
        <v>1419</v>
      </c>
      <c r="T204" s="64" t="s">
        <v>1420</v>
      </c>
      <c r="U204" s="64" t="s">
        <v>1421</v>
      </c>
      <c r="V204" s="65"/>
      <c r="W204" s="66"/>
      <c r="X204" s="42" t="n">
        <v>50</v>
      </c>
      <c r="Y204" s="55" t="s">
        <v>66</v>
      </c>
      <c r="Z204" s="42" t="n">
        <v>100</v>
      </c>
      <c r="AA204" s="60" t="s">
        <v>151</v>
      </c>
    </row>
    <row r="205" s="33" customFormat="true" ht="19.5" hidden="false" customHeight="true" outlineLevel="0" collapsed="false">
      <c r="A205" s="60" t="s">
        <v>168</v>
      </c>
      <c r="B205" s="33" t="n">
        <v>100</v>
      </c>
      <c r="C205" s="55" t="s">
        <v>169</v>
      </c>
      <c r="D205" s="42" t="s">
        <v>170</v>
      </c>
      <c r="E205" s="61"/>
      <c r="F205" s="62" t="s">
        <v>1047</v>
      </c>
      <c r="G205" s="63" t="s">
        <v>1422</v>
      </c>
      <c r="H205" s="63" t="s">
        <v>1423</v>
      </c>
      <c r="I205" s="63" t="s">
        <v>1424</v>
      </c>
      <c r="J205" s="63" t="s">
        <v>1425</v>
      </c>
      <c r="K205" s="63" t="s">
        <v>1426</v>
      </c>
      <c r="L205" s="63" t="s">
        <v>1427</v>
      </c>
      <c r="M205" s="63" t="s">
        <v>1428</v>
      </c>
      <c r="N205" s="64" t="n">
        <v>720</v>
      </c>
      <c r="O205" s="64" t="s">
        <v>1429</v>
      </c>
      <c r="P205" s="64" t="s">
        <v>1104</v>
      </c>
      <c r="Q205" s="64" t="s">
        <v>1430</v>
      </c>
      <c r="R205" s="64" t="n">
        <v>862</v>
      </c>
      <c r="S205" s="64" t="s">
        <v>1431</v>
      </c>
      <c r="T205" s="64" t="n">
        <v>538</v>
      </c>
      <c r="U205" s="64" t="s">
        <v>1432</v>
      </c>
      <c r="V205" s="65"/>
      <c r="W205" s="66"/>
      <c r="X205" s="42" t="n">
        <v>100</v>
      </c>
      <c r="Y205" s="55" t="s">
        <v>169</v>
      </c>
      <c r="Z205" s="42" t="s">
        <v>170</v>
      </c>
      <c r="AA205" s="60" t="s">
        <v>168</v>
      </c>
    </row>
    <row r="206" s="33" customFormat="true" ht="19.5" hidden="false" customHeight="true" outlineLevel="0" collapsed="false">
      <c r="A206" s="60" t="s">
        <v>187</v>
      </c>
      <c r="B206" s="58" t="s">
        <v>41</v>
      </c>
      <c r="C206" s="58"/>
      <c r="D206" s="58"/>
      <c r="E206" s="61"/>
      <c r="F206" s="62" t="s">
        <v>1433</v>
      </c>
      <c r="G206" s="63" t="s">
        <v>1434</v>
      </c>
      <c r="H206" s="63" t="s">
        <v>1435</v>
      </c>
      <c r="I206" s="63" t="s">
        <v>1436</v>
      </c>
      <c r="J206" s="63" t="s">
        <v>1437</v>
      </c>
      <c r="K206" s="63" t="s">
        <v>1438</v>
      </c>
      <c r="L206" s="63" t="s">
        <v>1439</v>
      </c>
      <c r="M206" s="63" t="s">
        <v>1440</v>
      </c>
      <c r="N206" s="64" t="s">
        <v>1441</v>
      </c>
      <c r="O206" s="64" t="s">
        <v>1442</v>
      </c>
      <c r="P206" s="64" t="s">
        <v>1443</v>
      </c>
      <c r="Q206" s="64" t="s">
        <v>1444</v>
      </c>
      <c r="R206" s="64" t="s">
        <v>1445</v>
      </c>
      <c r="S206" s="64" t="s">
        <v>1446</v>
      </c>
      <c r="T206" s="64" t="s">
        <v>1447</v>
      </c>
      <c r="U206" s="64" t="s">
        <v>1448</v>
      </c>
      <c r="V206" s="65"/>
      <c r="W206" s="66"/>
      <c r="X206" s="58" t="s">
        <v>41</v>
      </c>
      <c r="Y206" s="58"/>
      <c r="Z206" s="58"/>
      <c r="AA206" s="60" t="s">
        <v>187</v>
      </c>
    </row>
    <row r="207" s="33" customFormat="true" ht="15.75" hidden="false" customHeight="true" outlineLevel="0" collapsed="false">
      <c r="A207" s="60"/>
      <c r="C207" s="55"/>
      <c r="D207" s="42"/>
      <c r="E207" s="61"/>
      <c r="F207" s="67"/>
      <c r="G207" s="68"/>
      <c r="H207" s="68"/>
      <c r="I207" s="68"/>
      <c r="J207" s="68"/>
      <c r="K207" s="68"/>
      <c r="L207" s="68"/>
      <c r="M207" s="68"/>
      <c r="N207" s="68"/>
      <c r="O207" s="68"/>
      <c r="P207" s="69"/>
      <c r="Q207" s="69"/>
      <c r="R207" s="69"/>
      <c r="S207" s="69"/>
      <c r="T207" s="69"/>
      <c r="U207" s="69"/>
      <c r="V207" s="65"/>
      <c r="W207" s="66"/>
      <c r="X207" s="42"/>
      <c r="Y207" s="55"/>
      <c r="Z207" s="42"/>
      <c r="AA207" s="60"/>
    </row>
    <row r="208" s="33" customFormat="true" ht="19.5" hidden="false" customHeight="true" outlineLevel="0" collapsed="false">
      <c r="C208" s="55"/>
      <c r="D208" s="70" t="s">
        <v>204</v>
      </c>
      <c r="E208" s="61"/>
      <c r="F208" s="67"/>
      <c r="G208" s="68"/>
      <c r="H208" s="68"/>
      <c r="I208" s="68"/>
      <c r="J208" s="68"/>
      <c r="K208" s="68"/>
      <c r="L208" s="68"/>
      <c r="M208" s="68"/>
      <c r="N208" s="68"/>
      <c r="O208" s="68"/>
      <c r="P208" s="69"/>
      <c r="Q208" s="69"/>
      <c r="R208" s="69"/>
      <c r="S208" s="69"/>
      <c r="T208" s="69"/>
      <c r="U208" s="69"/>
      <c r="V208" s="65"/>
      <c r="W208" s="66"/>
      <c r="X208" s="42"/>
      <c r="Y208" s="55"/>
      <c r="Z208" s="70" t="s">
        <v>204</v>
      </c>
    </row>
    <row r="209" s="33" customFormat="true" ht="19.5" hidden="false" customHeight="true" outlineLevel="0" collapsed="false">
      <c r="A209" s="60" t="s">
        <v>205</v>
      </c>
      <c r="B209" s="33" t="n">
        <v>50</v>
      </c>
      <c r="C209" s="55" t="s">
        <v>66</v>
      </c>
      <c r="D209" s="42" t="n">
        <v>75</v>
      </c>
      <c r="E209" s="61"/>
      <c r="F209" s="62" t="s">
        <v>1449</v>
      </c>
      <c r="G209" s="63" t="s">
        <v>1450</v>
      </c>
      <c r="H209" s="63" t="s">
        <v>1451</v>
      </c>
      <c r="I209" s="63" t="s">
        <v>1452</v>
      </c>
      <c r="J209" s="63" t="s">
        <v>1453</v>
      </c>
      <c r="K209" s="63" t="s">
        <v>1454</v>
      </c>
      <c r="L209" s="63" t="s">
        <v>1455</v>
      </c>
      <c r="M209" s="63" t="s">
        <v>1456</v>
      </c>
      <c r="N209" s="64" t="s">
        <v>1457</v>
      </c>
      <c r="O209" s="64" t="s">
        <v>1458</v>
      </c>
      <c r="P209" s="64" t="s">
        <v>1459</v>
      </c>
      <c r="Q209" s="64" t="s">
        <v>1460</v>
      </c>
      <c r="R209" s="64" t="s">
        <v>1461</v>
      </c>
      <c r="S209" s="64" t="s">
        <v>1462</v>
      </c>
      <c r="T209" s="64" t="s">
        <v>1463</v>
      </c>
      <c r="U209" s="64" t="s">
        <v>1464</v>
      </c>
      <c r="V209" s="65"/>
      <c r="W209" s="66"/>
      <c r="X209" s="42" t="n">
        <v>50</v>
      </c>
      <c r="Y209" s="55" t="s">
        <v>66</v>
      </c>
      <c r="Z209" s="42" t="n">
        <v>75</v>
      </c>
      <c r="AA209" s="60" t="s">
        <v>205</v>
      </c>
    </row>
    <row r="210" s="33" customFormat="true" ht="19.5" hidden="false" customHeight="true" outlineLevel="0" collapsed="false">
      <c r="A210" s="60" t="s">
        <v>222</v>
      </c>
      <c r="B210" s="33" t="n">
        <v>75</v>
      </c>
      <c r="C210" s="55" t="s">
        <v>66</v>
      </c>
      <c r="D210" s="33" t="n">
        <v>100</v>
      </c>
      <c r="E210" s="71"/>
      <c r="F210" s="62" t="s">
        <v>1465</v>
      </c>
      <c r="G210" s="63" t="s">
        <v>1466</v>
      </c>
      <c r="H210" s="63" t="s">
        <v>1425</v>
      </c>
      <c r="I210" s="63" t="s">
        <v>1467</v>
      </c>
      <c r="J210" s="63" t="s">
        <v>1468</v>
      </c>
      <c r="K210" s="63" t="s">
        <v>1469</v>
      </c>
      <c r="L210" s="63" t="n">
        <v>901</v>
      </c>
      <c r="M210" s="63" t="s">
        <v>1470</v>
      </c>
      <c r="N210" s="64" t="n">
        <v>668</v>
      </c>
      <c r="O210" s="64" t="s">
        <v>1471</v>
      </c>
      <c r="P210" s="64" t="s">
        <v>1472</v>
      </c>
      <c r="Q210" s="64" t="s">
        <v>1473</v>
      </c>
      <c r="R210" s="64" t="n">
        <v>993</v>
      </c>
      <c r="S210" s="64" t="s">
        <v>1474</v>
      </c>
      <c r="T210" s="64" t="n">
        <v>519</v>
      </c>
      <c r="U210" s="64" t="s">
        <v>1475</v>
      </c>
      <c r="V210" s="65"/>
      <c r="W210" s="66"/>
      <c r="X210" s="42" t="n">
        <v>75</v>
      </c>
      <c r="Y210" s="55" t="s">
        <v>66</v>
      </c>
      <c r="Z210" s="33" t="n">
        <v>100</v>
      </c>
      <c r="AA210" s="60" t="s">
        <v>222</v>
      </c>
    </row>
    <row r="211" s="33" customFormat="true" ht="19.5" hidden="false" customHeight="true" outlineLevel="0" collapsed="false">
      <c r="A211" s="60" t="s">
        <v>237</v>
      </c>
      <c r="B211" s="33" t="n">
        <v>100</v>
      </c>
      <c r="C211" s="55" t="s">
        <v>66</v>
      </c>
      <c r="D211" s="33" t="n">
        <v>200</v>
      </c>
      <c r="E211" s="71"/>
      <c r="F211" s="62" t="s">
        <v>1476</v>
      </c>
      <c r="G211" s="63" t="s">
        <v>1477</v>
      </c>
      <c r="H211" s="63" t="s">
        <v>1140</v>
      </c>
      <c r="I211" s="63" t="s">
        <v>1478</v>
      </c>
      <c r="J211" s="63" t="s">
        <v>1479</v>
      </c>
      <c r="K211" s="63" t="s">
        <v>1480</v>
      </c>
      <c r="L211" s="63" t="n">
        <v>956</v>
      </c>
      <c r="M211" s="63" t="s">
        <v>1481</v>
      </c>
      <c r="N211" s="64" t="n">
        <v>652</v>
      </c>
      <c r="O211" s="64" t="s">
        <v>1482</v>
      </c>
      <c r="P211" s="64" t="s">
        <v>1483</v>
      </c>
      <c r="Q211" s="64" t="s">
        <v>1484</v>
      </c>
      <c r="R211" s="64" t="n">
        <v>820</v>
      </c>
      <c r="S211" s="64" t="s">
        <v>1485</v>
      </c>
      <c r="T211" s="64" t="n">
        <v>489</v>
      </c>
      <c r="U211" s="64" t="s">
        <v>1486</v>
      </c>
      <c r="V211" s="65"/>
      <c r="W211" s="66"/>
      <c r="X211" s="42" t="n">
        <v>100</v>
      </c>
      <c r="Y211" s="55" t="s">
        <v>66</v>
      </c>
      <c r="Z211" s="33" t="n">
        <v>200</v>
      </c>
      <c r="AA211" s="60" t="s">
        <v>237</v>
      </c>
    </row>
    <row r="212" s="33" customFormat="true" ht="16.5" hidden="false" customHeight="true" outlineLevel="0" collapsed="false">
      <c r="C212" s="55"/>
      <c r="E212" s="56"/>
      <c r="Y212" s="55"/>
    </row>
    <row r="213" s="33" customFormat="true" ht="19.5" hidden="false" customHeight="true" outlineLevel="0" collapsed="false">
      <c r="C213" s="55"/>
      <c r="E213" s="56"/>
      <c r="F213" s="57" t="s">
        <v>246</v>
      </c>
      <c r="G213" s="57"/>
      <c r="H213" s="57"/>
      <c r="I213" s="57"/>
      <c r="J213" s="57"/>
      <c r="K213" s="57"/>
      <c r="L213" s="57"/>
      <c r="M213" s="57"/>
      <c r="N213" s="57" t="s">
        <v>246</v>
      </c>
      <c r="O213" s="57"/>
      <c r="P213" s="57"/>
      <c r="Q213" s="57"/>
      <c r="R213" s="57"/>
      <c r="S213" s="57"/>
      <c r="T213" s="57"/>
      <c r="U213" s="57"/>
      <c r="V213" s="59"/>
      <c r="W213" s="59"/>
      <c r="Y213" s="55"/>
    </row>
    <row r="214" s="33" customFormat="true" ht="19.5" hidden="false" customHeight="true" outlineLevel="0" collapsed="false">
      <c r="A214" s="60" t="s">
        <v>247</v>
      </c>
      <c r="C214" s="55" t="s">
        <v>56</v>
      </c>
      <c r="D214" s="42" t="n">
        <v>2</v>
      </c>
      <c r="E214" s="61"/>
      <c r="F214" s="62" t="s">
        <v>1487</v>
      </c>
      <c r="G214" s="63" t="s">
        <v>1488</v>
      </c>
      <c r="H214" s="63" t="s">
        <v>1489</v>
      </c>
      <c r="I214" s="63" t="s">
        <v>882</v>
      </c>
      <c r="J214" s="63" t="s">
        <v>1490</v>
      </c>
      <c r="K214" s="63" t="s">
        <v>1491</v>
      </c>
      <c r="L214" s="63" t="n">
        <v>146</v>
      </c>
      <c r="M214" s="63" t="n">
        <v>153</v>
      </c>
      <c r="N214" s="64" t="s">
        <v>1492</v>
      </c>
      <c r="O214" s="64" t="n">
        <v>114</v>
      </c>
      <c r="P214" s="64" t="s">
        <v>1493</v>
      </c>
      <c r="Q214" s="64" t="s">
        <v>1494</v>
      </c>
      <c r="R214" s="64" t="n">
        <v>76</v>
      </c>
      <c r="S214" s="64" t="n">
        <v>83</v>
      </c>
      <c r="T214" s="64" t="n">
        <v>460</v>
      </c>
      <c r="U214" s="64" t="s">
        <v>1495</v>
      </c>
      <c r="V214" s="65"/>
      <c r="W214" s="66"/>
      <c r="X214" s="42"/>
      <c r="Y214" s="55" t="s">
        <v>56</v>
      </c>
      <c r="Z214" s="42" t="n">
        <v>2</v>
      </c>
      <c r="AA214" s="60" t="s">
        <v>247</v>
      </c>
    </row>
    <row r="215" s="33" customFormat="true" ht="19.5" hidden="false" customHeight="true" outlineLevel="0" collapsed="false">
      <c r="A215" s="60" t="s">
        <v>261</v>
      </c>
      <c r="B215" s="33" t="n">
        <v>2</v>
      </c>
      <c r="C215" s="55" t="s">
        <v>66</v>
      </c>
      <c r="D215" s="42" t="n">
        <v>8</v>
      </c>
      <c r="E215" s="61"/>
      <c r="F215" s="62" t="s">
        <v>1496</v>
      </c>
      <c r="G215" s="63" t="s">
        <v>1497</v>
      </c>
      <c r="H215" s="63" t="s">
        <v>1498</v>
      </c>
      <c r="I215" s="63" t="s">
        <v>1499</v>
      </c>
      <c r="J215" s="63" t="s">
        <v>1339</v>
      </c>
      <c r="K215" s="63" t="s">
        <v>1500</v>
      </c>
      <c r="L215" s="63" t="s">
        <v>255</v>
      </c>
      <c r="M215" s="63" t="s">
        <v>1453</v>
      </c>
      <c r="N215" s="64" t="s">
        <v>229</v>
      </c>
      <c r="O215" s="64" t="n">
        <v>708</v>
      </c>
      <c r="P215" s="64" t="s">
        <v>1501</v>
      </c>
      <c r="Q215" s="64" t="s">
        <v>1502</v>
      </c>
      <c r="R215" s="64" t="s">
        <v>1381</v>
      </c>
      <c r="S215" s="64" t="s">
        <v>1503</v>
      </c>
      <c r="T215" s="64" t="s">
        <v>79</v>
      </c>
      <c r="U215" s="64" t="s">
        <v>1504</v>
      </c>
      <c r="V215" s="65"/>
      <c r="W215" s="66"/>
      <c r="X215" s="42" t="n">
        <v>2</v>
      </c>
      <c r="Y215" s="55" t="s">
        <v>66</v>
      </c>
      <c r="Z215" s="42" t="n">
        <v>8</v>
      </c>
      <c r="AA215" s="60" t="s">
        <v>261</v>
      </c>
    </row>
    <row r="216" s="33" customFormat="true" ht="19.5" hidden="false" customHeight="true" outlineLevel="0" collapsed="false">
      <c r="A216" s="60" t="s">
        <v>278</v>
      </c>
      <c r="B216" s="33" t="n">
        <v>8</v>
      </c>
      <c r="C216" s="55" t="s">
        <v>66</v>
      </c>
      <c r="D216" s="42" t="n">
        <v>16</v>
      </c>
      <c r="E216" s="61"/>
      <c r="F216" s="62" t="s">
        <v>1505</v>
      </c>
      <c r="G216" s="63" t="s">
        <v>1506</v>
      </c>
      <c r="H216" s="63" t="s">
        <v>1507</v>
      </c>
      <c r="I216" s="63" t="s">
        <v>1508</v>
      </c>
      <c r="J216" s="63" t="s">
        <v>1509</v>
      </c>
      <c r="K216" s="63" t="s">
        <v>1510</v>
      </c>
      <c r="L216" s="63" t="s">
        <v>1511</v>
      </c>
      <c r="M216" s="63" t="s">
        <v>1512</v>
      </c>
      <c r="N216" s="64" t="s">
        <v>1513</v>
      </c>
      <c r="O216" s="64" t="s">
        <v>1514</v>
      </c>
      <c r="P216" s="64" t="s">
        <v>1515</v>
      </c>
      <c r="Q216" s="64" t="s">
        <v>1516</v>
      </c>
      <c r="R216" s="64" t="s">
        <v>1517</v>
      </c>
      <c r="S216" s="64" t="s">
        <v>1518</v>
      </c>
      <c r="T216" s="64" t="s">
        <v>1519</v>
      </c>
      <c r="U216" s="64" t="s">
        <v>1520</v>
      </c>
      <c r="V216" s="65"/>
      <c r="W216" s="66"/>
      <c r="X216" s="42" t="n">
        <v>8</v>
      </c>
      <c r="Y216" s="55" t="s">
        <v>66</v>
      </c>
      <c r="Z216" s="42" t="n">
        <v>16</v>
      </c>
      <c r="AA216" s="60" t="s">
        <v>278</v>
      </c>
    </row>
    <row r="217" s="33" customFormat="true" ht="19.5" hidden="false" customHeight="true" outlineLevel="0" collapsed="false">
      <c r="A217" s="60" t="s">
        <v>295</v>
      </c>
      <c r="B217" s="33" t="n">
        <v>16</v>
      </c>
      <c r="C217" s="55" t="s">
        <v>66</v>
      </c>
      <c r="D217" s="42" t="n">
        <v>24</v>
      </c>
      <c r="E217" s="61"/>
      <c r="F217" s="62" t="s">
        <v>1521</v>
      </c>
      <c r="G217" s="63" t="s">
        <v>1522</v>
      </c>
      <c r="H217" s="63" t="s">
        <v>1523</v>
      </c>
      <c r="I217" s="63" t="s">
        <v>1524</v>
      </c>
      <c r="J217" s="63" t="s">
        <v>1525</v>
      </c>
      <c r="K217" s="63" t="s">
        <v>1526</v>
      </c>
      <c r="L217" s="63" t="n">
        <v>829</v>
      </c>
      <c r="M217" s="63" t="s">
        <v>1527</v>
      </c>
      <c r="N217" s="64" t="s">
        <v>1528</v>
      </c>
      <c r="O217" s="64" t="s">
        <v>1529</v>
      </c>
      <c r="P217" s="64" t="s">
        <v>1530</v>
      </c>
      <c r="Q217" s="64" t="s">
        <v>1531</v>
      </c>
      <c r="R217" s="64" t="s">
        <v>1532</v>
      </c>
      <c r="S217" s="64" t="s">
        <v>1533</v>
      </c>
      <c r="T217" s="64" t="n">
        <v>895</v>
      </c>
      <c r="U217" s="64" t="s">
        <v>1534</v>
      </c>
      <c r="V217" s="65"/>
      <c r="W217" s="66"/>
      <c r="X217" s="42" t="n">
        <v>16</v>
      </c>
      <c r="Y217" s="55" t="s">
        <v>66</v>
      </c>
      <c r="Z217" s="42" t="n">
        <v>24</v>
      </c>
      <c r="AA217" s="60" t="s">
        <v>295</v>
      </c>
    </row>
    <row r="218" s="33" customFormat="true" ht="19.5" hidden="false" customHeight="true" outlineLevel="0" collapsed="false">
      <c r="A218" s="60" t="s">
        <v>312</v>
      </c>
      <c r="B218" s="33" t="n">
        <v>24</v>
      </c>
      <c r="C218" s="55" t="s">
        <v>66</v>
      </c>
      <c r="D218" s="42" t="n">
        <v>32</v>
      </c>
      <c r="E218" s="61"/>
      <c r="F218" s="62" t="s">
        <v>1535</v>
      </c>
      <c r="G218" s="63" t="s">
        <v>1536</v>
      </c>
      <c r="H218" s="63" t="s">
        <v>1537</v>
      </c>
      <c r="I218" s="63" t="s">
        <v>1538</v>
      </c>
      <c r="J218" s="63" t="s">
        <v>1539</v>
      </c>
      <c r="K218" s="63" t="s">
        <v>1540</v>
      </c>
      <c r="L218" s="63" t="n">
        <v>610</v>
      </c>
      <c r="M218" s="63" t="s">
        <v>1541</v>
      </c>
      <c r="N218" s="64" t="n">
        <v>797</v>
      </c>
      <c r="O218" s="64" t="s">
        <v>1542</v>
      </c>
      <c r="P218" s="64" t="s">
        <v>1543</v>
      </c>
      <c r="Q218" s="64" t="s">
        <v>1544</v>
      </c>
      <c r="R218" s="64" t="s">
        <v>1545</v>
      </c>
      <c r="S218" s="64" t="s">
        <v>1546</v>
      </c>
      <c r="T218" s="64" t="n">
        <v>624</v>
      </c>
      <c r="U218" s="64" t="s">
        <v>1547</v>
      </c>
      <c r="V218" s="65"/>
      <c r="W218" s="66"/>
      <c r="X218" s="42" t="n">
        <v>24</v>
      </c>
      <c r="Y218" s="55" t="s">
        <v>66</v>
      </c>
      <c r="Z218" s="42" t="n">
        <v>32</v>
      </c>
      <c r="AA218" s="60" t="s">
        <v>312</v>
      </c>
    </row>
    <row r="219" s="33" customFormat="true" ht="19.5" hidden="false" customHeight="true" outlineLevel="0" collapsed="false">
      <c r="A219" s="60" t="s">
        <v>329</v>
      </c>
      <c r="B219" s="33" t="n">
        <v>32</v>
      </c>
      <c r="C219" s="55" t="s">
        <v>66</v>
      </c>
      <c r="D219" s="42" t="n">
        <v>40</v>
      </c>
      <c r="E219" s="61"/>
      <c r="F219" s="62" t="s">
        <v>1278</v>
      </c>
      <c r="G219" s="63" t="s">
        <v>1548</v>
      </c>
      <c r="H219" s="63" t="s">
        <v>1126</v>
      </c>
      <c r="I219" s="63" t="s">
        <v>1549</v>
      </c>
      <c r="J219" s="63" t="s">
        <v>1550</v>
      </c>
      <c r="K219" s="63" t="s">
        <v>1551</v>
      </c>
      <c r="L219" s="63" t="n">
        <v>538</v>
      </c>
      <c r="M219" s="63" t="s">
        <v>1552</v>
      </c>
      <c r="N219" s="64" t="n">
        <v>659</v>
      </c>
      <c r="O219" s="64" t="s">
        <v>1553</v>
      </c>
      <c r="P219" s="64" t="s">
        <v>1554</v>
      </c>
      <c r="Q219" s="64" t="s">
        <v>1555</v>
      </c>
      <c r="R219" s="64" t="s">
        <v>1556</v>
      </c>
      <c r="S219" s="64" t="s">
        <v>1557</v>
      </c>
      <c r="T219" s="64" t="n">
        <v>517</v>
      </c>
      <c r="U219" s="64" t="s">
        <v>1558</v>
      </c>
      <c r="V219" s="65"/>
      <c r="W219" s="66"/>
      <c r="X219" s="42" t="n">
        <v>32</v>
      </c>
      <c r="Y219" s="55" t="s">
        <v>66</v>
      </c>
      <c r="Z219" s="42" t="n">
        <v>40</v>
      </c>
      <c r="AA219" s="60" t="s">
        <v>329</v>
      </c>
    </row>
    <row r="220" s="33" customFormat="true" ht="19.5" hidden="false" customHeight="true" outlineLevel="0" collapsed="false">
      <c r="A220" s="60" t="s">
        <v>346</v>
      </c>
      <c r="B220" s="33" t="n">
        <v>40</v>
      </c>
      <c r="C220" s="55" t="s">
        <v>66</v>
      </c>
      <c r="D220" s="42" t="n">
        <v>60</v>
      </c>
      <c r="E220" s="61"/>
      <c r="F220" s="62" t="s">
        <v>1559</v>
      </c>
      <c r="G220" s="63" t="s">
        <v>1560</v>
      </c>
      <c r="H220" s="63" t="s">
        <v>1289</v>
      </c>
      <c r="I220" s="63" t="s">
        <v>1561</v>
      </c>
      <c r="J220" s="63" t="s">
        <v>1562</v>
      </c>
      <c r="K220" s="63" t="s">
        <v>1563</v>
      </c>
      <c r="L220" s="63" t="s">
        <v>1564</v>
      </c>
      <c r="M220" s="63" t="s">
        <v>1565</v>
      </c>
      <c r="N220" s="64" t="s">
        <v>1566</v>
      </c>
      <c r="O220" s="64" t="s">
        <v>1567</v>
      </c>
      <c r="P220" s="64" t="s">
        <v>1568</v>
      </c>
      <c r="Q220" s="64" t="s">
        <v>1569</v>
      </c>
      <c r="R220" s="64" t="s">
        <v>1570</v>
      </c>
      <c r="S220" s="64" t="s">
        <v>1571</v>
      </c>
      <c r="T220" s="64" t="s">
        <v>254</v>
      </c>
      <c r="U220" s="64" t="s">
        <v>1572</v>
      </c>
      <c r="V220" s="65"/>
      <c r="W220" s="66"/>
      <c r="X220" s="42" t="n">
        <v>40</v>
      </c>
      <c r="Y220" s="55" t="s">
        <v>66</v>
      </c>
      <c r="Z220" s="42" t="n">
        <v>60</v>
      </c>
      <c r="AA220" s="60" t="s">
        <v>346</v>
      </c>
    </row>
    <row r="221" s="33" customFormat="true" ht="19.5" hidden="false" customHeight="true" outlineLevel="0" collapsed="false">
      <c r="A221" s="60" t="s">
        <v>363</v>
      </c>
      <c r="B221" s="33" t="n">
        <v>60</v>
      </c>
      <c r="C221" s="55" t="s">
        <v>169</v>
      </c>
      <c r="D221" s="42" t="s">
        <v>170</v>
      </c>
      <c r="E221" s="61"/>
      <c r="F221" s="62" t="s">
        <v>1573</v>
      </c>
      <c r="G221" s="63" t="s">
        <v>1574</v>
      </c>
      <c r="H221" s="63" t="s">
        <v>1575</v>
      </c>
      <c r="I221" s="63" t="s">
        <v>1576</v>
      </c>
      <c r="J221" s="63" t="s">
        <v>1577</v>
      </c>
      <c r="K221" s="63" t="s">
        <v>1578</v>
      </c>
      <c r="L221" s="63" t="s">
        <v>1053</v>
      </c>
      <c r="M221" s="63" t="s">
        <v>1579</v>
      </c>
      <c r="N221" s="64" t="s">
        <v>1580</v>
      </c>
      <c r="O221" s="64" t="s">
        <v>1581</v>
      </c>
      <c r="P221" s="64" t="s">
        <v>1582</v>
      </c>
      <c r="Q221" s="64" t="s">
        <v>1583</v>
      </c>
      <c r="R221" s="64" t="s">
        <v>1584</v>
      </c>
      <c r="S221" s="64" t="s">
        <v>1585</v>
      </c>
      <c r="T221" s="64" t="s">
        <v>1586</v>
      </c>
      <c r="U221" s="64" t="s">
        <v>1587</v>
      </c>
      <c r="V221" s="65"/>
      <c r="W221" s="66"/>
      <c r="X221" s="42" t="n">
        <v>60</v>
      </c>
      <c r="Y221" s="55" t="s">
        <v>169</v>
      </c>
      <c r="Z221" s="42" t="s">
        <v>170</v>
      </c>
      <c r="AA221" s="60" t="s">
        <v>363</v>
      </c>
    </row>
    <row r="222" s="33" customFormat="true" ht="19.5" hidden="false" customHeight="true" outlineLevel="0" collapsed="false">
      <c r="A222" s="60" t="s">
        <v>380</v>
      </c>
      <c r="B222" s="58" t="s">
        <v>41</v>
      </c>
      <c r="C222" s="58"/>
      <c r="D222" s="58"/>
      <c r="E222" s="61"/>
      <c r="F222" s="62" t="s">
        <v>1433</v>
      </c>
      <c r="G222" s="63" t="s">
        <v>1434</v>
      </c>
      <c r="H222" s="63" t="s">
        <v>1435</v>
      </c>
      <c r="I222" s="63" t="s">
        <v>1436</v>
      </c>
      <c r="J222" s="63" t="s">
        <v>1437</v>
      </c>
      <c r="K222" s="63" t="s">
        <v>1438</v>
      </c>
      <c r="L222" s="63" t="s">
        <v>1439</v>
      </c>
      <c r="M222" s="63" t="s">
        <v>1440</v>
      </c>
      <c r="N222" s="64" t="s">
        <v>1441</v>
      </c>
      <c r="O222" s="64" t="s">
        <v>1442</v>
      </c>
      <c r="P222" s="64" t="s">
        <v>1443</v>
      </c>
      <c r="Q222" s="64" t="s">
        <v>1444</v>
      </c>
      <c r="R222" s="64" t="s">
        <v>1445</v>
      </c>
      <c r="S222" s="64" t="s">
        <v>1446</v>
      </c>
      <c r="T222" s="64" t="s">
        <v>1447</v>
      </c>
      <c r="U222" s="64" t="s">
        <v>1448</v>
      </c>
      <c r="V222" s="65"/>
      <c r="W222" s="66"/>
      <c r="X222" s="58" t="s">
        <v>41</v>
      </c>
      <c r="Y222" s="58"/>
      <c r="Z222" s="58"/>
      <c r="AA222" s="60" t="s">
        <v>380</v>
      </c>
    </row>
    <row r="223" s="33" customFormat="true" ht="15.75" hidden="false" customHeight="true" outlineLevel="0" collapsed="false">
      <c r="C223" s="55"/>
      <c r="D223" s="42"/>
      <c r="E223" s="61"/>
      <c r="F223" s="67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5"/>
      <c r="W223" s="66"/>
      <c r="X223" s="42"/>
      <c r="Y223" s="55"/>
      <c r="Z223" s="42"/>
    </row>
    <row r="224" s="33" customFormat="true" ht="19.5" hidden="false" customHeight="true" outlineLevel="0" collapsed="false">
      <c r="C224" s="55"/>
      <c r="D224" s="70" t="s">
        <v>204</v>
      </c>
      <c r="E224" s="72"/>
      <c r="F224" s="67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5"/>
      <c r="W224" s="66"/>
      <c r="X224" s="42"/>
      <c r="Y224" s="55"/>
      <c r="Z224" s="70" t="s">
        <v>204</v>
      </c>
    </row>
    <row r="225" s="33" customFormat="true" ht="19.5" hidden="false" customHeight="true" outlineLevel="0" collapsed="false">
      <c r="A225" s="60" t="s">
        <v>381</v>
      </c>
      <c r="B225" s="33" t="s">
        <v>1588</v>
      </c>
      <c r="C225" s="55" t="s">
        <v>56</v>
      </c>
      <c r="D225" s="42" t="n">
        <v>1</v>
      </c>
      <c r="E225" s="72"/>
      <c r="F225" s="62" t="s">
        <v>1589</v>
      </c>
      <c r="G225" s="63" t="s">
        <v>1590</v>
      </c>
      <c r="H225" s="63" t="n">
        <v>813</v>
      </c>
      <c r="I225" s="63" t="n">
        <v>914</v>
      </c>
      <c r="J225" s="63" t="n">
        <v>374</v>
      </c>
      <c r="K225" s="63" t="n">
        <v>310</v>
      </c>
      <c r="L225" s="63" t="n">
        <v>14</v>
      </c>
      <c r="M225" s="63" t="n">
        <v>9</v>
      </c>
      <c r="N225" s="64" t="n">
        <v>297</v>
      </c>
      <c r="O225" s="64" t="n">
        <v>24</v>
      </c>
      <c r="P225" s="64" t="s">
        <v>1298</v>
      </c>
      <c r="Q225" s="64" t="s">
        <v>1591</v>
      </c>
      <c r="R225" s="64" t="n">
        <v>3</v>
      </c>
      <c r="S225" s="64" t="n">
        <v>3</v>
      </c>
      <c r="T225" s="64" t="n">
        <v>77</v>
      </c>
      <c r="U225" s="64" t="n">
        <v>162</v>
      </c>
      <c r="V225" s="65"/>
      <c r="W225" s="66"/>
      <c r="X225" s="42" t="s">
        <v>1588</v>
      </c>
      <c r="Y225" s="55" t="s">
        <v>56</v>
      </c>
      <c r="Z225" s="42" t="n">
        <v>1</v>
      </c>
      <c r="AA225" s="60" t="s">
        <v>381</v>
      </c>
    </row>
    <row r="226" s="33" customFormat="true" ht="19.5" hidden="false" customHeight="true" outlineLevel="0" collapsed="false">
      <c r="A226" s="60" t="s">
        <v>398</v>
      </c>
      <c r="B226" s="33" t="n">
        <v>8</v>
      </c>
      <c r="C226" s="55" t="s">
        <v>66</v>
      </c>
      <c r="D226" s="42" t="n">
        <v>12</v>
      </c>
      <c r="E226" s="72"/>
      <c r="F226" s="62" t="s">
        <v>1592</v>
      </c>
      <c r="G226" s="63" t="s">
        <v>1593</v>
      </c>
      <c r="H226" s="63" t="s">
        <v>1594</v>
      </c>
      <c r="I226" s="63" t="s">
        <v>1595</v>
      </c>
      <c r="J226" s="63" t="s">
        <v>1596</v>
      </c>
      <c r="K226" s="63" t="s">
        <v>1597</v>
      </c>
      <c r="L226" s="63" t="n">
        <v>779</v>
      </c>
      <c r="M226" s="63" t="s">
        <v>1598</v>
      </c>
      <c r="N226" s="64" t="s">
        <v>1599</v>
      </c>
      <c r="O226" s="64" t="n">
        <v>549</v>
      </c>
      <c r="P226" s="64" t="s">
        <v>1600</v>
      </c>
      <c r="Q226" s="64" t="s">
        <v>1601</v>
      </c>
      <c r="R226" s="64" t="n">
        <v>783</v>
      </c>
      <c r="S226" s="64" t="s">
        <v>1602</v>
      </c>
      <c r="T226" s="64" t="n">
        <v>852</v>
      </c>
      <c r="U226" s="64" t="s">
        <v>1603</v>
      </c>
      <c r="V226" s="65"/>
      <c r="W226" s="66"/>
      <c r="X226" s="42" t="n">
        <v>8</v>
      </c>
      <c r="Y226" s="55" t="s">
        <v>66</v>
      </c>
      <c r="Z226" s="42" t="n">
        <v>12</v>
      </c>
      <c r="AA226" s="60" t="s">
        <v>398</v>
      </c>
    </row>
    <row r="227" s="33" customFormat="true" ht="19.5" hidden="false" customHeight="true" outlineLevel="0" collapsed="false">
      <c r="A227" s="60" t="s">
        <v>415</v>
      </c>
      <c r="B227" s="33" t="n">
        <v>28</v>
      </c>
      <c r="C227" s="64" t="s">
        <v>66</v>
      </c>
      <c r="D227" s="3" t="n">
        <v>32</v>
      </c>
      <c r="E227" s="72"/>
      <c r="F227" s="62" t="s">
        <v>1517</v>
      </c>
      <c r="G227" s="63" t="s">
        <v>1604</v>
      </c>
      <c r="H227" s="63" t="s">
        <v>1605</v>
      </c>
      <c r="I227" s="63" t="s">
        <v>1606</v>
      </c>
      <c r="J227" s="63" t="n">
        <v>979</v>
      </c>
      <c r="K227" s="63" t="s">
        <v>1607</v>
      </c>
      <c r="L227" s="63" t="n">
        <v>295</v>
      </c>
      <c r="M227" s="63" t="s">
        <v>1608</v>
      </c>
      <c r="N227" s="64" t="n">
        <v>386</v>
      </c>
      <c r="O227" s="64" t="n">
        <v>701</v>
      </c>
      <c r="P227" s="64" t="s">
        <v>1609</v>
      </c>
      <c r="Q227" s="64" t="s">
        <v>1610</v>
      </c>
      <c r="R227" s="64" t="n">
        <v>685</v>
      </c>
      <c r="S227" s="64" t="s">
        <v>1611</v>
      </c>
      <c r="T227" s="64" t="n">
        <v>306</v>
      </c>
      <c r="U227" s="64" t="s">
        <v>1612</v>
      </c>
      <c r="V227" s="65"/>
      <c r="W227" s="66"/>
      <c r="X227" s="42" t="n">
        <v>28</v>
      </c>
      <c r="Y227" s="64" t="s">
        <v>66</v>
      </c>
      <c r="Z227" s="3" t="n">
        <v>32</v>
      </c>
      <c r="AA227" s="60" t="s">
        <v>415</v>
      </c>
    </row>
    <row r="228" s="33" customFormat="true" ht="16.5" hidden="false" customHeight="true" outlineLevel="0" collapsed="false">
      <c r="E228" s="73"/>
      <c r="P228" s="83"/>
      <c r="Q228" s="83"/>
      <c r="R228" s="83"/>
      <c r="S228" s="83"/>
      <c r="T228" s="83"/>
      <c r="U228" s="83"/>
    </row>
    <row r="229" s="33" customFormat="true" ht="19.5" hidden="false" customHeight="true" outlineLevel="0" collapsed="false">
      <c r="E229" s="73"/>
      <c r="F229" s="57" t="s">
        <v>430</v>
      </c>
      <c r="G229" s="57"/>
      <c r="H229" s="57"/>
      <c r="I229" s="57"/>
      <c r="J229" s="57"/>
      <c r="K229" s="57"/>
      <c r="L229" s="57"/>
      <c r="M229" s="57"/>
      <c r="N229" s="57" t="s">
        <v>430</v>
      </c>
      <c r="O229" s="57"/>
      <c r="P229" s="57"/>
      <c r="Q229" s="57"/>
      <c r="R229" s="57"/>
      <c r="S229" s="57"/>
      <c r="T229" s="57"/>
      <c r="U229" s="57"/>
      <c r="V229" s="59"/>
      <c r="W229" s="59"/>
    </row>
    <row r="230" s="33" customFormat="true" ht="19.5" hidden="false" customHeight="true" outlineLevel="0" collapsed="false">
      <c r="A230" s="60" t="s">
        <v>431</v>
      </c>
      <c r="B230" s="58" t="s">
        <v>41</v>
      </c>
      <c r="C230" s="58"/>
      <c r="D230" s="58"/>
      <c r="E230" s="74"/>
      <c r="F230" s="62" t="s">
        <v>1433</v>
      </c>
      <c r="G230" s="63" t="s">
        <v>1434</v>
      </c>
      <c r="H230" s="63" t="s">
        <v>1435</v>
      </c>
      <c r="I230" s="63" t="s">
        <v>1436</v>
      </c>
      <c r="J230" s="63" t="s">
        <v>1437</v>
      </c>
      <c r="K230" s="63" t="s">
        <v>1438</v>
      </c>
      <c r="L230" s="63" t="s">
        <v>1439</v>
      </c>
      <c r="M230" s="63" t="s">
        <v>1440</v>
      </c>
      <c r="N230" s="64" t="s">
        <v>1441</v>
      </c>
      <c r="O230" s="64" t="s">
        <v>1442</v>
      </c>
      <c r="P230" s="64" t="s">
        <v>1443</v>
      </c>
      <c r="Q230" s="64" t="s">
        <v>1444</v>
      </c>
      <c r="R230" s="64" t="s">
        <v>1445</v>
      </c>
      <c r="S230" s="64" t="s">
        <v>1446</v>
      </c>
      <c r="T230" s="64" t="s">
        <v>1447</v>
      </c>
      <c r="U230" s="64" t="s">
        <v>1448</v>
      </c>
      <c r="V230" s="65"/>
      <c r="W230" s="66"/>
      <c r="X230" s="58" t="s">
        <v>41</v>
      </c>
      <c r="Y230" s="58"/>
      <c r="Z230" s="58"/>
      <c r="AA230" s="60" t="s">
        <v>431</v>
      </c>
    </row>
    <row r="231" s="33" customFormat="true" ht="19.5" hidden="false" customHeight="true" outlineLevel="0" collapsed="false">
      <c r="A231" s="60" t="s">
        <v>432</v>
      </c>
      <c r="B231" s="75" t="s">
        <v>433</v>
      </c>
      <c r="C231" s="75"/>
      <c r="D231" s="75"/>
      <c r="E231" s="74"/>
      <c r="F231" s="62" t="s">
        <v>1613</v>
      </c>
      <c r="G231" s="63" t="s">
        <v>1614</v>
      </c>
      <c r="H231" s="63" t="s">
        <v>1613</v>
      </c>
      <c r="I231" s="63" t="s">
        <v>1615</v>
      </c>
      <c r="J231" s="63" t="s">
        <v>1616</v>
      </c>
      <c r="K231" s="63" t="s">
        <v>1617</v>
      </c>
      <c r="L231" s="63" t="s">
        <v>1618</v>
      </c>
      <c r="M231" s="63" t="s">
        <v>1619</v>
      </c>
      <c r="N231" s="64" t="s">
        <v>1620</v>
      </c>
      <c r="O231" s="64" t="s">
        <v>1621</v>
      </c>
      <c r="P231" s="64" t="s">
        <v>1622</v>
      </c>
      <c r="Q231" s="64" t="s">
        <v>1623</v>
      </c>
      <c r="R231" s="64" t="n">
        <v>106</v>
      </c>
      <c r="S231" s="64" t="n">
        <v>865</v>
      </c>
      <c r="T231" s="64" t="s">
        <v>1624</v>
      </c>
      <c r="U231" s="64" t="s">
        <v>1625</v>
      </c>
      <c r="V231" s="65"/>
      <c r="W231" s="66"/>
      <c r="X231" s="75" t="s">
        <v>433</v>
      </c>
      <c r="Y231" s="75"/>
      <c r="Z231" s="75"/>
      <c r="AA231" s="60" t="s">
        <v>432</v>
      </c>
    </row>
    <row r="232" s="33" customFormat="true" ht="19.5" hidden="false" customHeight="true" outlineLevel="0" collapsed="false">
      <c r="A232" s="60" t="s">
        <v>448</v>
      </c>
      <c r="B232" s="75" t="s">
        <v>449</v>
      </c>
      <c r="C232" s="75"/>
      <c r="D232" s="75"/>
      <c r="E232" s="74"/>
      <c r="F232" s="62" t="s">
        <v>1626</v>
      </c>
      <c r="G232" s="63" t="s">
        <v>1627</v>
      </c>
      <c r="H232" s="63" t="s">
        <v>1628</v>
      </c>
      <c r="I232" s="63" t="s">
        <v>1629</v>
      </c>
      <c r="J232" s="63" t="n">
        <v>80</v>
      </c>
      <c r="K232" s="63" t="n">
        <v>458</v>
      </c>
      <c r="L232" s="63" t="n">
        <v>14</v>
      </c>
      <c r="M232" s="63" t="n">
        <v>96</v>
      </c>
      <c r="N232" s="64" t="n">
        <v>53</v>
      </c>
      <c r="O232" s="64" t="n">
        <v>36</v>
      </c>
      <c r="P232" s="64" t="n">
        <v>233</v>
      </c>
      <c r="Q232" s="64" t="n">
        <v>533</v>
      </c>
      <c r="R232" s="64" t="n">
        <v>5</v>
      </c>
      <c r="S232" s="64" t="n">
        <v>85</v>
      </c>
      <c r="T232" s="64" t="n">
        <v>5</v>
      </c>
      <c r="U232" s="64" t="n">
        <v>29</v>
      </c>
      <c r="V232" s="65"/>
      <c r="W232" s="66"/>
      <c r="X232" s="75" t="s">
        <v>449</v>
      </c>
      <c r="Y232" s="75"/>
      <c r="Z232" s="75"/>
      <c r="AA232" s="60" t="s">
        <v>448</v>
      </c>
    </row>
    <row r="233" s="33" customFormat="true" ht="19.5" hidden="false" customHeight="true" outlineLevel="0" collapsed="false">
      <c r="A233" s="60" t="s">
        <v>459</v>
      </c>
      <c r="B233" s="75" t="s">
        <v>460</v>
      </c>
      <c r="C233" s="75"/>
      <c r="D233" s="75"/>
      <c r="E233" s="74"/>
      <c r="F233" s="62" t="s">
        <v>1630</v>
      </c>
      <c r="G233" s="63" t="s">
        <v>1631</v>
      </c>
      <c r="H233" s="63" t="s">
        <v>1632</v>
      </c>
      <c r="I233" s="63" t="s">
        <v>1633</v>
      </c>
      <c r="J233" s="63" t="s">
        <v>1634</v>
      </c>
      <c r="K233" s="63" t="s">
        <v>1635</v>
      </c>
      <c r="L233" s="63" t="n">
        <v>234</v>
      </c>
      <c r="M233" s="63" t="n">
        <v>818</v>
      </c>
      <c r="N233" s="64" t="n">
        <v>791</v>
      </c>
      <c r="O233" s="64" t="n">
        <v>710</v>
      </c>
      <c r="P233" s="64" t="s">
        <v>1636</v>
      </c>
      <c r="Q233" s="64" t="s">
        <v>1637</v>
      </c>
      <c r="R233" s="64" t="n">
        <v>66</v>
      </c>
      <c r="S233" s="64" t="n">
        <v>573</v>
      </c>
      <c r="T233" s="64" t="n">
        <v>167</v>
      </c>
      <c r="U233" s="64" t="s">
        <v>1638</v>
      </c>
      <c r="V233" s="65"/>
      <c r="W233" s="66"/>
      <c r="X233" s="75" t="s">
        <v>460</v>
      </c>
      <c r="Y233" s="75"/>
      <c r="Z233" s="75"/>
      <c r="AA233" s="60" t="s">
        <v>459</v>
      </c>
    </row>
    <row r="234" s="33" customFormat="true" ht="19.5" hidden="false" customHeight="true" outlineLevel="0" collapsed="false">
      <c r="A234" s="60" t="s">
        <v>473</v>
      </c>
      <c r="B234" s="75" t="s">
        <v>474</v>
      </c>
      <c r="C234" s="75"/>
      <c r="D234" s="75"/>
      <c r="E234" s="74"/>
      <c r="F234" s="62" t="s">
        <v>1639</v>
      </c>
      <c r="G234" s="63" t="s">
        <v>1640</v>
      </c>
      <c r="H234" s="63" t="s">
        <v>1641</v>
      </c>
      <c r="I234" s="63" t="s">
        <v>1642</v>
      </c>
      <c r="J234" s="63" t="s">
        <v>1643</v>
      </c>
      <c r="K234" s="63" t="s">
        <v>1644</v>
      </c>
      <c r="L234" s="63" t="s">
        <v>1645</v>
      </c>
      <c r="M234" s="63" t="s">
        <v>1646</v>
      </c>
      <c r="N234" s="64" t="s">
        <v>1647</v>
      </c>
      <c r="O234" s="64" t="s">
        <v>1648</v>
      </c>
      <c r="P234" s="64" t="s">
        <v>1649</v>
      </c>
      <c r="Q234" s="64" t="s">
        <v>1650</v>
      </c>
      <c r="R234" s="64" t="s">
        <v>1651</v>
      </c>
      <c r="S234" s="64" t="s">
        <v>1652</v>
      </c>
      <c r="T234" s="64" t="s">
        <v>1653</v>
      </c>
      <c r="U234" s="64" t="s">
        <v>1654</v>
      </c>
      <c r="V234" s="65"/>
      <c r="W234" s="66"/>
      <c r="X234" s="75" t="s">
        <v>474</v>
      </c>
      <c r="Y234" s="75"/>
      <c r="Z234" s="75"/>
      <c r="AA234" s="60" t="s">
        <v>473</v>
      </c>
    </row>
    <row r="235" s="33" customFormat="true" ht="19.5" hidden="false" customHeight="true" outlineLevel="0" collapsed="false">
      <c r="A235" s="60" t="s">
        <v>491</v>
      </c>
      <c r="B235" s="75" t="s">
        <v>492</v>
      </c>
      <c r="C235" s="75"/>
      <c r="D235" s="75"/>
      <c r="E235" s="74"/>
      <c r="F235" s="62" t="s">
        <v>1655</v>
      </c>
      <c r="G235" s="63" t="s">
        <v>1656</v>
      </c>
      <c r="H235" s="63" t="s">
        <v>1657</v>
      </c>
      <c r="I235" s="63" t="s">
        <v>1658</v>
      </c>
      <c r="J235" s="63" t="s">
        <v>1659</v>
      </c>
      <c r="K235" s="63" t="s">
        <v>1660</v>
      </c>
      <c r="L235" s="63" t="n">
        <v>658</v>
      </c>
      <c r="M235" s="63" t="s">
        <v>1661</v>
      </c>
      <c r="N235" s="64" t="n">
        <v>261</v>
      </c>
      <c r="O235" s="64" t="n">
        <v>297</v>
      </c>
      <c r="P235" s="64" t="s">
        <v>1662</v>
      </c>
      <c r="Q235" s="64" t="s">
        <v>1663</v>
      </c>
      <c r="R235" s="64" t="n">
        <v>6</v>
      </c>
      <c r="S235" s="64" t="n">
        <v>26</v>
      </c>
      <c r="T235" s="64" t="n">
        <v>589</v>
      </c>
      <c r="U235" s="64" t="s">
        <v>1664</v>
      </c>
      <c r="V235" s="65"/>
      <c r="W235" s="66"/>
      <c r="X235" s="75" t="s">
        <v>492</v>
      </c>
      <c r="Y235" s="75"/>
      <c r="Z235" s="75"/>
      <c r="AA235" s="60" t="s">
        <v>491</v>
      </c>
    </row>
    <row r="236" s="33" customFormat="true" ht="19.5" hidden="false" customHeight="true" outlineLevel="0" collapsed="false">
      <c r="A236" s="60" t="s">
        <v>507</v>
      </c>
      <c r="B236" s="75" t="s">
        <v>508</v>
      </c>
      <c r="C236" s="75"/>
      <c r="D236" s="75"/>
      <c r="E236" s="74"/>
      <c r="F236" s="62" t="s">
        <v>1665</v>
      </c>
      <c r="G236" s="63" t="s">
        <v>1666</v>
      </c>
      <c r="H236" s="63" t="s">
        <v>1570</v>
      </c>
      <c r="I236" s="63" t="s">
        <v>1667</v>
      </c>
      <c r="J236" s="63" t="s">
        <v>1668</v>
      </c>
      <c r="K236" s="63" t="s">
        <v>1669</v>
      </c>
      <c r="L236" s="63" t="n">
        <v>531</v>
      </c>
      <c r="M236" s="63" t="s">
        <v>1670</v>
      </c>
      <c r="N236" s="64" t="s">
        <v>1427</v>
      </c>
      <c r="O236" s="64" t="s">
        <v>1671</v>
      </c>
      <c r="P236" s="64" t="s">
        <v>1128</v>
      </c>
      <c r="Q236" s="64" t="s">
        <v>1672</v>
      </c>
      <c r="R236" s="64" t="n">
        <v>158</v>
      </c>
      <c r="S236" s="64" t="s">
        <v>1673</v>
      </c>
      <c r="T236" s="64" t="n">
        <v>723</v>
      </c>
      <c r="U236" s="64" t="s">
        <v>1674</v>
      </c>
      <c r="V236" s="65"/>
      <c r="W236" s="66"/>
      <c r="X236" s="75" t="s">
        <v>508</v>
      </c>
      <c r="Y236" s="75"/>
      <c r="Z236" s="75"/>
      <c r="AA236" s="60" t="s">
        <v>507</v>
      </c>
    </row>
    <row r="237" s="33" customFormat="true" ht="19.5" hidden="false" customHeight="true" outlineLevel="0" collapsed="false">
      <c r="A237" s="60" t="s">
        <v>524</v>
      </c>
      <c r="B237" s="75" t="s">
        <v>525</v>
      </c>
      <c r="C237" s="75"/>
      <c r="D237" s="75"/>
      <c r="E237" s="74"/>
      <c r="F237" s="62" t="s">
        <v>1675</v>
      </c>
      <c r="G237" s="63" t="s">
        <v>1676</v>
      </c>
      <c r="H237" s="63" t="s">
        <v>1677</v>
      </c>
      <c r="I237" s="63" t="s">
        <v>1678</v>
      </c>
      <c r="J237" s="63" t="s">
        <v>1679</v>
      </c>
      <c r="K237" s="63" t="s">
        <v>1680</v>
      </c>
      <c r="L237" s="63" t="n">
        <v>490</v>
      </c>
      <c r="M237" s="63" t="s">
        <v>1681</v>
      </c>
      <c r="N237" s="64" t="n">
        <v>717</v>
      </c>
      <c r="O237" s="64" t="n">
        <v>513</v>
      </c>
      <c r="P237" s="64" t="s">
        <v>1682</v>
      </c>
      <c r="Q237" s="64" t="s">
        <v>1683</v>
      </c>
      <c r="R237" s="64" t="n">
        <v>838</v>
      </c>
      <c r="S237" s="64" t="s">
        <v>1684</v>
      </c>
      <c r="T237" s="64" t="s">
        <v>1685</v>
      </c>
      <c r="U237" s="64" t="s">
        <v>1686</v>
      </c>
      <c r="V237" s="65"/>
      <c r="W237" s="66"/>
      <c r="X237" s="75" t="s">
        <v>525</v>
      </c>
      <c r="Y237" s="75"/>
      <c r="Z237" s="75"/>
      <c r="AA237" s="60" t="s">
        <v>524</v>
      </c>
    </row>
    <row r="238" s="33" customFormat="true" ht="19.5" hidden="false" customHeight="true" outlineLevel="0" collapsed="false">
      <c r="A238" s="60" t="s">
        <v>542</v>
      </c>
      <c r="B238" s="35" t="s">
        <v>543</v>
      </c>
      <c r="C238" s="35"/>
      <c r="D238" s="35"/>
      <c r="E238" s="76"/>
      <c r="F238" s="62" t="s">
        <v>1687</v>
      </c>
      <c r="G238" s="63" t="s">
        <v>1688</v>
      </c>
      <c r="H238" s="63" t="s">
        <v>1689</v>
      </c>
      <c r="I238" s="63" t="s">
        <v>1690</v>
      </c>
      <c r="J238" s="63" t="s">
        <v>1691</v>
      </c>
      <c r="K238" s="63" t="s">
        <v>1692</v>
      </c>
      <c r="L238" s="63" t="s">
        <v>1693</v>
      </c>
      <c r="M238" s="63" t="s">
        <v>1694</v>
      </c>
      <c r="N238" s="64" t="s">
        <v>1695</v>
      </c>
      <c r="O238" s="64" t="s">
        <v>1696</v>
      </c>
      <c r="P238" s="64" t="s">
        <v>1697</v>
      </c>
      <c r="Q238" s="64" t="s">
        <v>1698</v>
      </c>
      <c r="R238" s="64" t="s">
        <v>1699</v>
      </c>
      <c r="S238" s="64" t="s">
        <v>1700</v>
      </c>
      <c r="T238" s="64" t="s">
        <v>1701</v>
      </c>
      <c r="U238" s="64" t="s">
        <v>1702</v>
      </c>
      <c r="V238" s="65"/>
      <c r="W238" s="66"/>
      <c r="X238" s="35" t="s">
        <v>543</v>
      </c>
      <c r="Y238" s="35"/>
      <c r="Z238" s="35"/>
      <c r="AA238" s="60" t="s">
        <v>542</v>
      </c>
    </row>
    <row r="239" s="33" customFormat="true" ht="19.5" hidden="false" customHeight="true" outlineLevel="0" collapsed="false">
      <c r="B239" s="35"/>
      <c r="C239" s="35"/>
      <c r="D239" s="35"/>
      <c r="E239" s="76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8"/>
      <c r="X239" s="35"/>
      <c r="Y239" s="35"/>
      <c r="Z239" s="35"/>
      <c r="AA239" s="60"/>
    </row>
    <row r="240" s="33" customFormat="true" ht="19.5" hidden="false" customHeight="true" outlineLevel="0" collapsed="false">
      <c r="A240" s="79"/>
      <c r="B240" s="79"/>
      <c r="C240" s="79"/>
      <c r="D240" s="79"/>
      <c r="E240" s="73"/>
      <c r="N240" s="79"/>
      <c r="O240" s="79"/>
      <c r="P240" s="42"/>
      <c r="Q240" s="42"/>
      <c r="X240" s="42"/>
      <c r="Y240" s="42"/>
      <c r="Z240" s="42"/>
    </row>
    <row r="241" s="33" customFormat="true" ht="12.75" hidden="false" customHeight="true" outlineLevel="0" collapsed="false">
      <c r="A241" s="75" t="s">
        <v>560</v>
      </c>
      <c r="B241" s="75"/>
      <c r="C241" s="75"/>
      <c r="D241" s="75"/>
      <c r="E241" s="75"/>
      <c r="F241" s="75"/>
      <c r="N241" s="75" t="s">
        <v>560</v>
      </c>
      <c r="O241" s="75"/>
      <c r="P241" s="75"/>
      <c r="Q241" s="75"/>
      <c r="R241" s="75"/>
      <c r="S241" s="75"/>
      <c r="X241" s="80"/>
      <c r="Y241" s="80"/>
      <c r="Z241" s="80"/>
    </row>
    <row r="242" s="33" customFormat="true" ht="12.75" hidden="false" customHeight="true" outlineLevel="0" collapsed="false">
      <c r="A242" s="75" t="s">
        <v>561</v>
      </c>
      <c r="B242" s="75"/>
      <c r="C242" s="75"/>
      <c r="D242" s="75"/>
      <c r="E242" s="75"/>
      <c r="F242" s="75"/>
      <c r="L242" s="38"/>
      <c r="M242" s="38"/>
      <c r="N242" s="75" t="s">
        <v>562</v>
      </c>
      <c r="O242" s="75"/>
      <c r="P242" s="75"/>
      <c r="Q242" s="75"/>
      <c r="R242" s="75"/>
      <c r="S242" s="75"/>
      <c r="T242" s="75"/>
      <c r="X242" s="80"/>
      <c r="Y242" s="80"/>
      <c r="Z242" s="80"/>
      <c r="AA242" s="38"/>
    </row>
    <row r="243" s="33" customFormat="true" ht="12.75" hidden="false" customHeight="true" outlineLevel="0" collapsed="false">
      <c r="A243" s="81" t="s">
        <v>563</v>
      </c>
      <c r="B243" s="81"/>
      <c r="C243" s="81"/>
      <c r="D243" s="81"/>
      <c r="E243" s="81"/>
      <c r="F243" s="81"/>
      <c r="G243" s="81"/>
      <c r="H243" s="81"/>
      <c r="N243" s="75" t="s">
        <v>564</v>
      </c>
      <c r="O243" s="75"/>
      <c r="P243" s="75"/>
      <c r="Q243" s="75"/>
      <c r="R243" s="75"/>
      <c r="S243" s="75"/>
      <c r="T243" s="75"/>
      <c r="X243" s="80"/>
      <c r="Y243" s="80"/>
      <c r="Z243" s="80"/>
    </row>
    <row r="244" s="33" customFormat="true" ht="12.75" hidden="false" customHeight="false" outlineLevel="0" collapsed="false">
      <c r="E244" s="73"/>
    </row>
    <row r="245" s="33" customFormat="true" ht="45" hidden="false" customHeight="true" outlineLevel="0" collapsed="false">
      <c r="A245" s="29" t="s">
        <v>35</v>
      </c>
      <c r="B245" s="30" t="s">
        <v>36</v>
      </c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1"/>
      <c r="N245" s="31" t="s">
        <v>35</v>
      </c>
      <c r="O245" s="30" t="s">
        <v>36</v>
      </c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1"/>
      <c r="AA245" s="31"/>
      <c r="AB245" s="32"/>
      <c r="AC245" s="32"/>
    </row>
    <row r="246" s="33" customFormat="true" ht="19.5" hidden="false" customHeight="true" outlineLevel="0" collapsed="false">
      <c r="A246" s="34" t="s">
        <v>17</v>
      </c>
      <c r="B246" s="35" t="s">
        <v>37</v>
      </c>
      <c r="C246" s="35"/>
      <c r="D246" s="35"/>
      <c r="E246" s="35"/>
      <c r="F246" s="35"/>
      <c r="G246" s="35"/>
      <c r="H246" s="32"/>
      <c r="I246" s="32"/>
      <c r="J246" s="32"/>
      <c r="K246" s="32"/>
      <c r="L246" s="32"/>
      <c r="M246" s="32"/>
      <c r="N246" s="35" t="s">
        <v>17</v>
      </c>
      <c r="O246" s="35" t="s">
        <v>37</v>
      </c>
      <c r="P246" s="35"/>
      <c r="Q246" s="35"/>
      <c r="R246" s="35"/>
      <c r="S246" s="35"/>
      <c r="T246" s="35"/>
      <c r="U246" s="35"/>
      <c r="V246" s="36"/>
      <c r="W246" s="36"/>
      <c r="X246" s="36"/>
      <c r="Y246" s="36"/>
      <c r="Z246" s="36"/>
      <c r="AA246" s="36"/>
      <c r="AB246" s="32"/>
      <c r="AC246" s="32"/>
    </row>
    <row r="247" s="42" customFormat="true" ht="19.5" hidden="false" customHeight="true" outlineLevel="0" collapsed="false">
      <c r="A247" s="37" t="s">
        <v>1703</v>
      </c>
      <c r="B247" s="37"/>
      <c r="C247" s="37"/>
      <c r="D247" s="37"/>
      <c r="E247" s="37"/>
      <c r="F247" s="37"/>
      <c r="G247" s="38"/>
      <c r="H247" s="39"/>
      <c r="I247" s="39"/>
      <c r="J247" s="40"/>
      <c r="K247" s="41"/>
      <c r="L247" s="39"/>
      <c r="M247" s="39"/>
      <c r="N247" s="37" t="s">
        <v>1703</v>
      </c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</row>
    <row r="248" s="49" customFormat="true" ht="19.5" hidden="false" customHeight="true" outlineLevel="0" collapsed="false">
      <c r="A248" s="43" t="s">
        <v>39</v>
      </c>
      <c r="B248" s="44" t="s">
        <v>40</v>
      </c>
      <c r="C248" s="44"/>
      <c r="D248" s="44"/>
      <c r="E248" s="44"/>
      <c r="F248" s="44" t="s">
        <v>41</v>
      </c>
      <c r="G248" s="44"/>
      <c r="H248" s="45" t="s">
        <v>42</v>
      </c>
      <c r="I248" s="45"/>
      <c r="J248" s="45"/>
      <c r="K248" s="45"/>
      <c r="L248" s="45"/>
      <c r="M248" s="45"/>
      <c r="N248" s="46" t="s">
        <v>42</v>
      </c>
      <c r="O248" s="46"/>
      <c r="P248" s="46"/>
      <c r="Q248" s="46"/>
      <c r="R248" s="46"/>
      <c r="S248" s="46"/>
      <c r="T248" s="46"/>
      <c r="U248" s="46"/>
      <c r="V248" s="46"/>
      <c r="W248" s="47" t="s">
        <v>40</v>
      </c>
      <c r="X248" s="47"/>
      <c r="Y248" s="47"/>
      <c r="Z248" s="47"/>
      <c r="AA248" s="48" t="s">
        <v>39</v>
      </c>
    </row>
    <row r="249" s="49" customFormat="true" ht="19.5" hidden="false" customHeight="true" outlineLevel="0" collapsed="false">
      <c r="A249" s="43"/>
      <c r="B249" s="44"/>
      <c r="C249" s="44"/>
      <c r="D249" s="44"/>
      <c r="E249" s="44"/>
      <c r="F249" s="44"/>
      <c r="G249" s="44"/>
      <c r="H249" s="50" t="s">
        <v>43</v>
      </c>
      <c r="I249" s="50"/>
      <c r="J249" s="45" t="s">
        <v>44</v>
      </c>
      <c r="K249" s="45"/>
      <c r="L249" s="45" t="s">
        <v>45</v>
      </c>
      <c r="M249" s="45"/>
      <c r="N249" s="51" t="s">
        <v>46</v>
      </c>
      <c r="O249" s="51"/>
      <c r="P249" s="50" t="s">
        <v>47</v>
      </c>
      <c r="Q249" s="50"/>
      <c r="R249" s="50" t="s">
        <v>48</v>
      </c>
      <c r="S249" s="50"/>
      <c r="T249" s="45" t="s">
        <v>49</v>
      </c>
      <c r="U249" s="45"/>
      <c r="V249" s="45"/>
      <c r="W249" s="47"/>
      <c r="X249" s="47"/>
      <c r="Y249" s="47"/>
      <c r="Z249" s="47"/>
      <c r="AA249" s="48"/>
    </row>
    <row r="250" s="49" customFormat="true" ht="19.5" hidden="false" customHeight="true" outlineLevel="0" collapsed="false">
      <c r="A250" s="43"/>
      <c r="B250" s="44"/>
      <c r="C250" s="44"/>
      <c r="D250" s="44"/>
      <c r="E250" s="44"/>
      <c r="F250" s="44"/>
      <c r="G250" s="44"/>
      <c r="H250" s="50"/>
      <c r="I250" s="50"/>
      <c r="J250" s="45"/>
      <c r="K250" s="45"/>
      <c r="L250" s="45"/>
      <c r="M250" s="45"/>
      <c r="N250" s="51"/>
      <c r="O250" s="51"/>
      <c r="P250" s="50"/>
      <c r="Q250" s="50"/>
      <c r="R250" s="50"/>
      <c r="S250" s="50"/>
      <c r="T250" s="45"/>
      <c r="U250" s="45"/>
      <c r="V250" s="45"/>
      <c r="W250" s="47"/>
      <c r="X250" s="47"/>
      <c r="Y250" s="47"/>
      <c r="Z250" s="47"/>
      <c r="AA250" s="48"/>
    </row>
    <row r="251" s="49" customFormat="true" ht="19.5" hidden="false" customHeight="true" outlineLevel="0" collapsed="false">
      <c r="A251" s="43"/>
      <c r="B251" s="44"/>
      <c r="C251" s="44"/>
      <c r="D251" s="44"/>
      <c r="E251" s="44"/>
      <c r="F251" s="44"/>
      <c r="G251" s="44"/>
      <c r="H251" s="50"/>
      <c r="I251" s="50"/>
      <c r="J251" s="45"/>
      <c r="K251" s="45"/>
      <c r="L251" s="45"/>
      <c r="M251" s="45"/>
      <c r="N251" s="51"/>
      <c r="O251" s="51"/>
      <c r="P251" s="50"/>
      <c r="Q251" s="50"/>
      <c r="R251" s="50"/>
      <c r="S251" s="50"/>
      <c r="T251" s="45"/>
      <c r="U251" s="45"/>
      <c r="V251" s="45"/>
      <c r="W251" s="47"/>
      <c r="X251" s="47"/>
      <c r="Y251" s="47"/>
      <c r="Z251" s="47"/>
      <c r="AA251" s="48"/>
    </row>
    <row r="252" s="49" customFormat="true" ht="19.5" hidden="false" customHeight="true" outlineLevel="0" collapsed="false">
      <c r="A252" s="43"/>
      <c r="B252" s="44"/>
      <c r="C252" s="44"/>
      <c r="D252" s="44"/>
      <c r="E252" s="44"/>
      <c r="F252" s="44"/>
      <c r="G252" s="44"/>
      <c r="H252" s="50"/>
      <c r="I252" s="50"/>
      <c r="J252" s="45"/>
      <c r="K252" s="45"/>
      <c r="L252" s="45"/>
      <c r="M252" s="45"/>
      <c r="N252" s="51"/>
      <c r="O252" s="51"/>
      <c r="P252" s="50"/>
      <c r="Q252" s="50"/>
      <c r="R252" s="50"/>
      <c r="S252" s="50"/>
      <c r="T252" s="45"/>
      <c r="U252" s="45"/>
      <c r="V252" s="45"/>
      <c r="W252" s="47"/>
      <c r="X252" s="47"/>
      <c r="Y252" s="47"/>
      <c r="Z252" s="47"/>
      <c r="AA252" s="48"/>
    </row>
    <row r="253" s="49" customFormat="true" ht="19.5" hidden="false" customHeight="true" outlineLevel="0" collapsed="false">
      <c r="A253" s="43"/>
      <c r="B253" s="44"/>
      <c r="C253" s="44"/>
      <c r="D253" s="44"/>
      <c r="E253" s="44"/>
      <c r="F253" s="44"/>
      <c r="G253" s="44"/>
      <c r="H253" s="50"/>
      <c r="I253" s="50"/>
      <c r="J253" s="45"/>
      <c r="K253" s="45"/>
      <c r="L253" s="45"/>
      <c r="M253" s="45"/>
      <c r="N253" s="51"/>
      <c r="O253" s="51"/>
      <c r="P253" s="50"/>
      <c r="Q253" s="50"/>
      <c r="R253" s="50"/>
      <c r="S253" s="50"/>
      <c r="T253" s="45"/>
      <c r="U253" s="45"/>
      <c r="V253" s="45"/>
      <c r="W253" s="47"/>
      <c r="X253" s="47"/>
      <c r="Y253" s="47"/>
      <c r="Z253" s="47"/>
      <c r="AA253" s="48"/>
    </row>
    <row r="254" s="49" customFormat="true" ht="19.5" hidden="false" customHeight="true" outlineLevel="0" collapsed="false">
      <c r="A254" s="43"/>
      <c r="B254" s="44"/>
      <c r="C254" s="44"/>
      <c r="D254" s="44"/>
      <c r="E254" s="44"/>
      <c r="F254" s="50" t="s">
        <v>50</v>
      </c>
      <c r="G254" s="47" t="s">
        <v>51</v>
      </c>
      <c r="H254" s="50" t="s">
        <v>50</v>
      </c>
      <c r="I254" s="47" t="s">
        <v>52</v>
      </c>
      <c r="J254" s="50" t="s">
        <v>50</v>
      </c>
      <c r="K254" s="47" t="s">
        <v>52</v>
      </c>
      <c r="L254" s="52" t="s">
        <v>50</v>
      </c>
      <c r="M254" s="53" t="s">
        <v>52</v>
      </c>
      <c r="N254" s="51" t="s">
        <v>50</v>
      </c>
      <c r="O254" s="47" t="s">
        <v>52</v>
      </c>
      <c r="P254" s="54" t="s">
        <v>50</v>
      </c>
      <c r="Q254" s="47" t="s">
        <v>52</v>
      </c>
      <c r="R254" s="50" t="s">
        <v>50</v>
      </c>
      <c r="S254" s="47" t="s">
        <v>53</v>
      </c>
      <c r="T254" s="50" t="s">
        <v>50</v>
      </c>
      <c r="U254" s="48" t="s">
        <v>53</v>
      </c>
      <c r="V254" s="48"/>
      <c r="W254" s="47"/>
      <c r="X254" s="47"/>
      <c r="Y254" s="47"/>
      <c r="Z254" s="47"/>
      <c r="AA254" s="48"/>
    </row>
    <row r="255" s="49" customFormat="true" ht="19.5" hidden="false" customHeight="true" outlineLevel="0" collapsed="false">
      <c r="A255" s="43"/>
      <c r="B255" s="44"/>
      <c r="C255" s="44"/>
      <c r="D255" s="44"/>
      <c r="E255" s="44"/>
      <c r="F255" s="50"/>
      <c r="G255" s="47"/>
      <c r="H255" s="50"/>
      <c r="I255" s="47"/>
      <c r="J255" s="50"/>
      <c r="K255" s="47"/>
      <c r="L255" s="52"/>
      <c r="M255" s="53"/>
      <c r="N255" s="51"/>
      <c r="O255" s="47"/>
      <c r="P255" s="54"/>
      <c r="Q255" s="47"/>
      <c r="R255" s="50"/>
      <c r="S255" s="47"/>
      <c r="T255" s="50"/>
      <c r="U255" s="48"/>
      <c r="V255" s="48"/>
      <c r="W255" s="47"/>
      <c r="X255" s="47"/>
      <c r="Y255" s="47"/>
      <c r="Z255" s="47"/>
      <c r="AA255" s="48"/>
    </row>
    <row r="256" s="49" customFormat="true" ht="19.5" hidden="false" customHeight="true" outlineLevel="0" collapsed="false">
      <c r="A256" s="43"/>
      <c r="B256" s="44"/>
      <c r="C256" s="44"/>
      <c r="D256" s="44"/>
      <c r="E256" s="44"/>
      <c r="F256" s="54" t="n">
        <v>1</v>
      </c>
      <c r="G256" s="50" t="n">
        <v>2</v>
      </c>
      <c r="H256" s="50" t="n">
        <v>3</v>
      </c>
      <c r="I256" s="50" t="n">
        <v>4</v>
      </c>
      <c r="J256" s="50" t="n">
        <v>5</v>
      </c>
      <c r="K256" s="50" t="n">
        <v>6</v>
      </c>
      <c r="L256" s="45" t="n">
        <v>7</v>
      </c>
      <c r="M256" s="45" t="n">
        <v>8</v>
      </c>
      <c r="N256" s="51" t="n">
        <v>9</v>
      </c>
      <c r="O256" s="45" t="n">
        <v>10</v>
      </c>
      <c r="P256" s="54" t="n">
        <v>11</v>
      </c>
      <c r="Q256" s="50" t="n">
        <v>12</v>
      </c>
      <c r="R256" s="50" t="n">
        <v>13</v>
      </c>
      <c r="S256" s="50" t="n">
        <v>14</v>
      </c>
      <c r="T256" s="50" t="n">
        <v>15</v>
      </c>
      <c r="U256" s="45" t="n">
        <v>16</v>
      </c>
      <c r="V256" s="45"/>
      <c r="W256" s="47"/>
      <c r="X256" s="47"/>
      <c r="Y256" s="47"/>
      <c r="Z256" s="47"/>
      <c r="AA256" s="48"/>
    </row>
    <row r="257" s="33" customFormat="true" ht="16.5" hidden="false" customHeight="true" outlineLevel="0" collapsed="false">
      <c r="C257" s="55"/>
      <c r="E257" s="56"/>
      <c r="Y257" s="55"/>
    </row>
    <row r="258" s="33" customFormat="true" ht="19.5" hidden="false" customHeight="true" outlineLevel="0" collapsed="false">
      <c r="C258" s="55"/>
      <c r="E258" s="56"/>
      <c r="F258" s="57" t="s">
        <v>54</v>
      </c>
      <c r="G258" s="57"/>
      <c r="H258" s="57"/>
      <c r="I258" s="57"/>
      <c r="J258" s="57"/>
      <c r="K258" s="57"/>
      <c r="L258" s="57"/>
      <c r="M258" s="57"/>
      <c r="N258" s="57" t="s">
        <v>54</v>
      </c>
      <c r="O258" s="57"/>
      <c r="P258" s="57"/>
      <c r="Q258" s="57"/>
      <c r="R258" s="57"/>
      <c r="S258" s="57"/>
      <c r="T258" s="57"/>
      <c r="U258" s="57"/>
      <c r="V258" s="58"/>
      <c r="W258" s="58"/>
      <c r="Y258" s="55"/>
      <c r="AA258" s="59"/>
    </row>
    <row r="259" s="33" customFormat="true" ht="19.5" hidden="false" customHeight="true" outlineLevel="0" collapsed="false">
      <c r="A259" s="60" t="s">
        <v>55</v>
      </c>
      <c r="C259" s="55" t="s">
        <v>56</v>
      </c>
      <c r="D259" s="42" t="n">
        <v>2</v>
      </c>
      <c r="E259" s="61"/>
      <c r="F259" s="62" t="s">
        <v>1704</v>
      </c>
      <c r="G259" s="63" t="s">
        <v>1179</v>
      </c>
      <c r="H259" s="63" t="s">
        <v>1626</v>
      </c>
      <c r="I259" s="63" t="n">
        <v>778</v>
      </c>
      <c r="J259" s="63" t="n">
        <v>209</v>
      </c>
      <c r="K259" s="63" t="n">
        <v>178</v>
      </c>
      <c r="L259" s="63" t="n">
        <v>11</v>
      </c>
      <c r="M259" s="63" t="n">
        <v>5</v>
      </c>
      <c r="N259" s="64" t="n">
        <v>128</v>
      </c>
      <c r="O259" s="64" t="n">
        <v>28</v>
      </c>
      <c r="P259" s="64" t="n">
        <v>930</v>
      </c>
      <c r="Q259" s="64" t="n">
        <v>719</v>
      </c>
      <c r="R259" s="64" t="n">
        <v>306</v>
      </c>
      <c r="S259" s="64" t="s">
        <v>1705</v>
      </c>
      <c r="T259" s="64" t="n">
        <v>189</v>
      </c>
      <c r="U259" s="64" t="s">
        <v>1706</v>
      </c>
      <c r="V259" s="65"/>
      <c r="W259" s="66"/>
      <c r="X259" s="42"/>
      <c r="Y259" s="55" t="s">
        <v>56</v>
      </c>
      <c r="Z259" s="42" t="n">
        <v>2</v>
      </c>
      <c r="AA259" s="60" t="s">
        <v>55</v>
      </c>
    </row>
    <row r="260" s="33" customFormat="true" ht="19.5" hidden="false" customHeight="true" outlineLevel="0" collapsed="false">
      <c r="A260" s="60" t="s">
        <v>65</v>
      </c>
      <c r="B260" s="33" t="n">
        <v>2</v>
      </c>
      <c r="C260" s="55" t="s">
        <v>66</v>
      </c>
      <c r="D260" s="42" t="n">
        <v>5</v>
      </c>
      <c r="E260" s="61"/>
      <c r="F260" s="62" t="s">
        <v>1707</v>
      </c>
      <c r="G260" s="63" t="s">
        <v>1708</v>
      </c>
      <c r="H260" s="63" t="s">
        <v>1709</v>
      </c>
      <c r="I260" s="63" t="s">
        <v>1710</v>
      </c>
      <c r="J260" s="63" t="s">
        <v>1711</v>
      </c>
      <c r="K260" s="63" t="s">
        <v>1712</v>
      </c>
      <c r="L260" s="63" t="n">
        <v>729</v>
      </c>
      <c r="M260" s="63" t="s">
        <v>1713</v>
      </c>
      <c r="N260" s="64" t="s">
        <v>1714</v>
      </c>
      <c r="O260" s="64" t="n">
        <v>797</v>
      </c>
      <c r="P260" s="64" t="s">
        <v>1715</v>
      </c>
      <c r="Q260" s="64" t="s">
        <v>1716</v>
      </c>
      <c r="R260" s="64" t="s">
        <v>1717</v>
      </c>
      <c r="S260" s="64" t="s">
        <v>1718</v>
      </c>
      <c r="T260" s="64" t="s">
        <v>1719</v>
      </c>
      <c r="U260" s="64" t="s">
        <v>1720</v>
      </c>
      <c r="V260" s="65"/>
      <c r="W260" s="66"/>
      <c r="X260" s="42" t="n">
        <v>2</v>
      </c>
      <c r="Y260" s="55" t="s">
        <v>66</v>
      </c>
      <c r="Z260" s="42" t="n">
        <v>5</v>
      </c>
      <c r="AA260" s="60" t="s">
        <v>65</v>
      </c>
    </row>
    <row r="261" s="33" customFormat="true" ht="19.5" hidden="false" customHeight="true" outlineLevel="0" collapsed="false">
      <c r="A261" s="60" t="s">
        <v>83</v>
      </c>
      <c r="B261" s="33" t="n">
        <v>5</v>
      </c>
      <c r="C261" s="55" t="s">
        <v>66</v>
      </c>
      <c r="D261" s="42" t="n">
        <v>10</v>
      </c>
      <c r="E261" s="61"/>
      <c r="F261" s="62" t="s">
        <v>1721</v>
      </c>
      <c r="G261" s="63" t="s">
        <v>1722</v>
      </c>
      <c r="H261" s="63" t="s">
        <v>1723</v>
      </c>
      <c r="I261" s="63" t="s">
        <v>1724</v>
      </c>
      <c r="J261" s="63" t="s">
        <v>1456</v>
      </c>
      <c r="K261" s="63" t="s">
        <v>1725</v>
      </c>
      <c r="L261" s="63" t="s">
        <v>1726</v>
      </c>
      <c r="M261" s="63" t="s">
        <v>1727</v>
      </c>
      <c r="N261" s="64" t="s">
        <v>1728</v>
      </c>
      <c r="O261" s="64" t="s">
        <v>1729</v>
      </c>
      <c r="P261" s="64" t="s">
        <v>1730</v>
      </c>
      <c r="Q261" s="64" t="s">
        <v>1731</v>
      </c>
      <c r="R261" s="64" t="s">
        <v>1732</v>
      </c>
      <c r="S261" s="64" t="s">
        <v>1733</v>
      </c>
      <c r="T261" s="64" t="s">
        <v>1734</v>
      </c>
      <c r="U261" s="64" t="s">
        <v>1735</v>
      </c>
      <c r="V261" s="65"/>
      <c r="W261" s="66"/>
      <c r="X261" s="42" t="n">
        <v>5</v>
      </c>
      <c r="Y261" s="55" t="s">
        <v>66</v>
      </c>
      <c r="Z261" s="42" t="n">
        <v>10</v>
      </c>
      <c r="AA261" s="60" t="s">
        <v>83</v>
      </c>
    </row>
    <row r="262" s="33" customFormat="true" ht="19.5" hidden="false" customHeight="true" outlineLevel="0" collapsed="false">
      <c r="A262" s="60" t="s">
        <v>100</v>
      </c>
      <c r="B262" s="33" t="n">
        <v>10</v>
      </c>
      <c r="C262" s="55" t="s">
        <v>66</v>
      </c>
      <c r="D262" s="42" t="n">
        <v>20</v>
      </c>
      <c r="E262" s="61"/>
      <c r="F262" s="62" t="s">
        <v>1736</v>
      </c>
      <c r="G262" s="63" t="s">
        <v>1737</v>
      </c>
      <c r="H262" s="63" t="s">
        <v>1738</v>
      </c>
      <c r="I262" s="63" t="s">
        <v>1739</v>
      </c>
      <c r="J262" s="63" t="s">
        <v>566</v>
      </c>
      <c r="K262" s="63" t="s">
        <v>1740</v>
      </c>
      <c r="L262" s="63" t="s">
        <v>1741</v>
      </c>
      <c r="M262" s="63" t="s">
        <v>1742</v>
      </c>
      <c r="N262" s="64" t="s">
        <v>1743</v>
      </c>
      <c r="O262" s="64" t="s">
        <v>1744</v>
      </c>
      <c r="P262" s="64" t="s">
        <v>1745</v>
      </c>
      <c r="Q262" s="64" t="s">
        <v>1746</v>
      </c>
      <c r="R262" s="64" t="s">
        <v>1747</v>
      </c>
      <c r="S262" s="64" t="s">
        <v>1748</v>
      </c>
      <c r="T262" s="64" t="s">
        <v>1749</v>
      </c>
      <c r="U262" s="64" t="s">
        <v>1750</v>
      </c>
      <c r="V262" s="65"/>
      <c r="W262" s="66"/>
      <c r="X262" s="42" t="n">
        <v>10</v>
      </c>
      <c r="Y262" s="55" t="s">
        <v>66</v>
      </c>
      <c r="Z262" s="42" t="n">
        <v>20</v>
      </c>
      <c r="AA262" s="60" t="s">
        <v>100</v>
      </c>
    </row>
    <row r="263" s="33" customFormat="true" ht="19.5" hidden="false" customHeight="true" outlineLevel="0" collapsed="false">
      <c r="A263" s="60" t="s">
        <v>117</v>
      </c>
      <c r="B263" s="33" t="n">
        <v>20</v>
      </c>
      <c r="C263" s="55" t="s">
        <v>66</v>
      </c>
      <c r="D263" s="42" t="n">
        <v>30</v>
      </c>
      <c r="E263" s="61"/>
      <c r="F263" s="62" t="s">
        <v>1751</v>
      </c>
      <c r="G263" s="63" t="s">
        <v>1752</v>
      </c>
      <c r="H263" s="63" t="s">
        <v>1753</v>
      </c>
      <c r="I263" s="63" t="s">
        <v>1754</v>
      </c>
      <c r="J263" s="63" t="s">
        <v>1755</v>
      </c>
      <c r="K263" s="63" t="s">
        <v>1756</v>
      </c>
      <c r="L263" s="63" t="s">
        <v>1757</v>
      </c>
      <c r="M263" s="63" t="s">
        <v>1758</v>
      </c>
      <c r="N263" s="64" t="s">
        <v>1759</v>
      </c>
      <c r="O263" s="64" t="s">
        <v>1760</v>
      </c>
      <c r="P263" s="64" t="s">
        <v>1761</v>
      </c>
      <c r="Q263" s="64" t="s">
        <v>1762</v>
      </c>
      <c r="R263" s="64" t="s">
        <v>1763</v>
      </c>
      <c r="S263" s="64" t="s">
        <v>1764</v>
      </c>
      <c r="T263" s="64" t="s">
        <v>1335</v>
      </c>
      <c r="U263" s="64" t="s">
        <v>1765</v>
      </c>
      <c r="V263" s="65"/>
      <c r="W263" s="66"/>
      <c r="X263" s="42" t="n">
        <v>20</v>
      </c>
      <c r="Y263" s="55" t="s">
        <v>66</v>
      </c>
      <c r="Z263" s="42" t="n">
        <v>30</v>
      </c>
      <c r="AA263" s="60" t="s">
        <v>117</v>
      </c>
    </row>
    <row r="264" s="33" customFormat="true" ht="19.5" hidden="false" customHeight="true" outlineLevel="0" collapsed="false">
      <c r="A264" s="60" t="s">
        <v>134</v>
      </c>
      <c r="B264" s="33" t="n">
        <v>30</v>
      </c>
      <c r="C264" s="55" t="s">
        <v>66</v>
      </c>
      <c r="D264" s="42" t="n">
        <v>50</v>
      </c>
      <c r="E264" s="61"/>
      <c r="F264" s="62" t="s">
        <v>1766</v>
      </c>
      <c r="G264" s="63" t="s">
        <v>1767</v>
      </c>
      <c r="H264" s="63" t="s">
        <v>1768</v>
      </c>
      <c r="I264" s="63" t="s">
        <v>1769</v>
      </c>
      <c r="J264" s="63" t="s">
        <v>1770</v>
      </c>
      <c r="K264" s="63" t="s">
        <v>1771</v>
      </c>
      <c r="L264" s="63" t="s">
        <v>1772</v>
      </c>
      <c r="M264" s="63" t="s">
        <v>1773</v>
      </c>
      <c r="N264" s="64" t="s">
        <v>1774</v>
      </c>
      <c r="O264" s="64" t="s">
        <v>1775</v>
      </c>
      <c r="P264" s="64" t="s">
        <v>1776</v>
      </c>
      <c r="Q264" s="64" t="s">
        <v>1777</v>
      </c>
      <c r="R264" s="64" t="s">
        <v>1778</v>
      </c>
      <c r="S264" s="64" t="s">
        <v>1779</v>
      </c>
      <c r="T264" s="64" t="s">
        <v>1780</v>
      </c>
      <c r="U264" s="64" t="s">
        <v>1781</v>
      </c>
      <c r="V264" s="65"/>
      <c r="W264" s="66"/>
      <c r="X264" s="42" t="n">
        <v>30</v>
      </c>
      <c r="Y264" s="55" t="s">
        <v>66</v>
      </c>
      <c r="Z264" s="42" t="n">
        <v>50</v>
      </c>
      <c r="AA264" s="60" t="s">
        <v>134</v>
      </c>
    </row>
    <row r="265" s="33" customFormat="true" ht="19.5" hidden="false" customHeight="true" outlineLevel="0" collapsed="false">
      <c r="A265" s="60" t="s">
        <v>151</v>
      </c>
      <c r="B265" s="33" t="n">
        <v>50</v>
      </c>
      <c r="C265" s="55" t="s">
        <v>66</v>
      </c>
      <c r="D265" s="42" t="n">
        <v>100</v>
      </c>
      <c r="E265" s="61"/>
      <c r="F265" s="62" t="s">
        <v>1782</v>
      </c>
      <c r="G265" s="63" t="s">
        <v>1783</v>
      </c>
      <c r="H265" s="63" t="s">
        <v>1784</v>
      </c>
      <c r="I265" s="63" t="s">
        <v>1785</v>
      </c>
      <c r="J265" s="63" t="s">
        <v>1786</v>
      </c>
      <c r="K265" s="63" t="s">
        <v>1787</v>
      </c>
      <c r="L265" s="63" t="s">
        <v>1788</v>
      </c>
      <c r="M265" s="63" t="s">
        <v>1789</v>
      </c>
      <c r="N265" s="64" t="s">
        <v>1790</v>
      </c>
      <c r="O265" s="64" t="s">
        <v>1791</v>
      </c>
      <c r="P265" s="64" t="s">
        <v>1792</v>
      </c>
      <c r="Q265" s="64" t="s">
        <v>1793</v>
      </c>
      <c r="R265" s="64" t="s">
        <v>1794</v>
      </c>
      <c r="S265" s="64" t="s">
        <v>1795</v>
      </c>
      <c r="T265" s="64" t="s">
        <v>1796</v>
      </c>
      <c r="U265" s="64" t="s">
        <v>1797</v>
      </c>
      <c r="V265" s="65"/>
      <c r="W265" s="66"/>
      <c r="X265" s="42" t="n">
        <v>50</v>
      </c>
      <c r="Y265" s="55" t="s">
        <v>66</v>
      </c>
      <c r="Z265" s="42" t="n">
        <v>100</v>
      </c>
      <c r="AA265" s="60" t="s">
        <v>151</v>
      </c>
    </row>
    <row r="266" s="33" customFormat="true" ht="19.5" hidden="false" customHeight="true" outlineLevel="0" collapsed="false">
      <c r="A266" s="60" t="s">
        <v>168</v>
      </c>
      <c r="B266" s="33" t="n">
        <v>100</v>
      </c>
      <c r="C266" s="55" t="s">
        <v>169</v>
      </c>
      <c r="D266" s="42" t="s">
        <v>170</v>
      </c>
      <c r="E266" s="61"/>
      <c r="F266" s="62" t="s">
        <v>1798</v>
      </c>
      <c r="G266" s="63" t="s">
        <v>1799</v>
      </c>
      <c r="H266" s="63" t="s">
        <v>1800</v>
      </c>
      <c r="I266" s="63" t="s">
        <v>1801</v>
      </c>
      <c r="J266" s="63" t="s">
        <v>1802</v>
      </c>
      <c r="K266" s="63" t="s">
        <v>1803</v>
      </c>
      <c r="L266" s="63" t="s">
        <v>1804</v>
      </c>
      <c r="M266" s="63" t="s">
        <v>1805</v>
      </c>
      <c r="N266" s="64" t="s">
        <v>1806</v>
      </c>
      <c r="O266" s="64" t="s">
        <v>1807</v>
      </c>
      <c r="P266" s="64" t="s">
        <v>1808</v>
      </c>
      <c r="Q266" s="64" t="s">
        <v>1809</v>
      </c>
      <c r="R266" s="64" t="n">
        <v>998</v>
      </c>
      <c r="S266" s="64" t="s">
        <v>1810</v>
      </c>
      <c r="T266" s="64" t="n">
        <v>688</v>
      </c>
      <c r="U266" s="64" t="s">
        <v>1811</v>
      </c>
      <c r="V266" s="65"/>
      <c r="W266" s="66"/>
      <c r="X266" s="42" t="n">
        <v>100</v>
      </c>
      <c r="Y266" s="55" t="s">
        <v>169</v>
      </c>
      <c r="Z266" s="42" t="s">
        <v>170</v>
      </c>
      <c r="AA266" s="60" t="s">
        <v>168</v>
      </c>
    </row>
    <row r="267" s="33" customFormat="true" ht="19.5" hidden="false" customHeight="true" outlineLevel="0" collapsed="false">
      <c r="A267" s="60" t="s">
        <v>187</v>
      </c>
      <c r="B267" s="58" t="s">
        <v>41</v>
      </c>
      <c r="C267" s="58"/>
      <c r="D267" s="58"/>
      <c r="E267" s="61"/>
      <c r="F267" s="62" t="s">
        <v>1812</v>
      </c>
      <c r="G267" s="63" t="s">
        <v>1813</v>
      </c>
      <c r="H267" s="63" t="s">
        <v>1814</v>
      </c>
      <c r="I267" s="63" t="s">
        <v>1815</v>
      </c>
      <c r="J267" s="63" t="s">
        <v>1816</v>
      </c>
      <c r="K267" s="63" t="s">
        <v>1817</v>
      </c>
      <c r="L267" s="63" t="s">
        <v>1818</v>
      </c>
      <c r="M267" s="63" t="s">
        <v>1819</v>
      </c>
      <c r="N267" s="64" t="s">
        <v>1820</v>
      </c>
      <c r="O267" s="64" t="s">
        <v>1821</v>
      </c>
      <c r="P267" s="64" t="s">
        <v>1822</v>
      </c>
      <c r="Q267" s="64" t="s">
        <v>1823</v>
      </c>
      <c r="R267" s="64" t="s">
        <v>1824</v>
      </c>
      <c r="S267" s="64" t="s">
        <v>1825</v>
      </c>
      <c r="T267" s="64" t="s">
        <v>1826</v>
      </c>
      <c r="U267" s="64" t="s">
        <v>1827</v>
      </c>
      <c r="V267" s="65"/>
      <c r="W267" s="66"/>
      <c r="X267" s="58" t="s">
        <v>41</v>
      </c>
      <c r="Y267" s="58"/>
      <c r="Z267" s="58"/>
      <c r="AA267" s="60" t="s">
        <v>187</v>
      </c>
    </row>
    <row r="268" s="33" customFormat="true" ht="15.75" hidden="false" customHeight="true" outlineLevel="0" collapsed="false">
      <c r="A268" s="60"/>
      <c r="C268" s="55"/>
      <c r="D268" s="42"/>
      <c r="E268" s="61"/>
      <c r="F268" s="67"/>
      <c r="G268" s="68"/>
      <c r="H268" s="68"/>
      <c r="I268" s="68"/>
      <c r="J268" s="68"/>
      <c r="K268" s="68"/>
      <c r="L268" s="68"/>
      <c r="M268" s="68"/>
      <c r="N268" s="68"/>
      <c r="O268" s="68"/>
      <c r="P268" s="69"/>
      <c r="Q268" s="69"/>
      <c r="R268" s="69"/>
      <c r="S268" s="69"/>
      <c r="T268" s="69"/>
      <c r="U268" s="69"/>
      <c r="V268" s="65"/>
      <c r="W268" s="66"/>
      <c r="X268" s="42"/>
      <c r="Y268" s="55"/>
      <c r="Z268" s="42"/>
      <c r="AA268" s="60"/>
    </row>
    <row r="269" s="33" customFormat="true" ht="19.5" hidden="false" customHeight="true" outlineLevel="0" collapsed="false">
      <c r="C269" s="55"/>
      <c r="D269" s="70" t="s">
        <v>204</v>
      </c>
      <c r="E269" s="61"/>
      <c r="F269" s="67"/>
      <c r="G269" s="68"/>
      <c r="H269" s="68"/>
      <c r="I269" s="68"/>
      <c r="J269" s="68"/>
      <c r="K269" s="68"/>
      <c r="L269" s="68"/>
      <c r="M269" s="68"/>
      <c r="N269" s="68"/>
      <c r="O269" s="68"/>
      <c r="P269" s="69"/>
      <c r="Q269" s="69"/>
      <c r="R269" s="69"/>
      <c r="S269" s="69"/>
      <c r="T269" s="69"/>
      <c r="U269" s="69"/>
      <c r="V269" s="65"/>
      <c r="W269" s="66"/>
      <c r="X269" s="42"/>
      <c r="Y269" s="55"/>
      <c r="Z269" s="70" t="s">
        <v>204</v>
      </c>
    </row>
    <row r="270" s="33" customFormat="true" ht="19.5" hidden="false" customHeight="true" outlineLevel="0" collapsed="false">
      <c r="A270" s="60" t="s">
        <v>205</v>
      </c>
      <c r="B270" s="33" t="n">
        <v>50</v>
      </c>
      <c r="C270" s="55" t="s">
        <v>66</v>
      </c>
      <c r="D270" s="42" t="n">
        <v>75</v>
      </c>
      <c r="E270" s="61"/>
      <c r="F270" s="62" t="s">
        <v>1828</v>
      </c>
      <c r="G270" s="64" t="s">
        <v>1829</v>
      </c>
      <c r="H270" s="64" t="s">
        <v>1830</v>
      </c>
      <c r="I270" s="64" t="s">
        <v>1831</v>
      </c>
      <c r="J270" s="64" t="s">
        <v>1832</v>
      </c>
      <c r="K270" s="64" t="s">
        <v>1833</v>
      </c>
      <c r="L270" s="64" t="s">
        <v>1834</v>
      </c>
      <c r="M270" s="64" t="s">
        <v>1835</v>
      </c>
      <c r="N270" s="64" t="s">
        <v>1836</v>
      </c>
      <c r="O270" s="64" t="s">
        <v>1837</v>
      </c>
      <c r="P270" s="64" t="s">
        <v>1838</v>
      </c>
      <c r="Q270" s="64" t="s">
        <v>1839</v>
      </c>
      <c r="R270" s="64" t="s">
        <v>1840</v>
      </c>
      <c r="S270" s="64" t="s">
        <v>1841</v>
      </c>
      <c r="T270" s="64" t="s">
        <v>1842</v>
      </c>
      <c r="U270" s="64" t="s">
        <v>1843</v>
      </c>
      <c r="V270" s="65"/>
      <c r="W270" s="66"/>
      <c r="X270" s="42" t="n">
        <v>50</v>
      </c>
      <c r="Y270" s="55" t="s">
        <v>66</v>
      </c>
      <c r="Z270" s="42" t="n">
        <v>75</v>
      </c>
      <c r="AA270" s="60" t="s">
        <v>205</v>
      </c>
    </row>
    <row r="271" s="33" customFormat="true" ht="19.5" hidden="false" customHeight="true" outlineLevel="0" collapsed="false">
      <c r="A271" s="60" t="s">
        <v>222</v>
      </c>
      <c r="B271" s="33" t="n">
        <v>75</v>
      </c>
      <c r="C271" s="55" t="s">
        <v>66</v>
      </c>
      <c r="D271" s="33" t="n">
        <v>100</v>
      </c>
      <c r="E271" s="71"/>
      <c r="F271" s="62" t="s">
        <v>1844</v>
      </c>
      <c r="G271" s="64" t="s">
        <v>1845</v>
      </c>
      <c r="H271" s="64" t="s">
        <v>1846</v>
      </c>
      <c r="I271" s="64" t="s">
        <v>1847</v>
      </c>
      <c r="J271" s="64" t="s">
        <v>1848</v>
      </c>
      <c r="K271" s="64" t="s">
        <v>1849</v>
      </c>
      <c r="L271" s="64" t="s">
        <v>1850</v>
      </c>
      <c r="M271" s="64" t="s">
        <v>1851</v>
      </c>
      <c r="N271" s="64" t="s">
        <v>1852</v>
      </c>
      <c r="O271" s="64" t="s">
        <v>1853</v>
      </c>
      <c r="P271" s="64" t="s">
        <v>1854</v>
      </c>
      <c r="Q271" s="64" t="s">
        <v>1855</v>
      </c>
      <c r="R271" s="64" t="s">
        <v>1856</v>
      </c>
      <c r="S271" s="64" t="s">
        <v>1857</v>
      </c>
      <c r="T271" s="64" t="n">
        <v>848</v>
      </c>
      <c r="U271" s="64" t="s">
        <v>1858</v>
      </c>
      <c r="V271" s="65"/>
      <c r="W271" s="66"/>
      <c r="X271" s="42" t="n">
        <v>75</v>
      </c>
      <c r="Y271" s="55" t="s">
        <v>66</v>
      </c>
      <c r="Z271" s="33" t="n">
        <v>100</v>
      </c>
      <c r="AA271" s="60" t="s">
        <v>222</v>
      </c>
    </row>
    <row r="272" s="33" customFormat="true" ht="19.5" hidden="false" customHeight="true" outlineLevel="0" collapsed="false">
      <c r="A272" s="60" t="s">
        <v>237</v>
      </c>
      <c r="B272" s="33" t="n">
        <v>100</v>
      </c>
      <c r="C272" s="55" t="s">
        <v>66</v>
      </c>
      <c r="D272" s="33" t="n">
        <v>200</v>
      </c>
      <c r="E272" s="71"/>
      <c r="F272" s="62" t="s">
        <v>1859</v>
      </c>
      <c r="G272" s="64" t="s">
        <v>1860</v>
      </c>
      <c r="H272" s="64" t="s">
        <v>1861</v>
      </c>
      <c r="I272" s="64" t="s">
        <v>1862</v>
      </c>
      <c r="J272" s="64" t="s">
        <v>1863</v>
      </c>
      <c r="K272" s="64" t="s">
        <v>1864</v>
      </c>
      <c r="L272" s="64" t="s">
        <v>1865</v>
      </c>
      <c r="M272" s="64" t="s">
        <v>1866</v>
      </c>
      <c r="N272" s="64" t="s">
        <v>1867</v>
      </c>
      <c r="O272" s="64" t="s">
        <v>1868</v>
      </c>
      <c r="P272" s="64" t="s">
        <v>1869</v>
      </c>
      <c r="Q272" s="64" t="s">
        <v>1870</v>
      </c>
      <c r="R272" s="64" t="n">
        <v>935</v>
      </c>
      <c r="S272" s="64" t="s">
        <v>1871</v>
      </c>
      <c r="T272" s="64" t="n">
        <v>614</v>
      </c>
      <c r="U272" s="64" t="s">
        <v>1872</v>
      </c>
      <c r="V272" s="65"/>
      <c r="W272" s="66"/>
      <c r="X272" s="42" t="n">
        <v>100</v>
      </c>
      <c r="Y272" s="55" t="s">
        <v>66</v>
      </c>
      <c r="Z272" s="33" t="n">
        <v>200</v>
      </c>
      <c r="AA272" s="60" t="s">
        <v>237</v>
      </c>
    </row>
    <row r="273" s="33" customFormat="true" ht="16.5" hidden="false" customHeight="true" outlineLevel="0" collapsed="false">
      <c r="C273" s="55"/>
      <c r="E273" s="56"/>
      <c r="Y273" s="55"/>
    </row>
    <row r="274" s="33" customFormat="true" ht="19.5" hidden="false" customHeight="true" outlineLevel="0" collapsed="false">
      <c r="C274" s="55"/>
      <c r="E274" s="56"/>
      <c r="F274" s="57" t="s">
        <v>246</v>
      </c>
      <c r="G274" s="57"/>
      <c r="H274" s="57"/>
      <c r="I274" s="57"/>
      <c r="J274" s="57"/>
      <c r="K274" s="57"/>
      <c r="L274" s="57"/>
      <c r="M274" s="57"/>
      <c r="N274" s="57" t="s">
        <v>246</v>
      </c>
      <c r="O274" s="57"/>
      <c r="P274" s="57"/>
      <c r="Q274" s="57"/>
      <c r="R274" s="57"/>
      <c r="S274" s="57"/>
      <c r="T274" s="57"/>
      <c r="U274" s="57"/>
      <c r="V274" s="59"/>
      <c r="W274" s="59"/>
      <c r="Y274" s="55"/>
    </row>
    <row r="275" s="33" customFormat="true" ht="19.5" hidden="false" customHeight="true" outlineLevel="0" collapsed="false">
      <c r="A275" s="60" t="s">
        <v>247</v>
      </c>
      <c r="C275" s="55" t="s">
        <v>56</v>
      </c>
      <c r="D275" s="42" t="n">
        <v>2</v>
      </c>
      <c r="E275" s="61"/>
      <c r="F275" s="62" t="s">
        <v>1873</v>
      </c>
      <c r="G275" s="63" t="s">
        <v>1874</v>
      </c>
      <c r="H275" s="63" t="s">
        <v>1875</v>
      </c>
      <c r="I275" s="63" t="s">
        <v>1876</v>
      </c>
      <c r="J275" s="63" t="s">
        <v>1877</v>
      </c>
      <c r="K275" s="63" t="s">
        <v>1878</v>
      </c>
      <c r="L275" s="63" t="n">
        <v>480</v>
      </c>
      <c r="M275" s="63" t="n">
        <v>699</v>
      </c>
      <c r="N275" s="64" t="s">
        <v>1879</v>
      </c>
      <c r="O275" s="64" t="n">
        <v>267</v>
      </c>
      <c r="P275" s="64" t="s">
        <v>1880</v>
      </c>
      <c r="Q275" s="64" t="s">
        <v>1881</v>
      </c>
      <c r="R275" s="64" t="n">
        <v>176</v>
      </c>
      <c r="S275" s="64" t="n">
        <v>177</v>
      </c>
      <c r="T275" s="64" t="n">
        <v>685</v>
      </c>
      <c r="U275" s="64" t="s">
        <v>1882</v>
      </c>
      <c r="V275" s="65"/>
      <c r="W275" s="66"/>
      <c r="X275" s="42"/>
      <c r="Y275" s="55" t="s">
        <v>56</v>
      </c>
      <c r="Z275" s="42" t="n">
        <v>2</v>
      </c>
      <c r="AA275" s="60" t="s">
        <v>247</v>
      </c>
    </row>
    <row r="276" s="33" customFormat="true" ht="19.5" hidden="false" customHeight="true" outlineLevel="0" collapsed="false">
      <c r="A276" s="60" t="s">
        <v>261</v>
      </c>
      <c r="B276" s="33" t="n">
        <v>2</v>
      </c>
      <c r="C276" s="55" t="s">
        <v>66</v>
      </c>
      <c r="D276" s="42" t="n">
        <v>8</v>
      </c>
      <c r="E276" s="61"/>
      <c r="F276" s="62" t="s">
        <v>1883</v>
      </c>
      <c r="G276" s="63" t="s">
        <v>1884</v>
      </c>
      <c r="H276" s="63" t="s">
        <v>1885</v>
      </c>
      <c r="I276" s="63" t="s">
        <v>1886</v>
      </c>
      <c r="J276" s="63" t="s">
        <v>1887</v>
      </c>
      <c r="K276" s="63" t="s">
        <v>1888</v>
      </c>
      <c r="L276" s="63" t="s">
        <v>1889</v>
      </c>
      <c r="M276" s="63" t="s">
        <v>1890</v>
      </c>
      <c r="N276" s="64" t="s">
        <v>1891</v>
      </c>
      <c r="O276" s="64" t="s">
        <v>1892</v>
      </c>
      <c r="P276" s="64" t="s">
        <v>1893</v>
      </c>
      <c r="Q276" s="64" t="s">
        <v>1894</v>
      </c>
      <c r="R276" s="64" t="s">
        <v>1895</v>
      </c>
      <c r="S276" s="64" t="s">
        <v>1896</v>
      </c>
      <c r="T276" s="64" t="s">
        <v>1897</v>
      </c>
      <c r="U276" s="64" t="s">
        <v>1898</v>
      </c>
      <c r="V276" s="65"/>
      <c r="W276" s="66"/>
      <c r="X276" s="42" t="n">
        <v>2</v>
      </c>
      <c r="Y276" s="55" t="s">
        <v>66</v>
      </c>
      <c r="Z276" s="42" t="n">
        <v>8</v>
      </c>
      <c r="AA276" s="60" t="s">
        <v>261</v>
      </c>
    </row>
    <row r="277" s="33" customFormat="true" ht="19.5" hidden="false" customHeight="true" outlineLevel="0" collapsed="false">
      <c r="A277" s="60" t="s">
        <v>278</v>
      </c>
      <c r="B277" s="33" t="n">
        <v>8</v>
      </c>
      <c r="C277" s="55" t="s">
        <v>66</v>
      </c>
      <c r="D277" s="42" t="n">
        <v>16</v>
      </c>
      <c r="E277" s="61"/>
      <c r="F277" s="62" t="s">
        <v>1899</v>
      </c>
      <c r="G277" s="63" t="s">
        <v>1900</v>
      </c>
      <c r="H277" s="63" t="s">
        <v>1901</v>
      </c>
      <c r="I277" s="63" t="s">
        <v>1902</v>
      </c>
      <c r="J277" s="63" t="s">
        <v>1903</v>
      </c>
      <c r="K277" s="63" t="s">
        <v>1904</v>
      </c>
      <c r="L277" s="63" t="s">
        <v>1905</v>
      </c>
      <c r="M277" s="63" t="s">
        <v>1906</v>
      </c>
      <c r="N277" s="64" t="s">
        <v>1907</v>
      </c>
      <c r="O277" s="64" t="s">
        <v>1908</v>
      </c>
      <c r="P277" s="64" t="s">
        <v>1909</v>
      </c>
      <c r="Q277" s="64" t="s">
        <v>1910</v>
      </c>
      <c r="R277" s="64" t="s">
        <v>1911</v>
      </c>
      <c r="S277" s="64" t="s">
        <v>1912</v>
      </c>
      <c r="T277" s="64" t="s">
        <v>1913</v>
      </c>
      <c r="U277" s="64" t="s">
        <v>1914</v>
      </c>
      <c r="V277" s="65"/>
      <c r="W277" s="66"/>
      <c r="X277" s="42" t="n">
        <v>8</v>
      </c>
      <c r="Y277" s="55" t="s">
        <v>66</v>
      </c>
      <c r="Z277" s="42" t="n">
        <v>16</v>
      </c>
      <c r="AA277" s="60" t="s">
        <v>278</v>
      </c>
    </row>
    <row r="278" s="33" customFormat="true" ht="19.5" hidden="false" customHeight="true" outlineLevel="0" collapsed="false">
      <c r="A278" s="60" t="s">
        <v>295</v>
      </c>
      <c r="B278" s="33" t="n">
        <v>16</v>
      </c>
      <c r="C278" s="55" t="s">
        <v>66</v>
      </c>
      <c r="D278" s="42" t="n">
        <v>24</v>
      </c>
      <c r="E278" s="61"/>
      <c r="F278" s="62" t="s">
        <v>1915</v>
      </c>
      <c r="G278" s="63" t="s">
        <v>1916</v>
      </c>
      <c r="H278" s="63" t="s">
        <v>1917</v>
      </c>
      <c r="I278" s="63" t="s">
        <v>1918</v>
      </c>
      <c r="J278" s="63" t="s">
        <v>1919</v>
      </c>
      <c r="K278" s="63" t="s">
        <v>1920</v>
      </c>
      <c r="L278" s="63" t="s">
        <v>1921</v>
      </c>
      <c r="M278" s="63" t="s">
        <v>1922</v>
      </c>
      <c r="N278" s="64" t="s">
        <v>1923</v>
      </c>
      <c r="O278" s="64" t="s">
        <v>1924</v>
      </c>
      <c r="P278" s="64" t="s">
        <v>1925</v>
      </c>
      <c r="Q278" s="64" t="s">
        <v>1926</v>
      </c>
      <c r="R278" s="64" t="s">
        <v>1927</v>
      </c>
      <c r="S278" s="64" t="s">
        <v>1928</v>
      </c>
      <c r="T278" s="64" t="s">
        <v>1929</v>
      </c>
      <c r="U278" s="64" t="s">
        <v>1930</v>
      </c>
      <c r="V278" s="65"/>
      <c r="W278" s="66"/>
      <c r="X278" s="42" t="n">
        <v>16</v>
      </c>
      <c r="Y278" s="55" t="s">
        <v>66</v>
      </c>
      <c r="Z278" s="42" t="n">
        <v>24</v>
      </c>
      <c r="AA278" s="60" t="s">
        <v>295</v>
      </c>
    </row>
    <row r="279" s="33" customFormat="true" ht="19.5" hidden="false" customHeight="true" outlineLevel="0" collapsed="false">
      <c r="A279" s="60" t="s">
        <v>312</v>
      </c>
      <c r="B279" s="33" t="n">
        <v>24</v>
      </c>
      <c r="C279" s="55" t="s">
        <v>66</v>
      </c>
      <c r="D279" s="42" t="n">
        <v>32</v>
      </c>
      <c r="E279" s="61"/>
      <c r="F279" s="62" t="s">
        <v>1931</v>
      </c>
      <c r="G279" s="63" t="s">
        <v>1932</v>
      </c>
      <c r="H279" s="63" t="s">
        <v>1933</v>
      </c>
      <c r="I279" s="63" t="s">
        <v>1934</v>
      </c>
      <c r="J279" s="63" t="s">
        <v>1935</v>
      </c>
      <c r="K279" s="63" t="s">
        <v>1936</v>
      </c>
      <c r="L279" s="63" t="s">
        <v>1937</v>
      </c>
      <c r="M279" s="63" t="s">
        <v>1938</v>
      </c>
      <c r="N279" s="64" t="s">
        <v>1939</v>
      </c>
      <c r="O279" s="64" t="s">
        <v>1940</v>
      </c>
      <c r="P279" s="64" t="s">
        <v>1941</v>
      </c>
      <c r="Q279" s="64" t="s">
        <v>1942</v>
      </c>
      <c r="R279" s="64" t="s">
        <v>1943</v>
      </c>
      <c r="S279" s="64" t="s">
        <v>1944</v>
      </c>
      <c r="T279" s="64" t="s">
        <v>1945</v>
      </c>
      <c r="U279" s="64" t="s">
        <v>1946</v>
      </c>
      <c r="V279" s="65"/>
      <c r="W279" s="66"/>
      <c r="X279" s="42" t="n">
        <v>24</v>
      </c>
      <c r="Y279" s="55" t="s">
        <v>66</v>
      </c>
      <c r="Z279" s="42" t="n">
        <v>32</v>
      </c>
      <c r="AA279" s="60" t="s">
        <v>312</v>
      </c>
    </row>
    <row r="280" s="33" customFormat="true" ht="19.5" hidden="false" customHeight="true" outlineLevel="0" collapsed="false">
      <c r="A280" s="60" t="s">
        <v>329</v>
      </c>
      <c r="B280" s="33" t="n">
        <v>32</v>
      </c>
      <c r="C280" s="55" t="s">
        <v>66</v>
      </c>
      <c r="D280" s="42" t="n">
        <v>40</v>
      </c>
      <c r="E280" s="61"/>
      <c r="F280" s="62" t="s">
        <v>1947</v>
      </c>
      <c r="G280" s="63" t="s">
        <v>1948</v>
      </c>
      <c r="H280" s="63" t="s">
        <v>1949</v>
      </c>
      <c r="I280" s="63" t="s">
        <v>1950</v>
      </c>
      <c r="J280" s="63" t="s">
        <v>1951</v>
      </c>
      <c r="K280" s="63" t="s">
        <v>1952</v>
      </c>
      <c r="L280" s="63" t="s">
        <v>1369</v>
      </c>
      <c r="M280" s="63" t="s">
        <v>1953</v>
      </c>
      <c r="N280" s="64" t="s">
        <v>1954</v>
      </c>
      <c r="O280" s="64" t="s">
        <v>1955</v>
      </c>
      <c r="P280" s="64" t="s">
        <v>1956</v>
      </c>
      <c r="Q280" s="64" t="s">
        <v>1957</v>
      </c>
      <c r="R280" s="64" t="s">
        <v>1958</v>
      </c>
      <c r="S280" s="64" t="s">
        <v>1959</v>
      </c>
      <c r="T280" s="64" t="s">
        <v>1960</v>
      </c>
      <c r="U280" s="64" t="s">
        <v>1961</v>
      </c>
      <c r="V280" s="65"/>
      <c r="W280" s="66"/>
      <c r="X280" s="42" t="n">
        <v>32</v>
      </c>
      <c r="Y280" s="55" t="s">
        <v>66</v>
      </c>
      <c r="Z280" s="42" t="n">
        <v>40</v>
      </c>
      <c r="AA280" s="60" t="s">
        <v>329</v>
      </c>
    </row>
    <row r="281" s="33" customFormat="true" ht="19.5" hidden="false" customHeight="true" outlineLevel="0" collapsed="false">
      <c r="A281" s="60" t="s">
        <v>346</v>
      </c>
      <c r="B281" s="33" t="n">
        <v>40</v>
      </c>
      <c r="C281" s="55" t="s">
        <v>66</v>
      </c>
      <c r="D281" s="42" t="n">
        <v>60</v>
      </c>
      <c r="E281" s="61"/>
      <c r="F281" s="62" t="s">
        <v>1962</v>
      </c>
      <c r="G281" s="63" t="s">
        <v>1963</v>
      </c>
      <c r="H281" s="63" t="s">
        <v>1964</v>
      </c>
      <c r="I281" s="63" t="s">
        <v>1965</v>
      </c>
      <c r="J281" s="63" t="s">
        <v>1966</v>
      </c>
      <c r="K281" s="63" t="s">
        <v>1967</v>
      </c>
      <c r="L281" s="63" t="s">
        <v>1968</v>
      </c>
      <c r="M281" s="63" t="s">
        <v>1969</v>
      </c>
      <c r="N281" s="64" t="s">
        <v>1970</v>
      </c>
      <c r="O281" s="64" t="s">
        <v>1971</v>
      </c>
      <c r="P281" s="64" t="s">
        <v>1972</v>
      </c>
      <c r="Q281" s="64" t="s">
        <v>1973</v>
      </c>
      <c r="R281" s="64" t="s">
        <v>1974</v>
      </c>
      <c r="S281" s="64" t="s">
        <v>1975</v>
      </c>
      <c r="T281" s="64" t="s">
        <v>1161</v>
      </c>
      <c r="U281" s="64" t="s">
        <v>1976</v>
      </c>
      <c r="V281" s="65"/>
      <c r="W281" s="66"/>
      <c r="X281" s="42" t="n">
        <v>40</v>
      </c>
      <c r="Y281" s="55" t="s">
        <v>66</v>
      </c>
      <c r="Z281" s="42" t="n">
        <v>60</v>
      </c>
      <c r="AA281" s="60" t="s">
        <v>346</v>
      </c>
    </row>
    <row r="282" s="33" customFormat="true" ht="19.5" hidden="false" customHeight="true" outlineLevel="0" collapsed="false">
      <c r="A282" s="60" t="s">
        <v>363</v>
      </c>
      <c r="B282" s="33" t="n">
        <v>60</v>
      </c>
      <c r="C282" s="55" t="s">
        <v>169</v>
      </c>
      <c r="D282" s="42" t="s">
        <v>170</v>
      </c>
      <c r="E282" s="61"/>
      <c r="F282" s="62" t="s">
        <v>1977</v>
      </c>
      <c r="G282" s="63" t="s">
        <v>1978</v>
      </c>
      <c r="H282" s="63" t="s">
        <v>1979</v>
      </c>
      <c r="I282" s="63" t="s">
        <v>1980</v>
      </c>
      <c r="J282" s="63" t="s">
        <v>1981</v>
      </c>
      <c r="K282" s="63" t="s">
        <v>1982</v>
      </c>
      <c r="L282" s="63" t="s">
        <v>1391</v>
      </c>
      <c r="M282" s="63" t="s">
        <v>1983</v>
      </c>
      <c r="N282" s="64" t="s">
        <v>1984</v>
      </c>
      <c r="O282" s="64" t="s">
        <v>1985</v>
      </c>
      <c r="P282" s="64" t="s">
        <v>1986</v>
      </c>
      <c r="Q282" s="64" t="s">
        <v>1987</v>
      </c>
      <c r="R282" s="64" t="s">
        <v>1988</v>
      </c>
      <c r="S282" s="64" t="s">
        <v>1989</v>
      </c>
      <c r="T282" s="64" t="s">
        <v>1990</v>
      </c>
      <c r="U282" s="64" t="s">
        <v>1991</v>
      </c>
      <c r="V282" s="65"/>
      <c r="W282" s="66"/>
      <c r="X282" s="42" t="n">
        <v>60</v>
      </c>
      <c r="Y282" s="55" t="s">
        <v>169</v>
      </c>
      <c r="Z282" s="42" t="s">
        <v>170</v>
      </c>
      <c r="AA282" s="60" t="s">
        <v>363</v>
      </c>
    </row>
    <row r="283" s="33" customFormat="true" ht="19.5" hidden="false" customHeight="true" outlineLevel="0" collapsed="false">
      <c r="A283" s="60" t="s">
        <v>380</v>
      </c>
      <c r="B283" s="58" t="s">
        <v>41</v>
      </c>
      <c r="C283" s="58"/>
      <c r="D283" s="58"/>
      <c r="E283" s="61"/>
      <c r="F283" s="62" t="s">
        <v>1812</v>
      </c>
      <c r="G283" s="63" t="s">
        <v>1813</v>
      </c>
      <c r="H283" s="63" t="s">
        <v>1814</v>
      </c>
      <c r="I283" s="63" t="s">
        <v>1815</v>
      </c>
      <c r="J283" s="63" t="s">
        <v>1816</v>
      </c>
      <c r="K283" s="63" t="s">
        <v>1817</v>
      </c>
      <c r="L283" s="63" t="s">
        <v>1818</v>
      </c>
      <c r="M283" s="63" t="s">
        <v>1819</v>
      </c>
      <c r="N283" s="64" t="s">
        <v>1820</v>
      </c>
      <c r="O283" s="64" t="s">
        <v>1821</v>
      </c>
      <c r="P283" s="64" t="s">
        <v>1822</v>
      </c>
      <c r="Q283" s="64" t="s">
        <v>1823</v>
      </c>
      <c r="R283" s="64" t="s">
        <v>1824</v>
      </c>
      <c r="S283" s="64" t="s">
        <v>1825</v>
      </c>
      <c r="T283" s="64" t="s">
        <v>1826</v>
      </c>
      <c r="U283" s="64" t="s">
        <v>1827</v>
      </c>
      <c r="V283" s="65"/>
      <c r="W283" s="66"/>
      <c r="X283" s="58" t="s">
        <v>41</v>
      </c>
      <c r="Y283" s="58"/>
      <c r="Z283" s="58"/>
      <c r="AA283" s="60" t="s">
        <v>380</v>
      </c>
    </row>
    <row r="284" s="33" customFormat="true" ht="15.75" hidden="false" customHeight="true" outlineLevel="0" collapsed="false">
      <c r="C284" s="55"/>
      <c r="D284" s="42"/>
      <c r="E284" s="61"/>
      <c r="F284" s="67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5"/>
      <c r="W284" s="66"/>
      <c r="X284" s="42"/>
      <c r="Y284" s="55"/>
      <c r="Z284" s="42"/>
    </row>
    <row r="285" s="33" customFormat="true" ht="19.5" hidden="false" customHeight="true" outlineLevel="0" collapsed="false">
      <c r="C285" s="55"/>
      <c r="D285" s="70" t="s">
        <v>204</v>
      </c>
      <c r="E285" s="72"/>
      <c r="F285" s="67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5"/>
      <c r="W285" s="66"/>
      <c r="X285" s="42"/>
      <c r="Y285" s="55"/>
      <c r="Z285" s="70" t="s">
        <v>204</v>
      </c>
    </row>
    <row r="286" s="33" customFormat="true" ht="19.5" hidden="false" customHeight="true" outlineLevel="0" collapsed="false">
      <c r="A286" s="60" t="s">
        <v>381</v>
      </c>
      <c r="B286" s="33" t="s">
        <v>1588</v>
      </c>
      <c r="C286" s="55" t="s">
        <v>56</v>
      </c>
      <c r="D286" s="42" t="n">
        <v>1</v>
      </c>
      <c r="E286" s="72"/>
      <c r="F286" s="62" t="s">
        <v>1992</v>
      </c>
      <c r="G286" s="63" t="s">
        <v>1993</v>
      </c>
      <c r="H286" s="63" t="s">
        <v>1929</v>
      </c>
      <c r="I286" s="63" t="s">
        <v>1994</v>
      </c>
      <c r="J286" s="63" t="n">
        <v>681</v>
      </c>
      <c r="K286" s="63" t="n">
        <v>639</v>
      </c>
      <c r="L286" s="63" t="n">
        <v>51</v>
      </c>
      <c r="M286" s="63" t="n">
        <v>48</v>
      </c>
      <c r="N286" s="64" t="n">
        <v>302</v>
      </c>
      <c r="O286" s="64" t="n">
        <v>28</v>
      </c>
      <c r="P286" s="64" t="s">
        <v>1995</v>
      </c>
      <c r="Q286" s="64" t="s">
        <v>1996</v>
      </c>
      <c r="R286" s="64" t="n">
        <v>5</v>
      </c>
      <c r="S286" s="64" t="n">
        <v>5</v>
      </c>
      <c r="T286" s="64" t="n">
        <v>79</v>
      </c>
      <c r="U286" s="64" t="n">
        <v>320</v>
      </c>
      <c r="V286" s="65"/>
      <c r="W286" s="66"/>
      <c r="X286" s="42" t="s">
        <v>1588</v>
      </c>
      <c r="Y286" s="55" t="s">
        <v>56</v>
      </c>
      <c r="Z286" s="42" t="n">
        <v>1</v>
      </c>
      <c r="AA286" s="60" t="s">
        <v>381</v>
      </c>
    </row>
    <row r="287" s="33" customFormat="true" ht="19.5" hidden="false" customHeight="true" outlineLevel="0" collapsed="false">
      <c r="A287" s="60" t="s">
        <v>398</v>
      </c>
      <c r="B287" s="33" t="n">
        <v>8</v>
      </c>
      <c r="C287" s="55" t="s">
        <v>66</v>
      </c>
      <c r="D287" s="42" t="n">
        <v>12</v>
      </c>
      <c r="E287" s="72"/>
      <c r="F287" s="62" t="s">
        <v>1997</v>
      </c>
      <c r="G287" s="63" t="s">
        <v>1998</v>
      </c>
      <c r="H287" s="63" t="s">
        <v>1999</v>
      </c>
      <c r="I287" s="63" t="s">
        <v>2000</v>
      </c>
      <c r="J287" s="63" t="s">
        <v>2001</v>
      </c>
      <c r="K287" s="63" t="s">
        <v>2002</v>
      </c>
      <c r="L287" s="63" t="s">
        <v>2003</v>
      </c>
      <c r="M287" s="63" t="s">
        <v>2004</v>
      </c>
      <c r="N287" s="64" t="s">
        <v>2005</v>
      </c>
      <c r="O287" s="64" t="s">
        <v>2006</v>
      </c>
      <c r="P287" s="64" t="s">
        <v>2007</v>
      </c>
      <c r="Q287" s="64" t="s">
        <v>2008</v>
      </c>
      <c r="R287" s="64" t="s">
        <v>2009</v>
      </c>
      <c r="S287" s="64" t="s">
        <v>2010</v>
      </c>
      <c r="T287" s="64" t="s">
        <v>1366</v>
      </c>
      <c r="U287" s="64" t="s">
        <v>2011</v>
      </c>
      <c r="V287" s="65"/>
      <c r="W287" s="66"/>
      <c r="X287" s="42" t="n">
        <v>8</v>
      </c>
      <c r="Y287" s="55" t="s">
        <v>66</v>
      </c>
      <c r="Z287" s="42" t="n">
        <v>12</v>
      </c>
      <c r="AA287" s="60" t="s">
        <v>398</v>
      </c>
    </row>
    <row r="288" s="33" customFormat="true" ht="19.5" hidden="false" customHeight="true" outlineLevel="0" collapsed="false">
      <c r="A288" s="60" t="s">
        <v>415</v>
      </c>
      <c r="B288" s="33" t="n">
        <v>28</v>
      </c>
      <c r="C288" s="64" t="s">
        <v>66</v>
      </c>
      <c r="D288" s="3" t="n">
        <v>32</v>
      </c>
      <c r="E288" s="72"/>
      <c r="F288" s="62" t="s">
        <v>338</v>
      </c>
      <c r="G288" s="63" t="s">
        <v>2012</v>
      </c>
      <c r="H288" s="63" t="s">
        <v>2013</v>
      </c>
      <c r="I288" s="63" t="s">
        <v>2014</v>
      </c>
      <c r="J288" s="63" t="s">
        <v>2015</v>
      </c>
      <c r="K288" s="63" t="s">
        <v>2016</v>
      </c>
      <c r="L288" s="63" t="n">
        <v>803</v>
      </c>
      <c r="M288" s="63" t="s">
        <v>2017</v>
      </c>
      <c r="N288" s="64" t="s">
        <v>2018</v>
      </c>
      <c r="O288" s="64" t="s">
        <v>2019</v>
      </c>
      <c r="P288" s="64" t="s">
        <v>2020</v>
      </c>
      <c r="Q288" s="64" t="s">
        <v>2021</v>
      </c>
      <c r="R288" s="64" t="s">
        <v>2022</v>
      </c>
      <c r="S288" s="64" t="s">
        <v>2023</v>
      </c>
      <c r="T288" s="64" t="n">
        <v>697</v>
      </c>
      <c r="U288" s="64" t="s">
        <v>2024</v>
      </c>
      <c r="V288" s="65"/>
      <c r="W288" s="66"/>
      <c r="X288" s="42" t="n">
        <v>28</v>
      </c>
      <c r="Y288" s="64" t="s">
        <v>66</v>
      </c>
      <c r="Z288" s="3" t="n">
        <v>32</v>
      </c>
      <c r="AA288" s="60" t="s">
        <v>415</v>
      </c>
    </row>
    <row r="289" s="33" customFormat="true" ht="16.5" hidden="false" customHeight="true" outlineLevel="0" collapsed="false">
      <c r="E289" s="73"/>
    </row>
    <row r="290" s="33" customFormat="true" ht="19.5" hidden="false" customHeight="true" outlineLevel="0" collapsed="false">
      <c r="E290" s="73"/>
      <c r="F290" s="57" t="s">
        <v>430</v>
      </c>
      <c r="G290" s="57"/>
      <c r="H290" s="57"/>
      <c r="I290" s="57"/>
      <c r="J290" s="57"/>
      <c r="K290" s="57"/>
      <c r="L290" s="57"/>
      <c r="M290" s="57"/>
      <c r="N290" s="57" t="s">
        <v>430</v>
      </c>
      <c r="O290" s="57"/>
      <c r="P290" s="57"/>
      <c r="Q290" s="57"/>
      <c r="R290" s="57"/>
      <c r="S290" s="57"/>
      <c r="T290" s="57"/>
      <c r="U290" s="57"/>
      <c r="V290" s="59"/>
      <c r="W290" s="59"/>
    </row>
    <row r="291" s="33" customFormat="true" ht="19.5" hidden="false" customHeight="true" outlineLevel="0" collapsed="false">
      <c r="A291" s="60" t="s">
        <v>431</v>
      </c>
      <c r="B291" s="58" t="s">
        <v>41</v>
      </c>
      <c r="C291" s="58"/>
      <c r="D291" s="58"/>
      <c r="E291" s="74"/>
      <c r="F291" s="62" t="s">
        <v>1812</v>
      </c>
      <c r="G291" s="63" t="s">
        <v>1813</v>
      </c>
      <c r="H291" s="63" t="s">
        <v>1814</v>
      </c>
      <c r="I291" s="63" t="s">
        <v>1815</v>
      </c>
      <c r="J291" s="63" t="s">
        <v>1816</v>
      </c>
      <c r="K291" s="63" t="s">
        <v>1817</v>
      </c>
      <c r="L291" s="63" t="s">
        <v>1818</v>
      </c>
      <c r="M291" s="63" t="s">
        <v>1819</v>
      </c>
      <c r="N291" s="64" t="s">
        <v>1820</v>
      </c>
      <c r="O291" s="64" t="s">
        <v>1821</v>
      </c>
      <c r="P291" s="64" t="s">
        <v>1822</v>
      </c>
      <c r="Q291" s="64" t="s">
        <v>1823</v>
      </c>
      <c r="R291" s="64" t="s">
        <v>1824</v>
      </c>
      <c r="S291" s="64" t="s">
        <v>1825</v>
      </c>
      <c r="T291" s="64" t="s">
        <v>1826</v>
      </c>
      <c r="U291" s="64" t="s">
        <v>1827</v>
      </c>
      <c r="V291" s="65"/>
      <c r="W291" s="66"/>
      <c r="X291" s="58" t="s">
        <v>41</v>
      </c>
      <c r="Y291" s="58"/>
      <c r="Z291" s="58"/>
      <c r="AA291" s="60" t="s">
        <v>431</v>
      </c>
    </row>
    <row r="292" s="33" customFormat="true" ht="19.5" hidden="false" customHeight="true" outlineLevel="0" collapsed="false">
      <c r="A292" s="60" t="s">
        <v>432</v>
      </c>
      <c r="B292" s="75" t="s">
        <v>433</v>
      </c>
      <c r="C292" s="75"/>
      <c r="D292" s="75"/>
      <c r="E292" s="74"/>
      <c r="F292" s="62" t="s">
        <v>2025</v>
      </c>
      <c r="G292" s="63" t="s">
        <v>2026</v>
      </c>
      <c r="H292" s="63" t="s">
        <v>2025</v>
      </c>
      <c r="I292" s="63" t="s">
        <v>2027</v>
      </c>
      <c r="J292" s="63" t="s">
        <v>2028</v>
      </c>
      <c r="K292" s="63" t="s">
        <v>2029</v>
      </c>
      <c r="L292" s="63" t="s">
        <v>2030</v>
      </c>
      <c r="M292" s="63" t="s">
        <v>2031</v>
      </c>
      <c r="N292" s="64" t="s">
        <v>2032</v>
      </c>
      <c r="O292" s="64" t="s">
        <v>2033</v>
      </c>
      <c r="P292" s="64" t="s">
        <v>2034</v>
      </c>
      <c r="Q292" s="64" t="s">
        <v>2035</v>
      </c>
      <c r="R292" s="64" t="n">
        <v>334</v>
      </c>
      <c r="S292" s="64" t="s">
        <v>1412</v>
      </c>
      <c r="T292" s="64" t="s">
        <v>2036</v>
      </c>
      <c r="U292" s="64" t="s">
        <v>2037</v>
      </c>
      <c r="V292" s="65"/>
      <c r="W292" s="66"/>
      <c r="X292" s="75" t="s">
        <v>433</v>
      </c>
      <c r="Y292" s="75"/>
      <c r="Z292" s="75"/>
      <c r="AA292" s="60" t="s">
        <v>432</v>
      </c>
    </row>
    <row r="293" s="33" customFormat="true" ht="19.5" hidden="false" customHeight="true" outlineLevel="0" collapsed="false">
      <c r="A293" s="60" t="s">
        <v>448</v>
      </c>
      <c r="B293" s="75" t="s">
        <v>449</v>
      </c>
      <c r="C293" s="75"/>
      <c r="D293" s="75"/>
      <c r="E293" s="74"/>
      <c r="F293" s="62" t="s">
        <v>2038</v>
      </c>
      <c r="G293" s="63" t="s">
        <v>2039</v>
      </c>
      <c r="H293" s="63" t="s">
        <v>2040</v>
      </c>
      <c r="I293" s="63" t="s">
        <v>2041</v>
      </c>
      <c r="J293" s="63" t="n">
        <v>211</v>
      </c>
      <c r="K293" s="63" t="s">
        <v>1247</v>
      </c>
      <c r="L293" s="63" t="n">
        <v>54</v>
      </c>
      <c r="M293" s="63" t="n">
        <v>307</v>
      </c>
      <c r="N293" s="64" t="n">
        <v>140</v>
      </c>
      <c r="O293" s="64" t="n">
        <v>355</v>
      </c>
      <c r="P293" s="64" t="n">
        <v>238</v>
      </c>
      <c r="Q293" s="64" t="n">
        <v>788</v>
      </c>
      <c r="R293" s="64" t="n">
        <v>9</v>
      </c>
      <c r="S293" s="64" t="n">
        <v>167</v>
      </c>
      <c r="T293" s="64" t="n">
        <v>21</v>
      </c>
      <c r="U293" s="64" t="s">
        <v>2042</v>
      </c>
      <c r="V293" s="65"/>
      <c r="W293" s="66"/>
      <c r="X293" s="75" t="s">
        <v>449</v>
      </c>
      <c r="Y293" s="75"/>
      <c r="Z293" s="75"/>
      <c r="AA293" s="60" t="s">
        <v>448</v>
      </c>
    </row>
    <row r="294" s="33" customFormat="true" ht="19.5" hidden="false" customHeight="true" outlineLevel="0" collapsed="false">
      <c r="A294" s="60" t="s">
        <v>459</v>
      </c>
      <c r="B294" s="75" t="s">
        <v>460</v>
      </c>
      <c r="C294" s="75"/>
      <c r="D294" s="75"/>
      <c r="E294" s="74"/>
      <c r="F294" s="62" t="s">
        <v>2043</v>
      </c>
      <c r="G294" s="63" t="s">
        <v>2044</v>
      </c>
      <c r="H294" s="63" t="n">
        <v>803</v>
      </c>
      <c r="I294" s="63" t="s">
        <v>1714</v>
      </c>
      <c r="J294" s="63" t="n">
        <v>401</v>
      </c>
      <c r="K294" s="63" t="s">
        <v>2045</v>
      </c>
      <c r="L294" s="63" t="n">
        <v>89</v>
      </c>
      <c r="M294" s="63" t="n">
        <v>302</v>
      </c>
      <c r="N294" s="64" t="n">
        <v>269</v>
      </c>
      <c r="O294" s="64" t="n">
        <v>97</v>
      </c>
      <c r="P294" s="64" t="n">
        <v>812</v>
      </c>
      <c r="Q294" s="64" t="s">
        <v>2046</v>
      </c>
      <c r="R294" s="64" t="n">
        <v>13</v>
      </c>
      <c r="S294" s="64" t="n">
        <v>120</v>
      </c>
      <c r="T294" s="64" t="n">
        <v>95</v>
      </c>
      <c r="U294" s="64" t="n">
        <v>552</v>
      </c>
      <c r="V294" s="65"/>
      <c r="W294" s="66"/>
      <c r="X294" s="75" t="s">
        <v>460</v>
      </c>
      <c r="Y294" s="75"/>
      <c r="Z294" s="75"/>
      <c r="AA294" s="60" t="s">
        <v>459</v>
      </c>
    </row>
    <row r="295" s="33" customFormat="true" ht="19.5" hidden="false" customHeight="true" outlineLevel="0" collapsed="false">
      <c r="A295" s="60" t="s">
        <v>473</v>
      </c>
      <c r="B295" s="75" t="s">
        <v>474</v>
      </c>
      <c r="C295" s="75"/>
      <c r="D295" s="75"/>
      <c r="E295" s="74"/>
      <c r="F295" s="62" t="s">
        <v>2047</v>
      </c>
      <c r="G295" s="63" t="s">
        <v>2048</v>
      </c>
      <c r="H295" s="63" t="s">
        <v>2049</v>
      </c>
      <c r="I295" s="63" t="s">
        <v>2050</v>
      </c>
      <c r="J295" s="63" t="s">
        <v>2051</v>
      </c>
      <c r="K295" s="63" t="s">
        <v>2052</v>
      </c>
      <c r="L295" s="63" t="s">
        <v>2053</v>
      </c>
      <c r="M295" s="63" t="s">
        <v>2054</v>
      </c>
      <c r="N295" s="64" t="s">
        <v>1343</v>
      </c>
      <c r="O295" s="64" t="s">
        <v>2055</v>
      </c>
      <c r="P295" s="64" t="s">
        <v>2056</v>
      </c>
      <c r="Q295" s="64" t="s">
        <v>2057</v>
      </c>
      <c r="R295" s="64" t="s">
        <v>2058</v>
      </c>
      <c r="S295" s="64" t="s">
        <v>2059</v>
      </c>
      <c r="T295" s="64" t="s">
        <v>2060</v>
      </c>
      <c r="U295" s="64" t="s">
        <v>2061</v>
      </c>
      <c r="V295" s="65"/>
      <c r="W295" s="66"/>
      <c r="X295" s="75" t="s">
        <v>474</v>
      </c>
      <c r="Y295" s="75"/>
      <c r="Z295" s="75"/>
      <c r="AA295" s="60" t="s">
        <v>473</v>
      </c>
    </row>
    <row r="296" s="33" customFormat="true" ht="19.5" hidden="false" customHeight="true" outlineLevel="0" collapsed="false">
      <c r="A296" s="60" t="s">
        <v>491</v>
      </c>
      <c r="B296" s="75" t="s">
        <v>492</v>
      </c>
      <c r="C296" s="75"/>
      <c r="D296" s="75"/>
      <c r="E296" s="74"/>
      <c r="F296" s="62" t="s">
        <v>2062</v>
      </c>
      <c r="G296" s="63" t="s">
        <v>2063</v>
      </c>
      <c r="H296" s="63" t="s">
        <v>2064</v>
      </c>
      <c r="I296" s="63" t="s">
        <v>2065</v>
      </c>
      <c r="J296" s="63" t="s">
        <v>2066</v>
      </c>
      <c r="K296" s="63" t="s">
        <v>2067</v>
      </c>
      <c r="L296" s="63" t="n">
        <v>772</v>
      </c>
      <c r="M296" s="63" t="s">
        <v>2068</v>
      </c>
      <c r="N296" s="64" t="n">
        <v>305</v>
      </c>
      <c r="O296" s="64" t="n">
        <v>736</v>
      </c>
      <c r="P296" s="64" t="s">
        <v>2069</v>
      </c>
      <c r="Q296" s="64" t="s">
        <v>1994</v>
      </c>
      <c r="R296" s="64" t="n">
        <v>13</v>
      </c>
      <c r="S296" s="64" t="n">
        <v>90</v>
      </c>
      <c r="T296" s="64" t="s">
        <v>2070</v>
      </c>
      <c r="U296" s="64" t="s">
        <v>2071</v>
      </c>
      <c r="V296" s="65"/>
      <c r="W296" s="66"/>
      <c r="X296" s="75" t="s">
        <v>492</v>
      </c>
      <c r="Y296" s="75"/>
      <c r="Z296" s="75"/>
      <c r="AA296" s="60" t="s">
        <v>491</v>
      </c>
    </row>
    <row r="297" s="33" customFormat="true" ht="19.5" hidden="false" customHeight="true" outlineLevel="0" collapsed="false">
      <c r="A297" s="60" t="s">
        <v>507</v>
      </c>
      <c r="B297" s="75" t="s">
        <v>508</v>
      </c>
      <c r="C297" s="75"/>
      <c r="D297" s="75"/>
      <c r="E297" s="74"/>
      <c r="F297" s="62" t="s">
        <v>2072</v>
      </c>
      <c r="G297" s="63" t="s">
        <v>2073</v>
      </c>
      <c r="H297" s="63" t="s">
        <v>2074</v>
      </c>
      <c r="I297" s="63" t="s">
        <v>2075</v>
      </c>
      <c r="J297" s="63" t="s">
        <v>2076</v>
      </c>
      <c r="K297" s="63" t="s">
        <v>2077</v>
      </c>
      <c r="L297" s="63" t="n">
        <v>823</v>
      </c>
      <c r="M297" s="63" t="s">
        <v>2078</v>
      </c>
      <c r="N297" s="64" t="s">
        <v>2079</v>
      </c>
      <c r="O297" s="64" t="s">
        <v>2080</v>
      </c>
      <c r="P297" s="64" t="s">
        <v>2081</v>
      </c>
      <c r="Q297" s="64" t="s">
        <v>2082</v>
      </c>
      <c r="R297" s="64" t="n">
        <v>150</v>
      </c>
      <c r="S297" s="64" t="s">
        <v>2083</v>
      </c>
      <c r="T297" s="64" t="s">
        <v>1324</v>
      </c>
      <c r="U297" s="64" t="s">
        <v>2084</v>
      </c>
      <c r="V297" s="65"/>
      <c r="W297" s="66"/>
      <c r="X297" s="75" t="s">
        <v>508</v>
      </c>
      <c r="Y297" s="75"/>
      <c r="Z297" s="75"/>
      <c r="AA297" s="60" t="s">
        <v>507</v>
      </c>
    </row>
    <row r="298" s="33" customFormat="true" ht="19.5" hidden="false" customHeight="true" outlineLevel="0" collapsed="false">
      <c r="A298" s="60" t="s">
        <v>524</v>
      </c>
      <c r="B298" s="75" t="s">
        <v>525</v>
      </c>
      <c r="C298" s="75"/>
      <c r="D298" s="75"/>
      <c r="E298" s="74"/>
      <c r="F298" s="62" t="s">
        <v>2085</v>
      </c>
      <c r="G298" s="63" t="s">
        <v>2086</v>
      </c>
      <c r="H298" s="63" t="s">
        <v>2087</v>
      </c>
      <c r="I298" s="63" t="s">
        <v>2088</v>
      </c>
      <c r="J298" s="63" t="s">
        <v>2089</v>
      </c>
      <c r="K298" s="63" t="s">
        <v>2090</v>
      </c>
      <c r="L298" s="63" t="n">
        <v>686</v>
      </c>
      <c r="M298" s="63" t="s">
        <v>2091</v>
      </c>
      <c r="N298" s="64" t="s">
        <v>2092</v>
      </c>
      <c r="O298" s="64" t="s">
        <v>2093</v>
      </c>
      <c r="P298" s="64" t="s">
        <v>2094</v>
      </c>
      <c r="Q298" s="64" t="s">
        <v>2095</v>
      </c>
      <c r="R298" s="64" t="s">
        <v>2096</v>
      </c>
      <c r="S298" s="64" t="s">
        <v>2097</v>
      </c>
      <c r="T298" s="64" t="s">
        <v>2098</v>
      </c>
      <c r="U298" s="64" t="s">
        <v>2099</v>
      </c>
      <c r="V298" s="65"/>
      <c r="W298" s="66"/>
      <c r="X298" s="75" t="s">
        <v>525</v>
      </c>
      <c r="Y298" s="75"/>
      <c r="Z298" s="75"/>
      <c r="AA298" s="60" t="s">
        <v>524</v>
      </c>
    </row>
    <row r="299" s="33" customFormat="true" ht="19.5" hidden="false" customHeight="true" outlineLevel="0" collapsed="false">
      <c r="A299" s="60" t="s">
        <v>542</v>
      </c>
      <c r="B299" s="35" t="s">
        <v>543</v>
      </c>
      <c r="C299" s="35"/>
      <c r="D299" s="35"/>
      <c r="E299" s="76"/>
      <c r="F299" s="62" t="s">
        <v>2100</v>
      </c>
      <c r="G299" s="63" t="s">
        <v>2101</v>
      </c>
      <c r="H299" s="63" t="s">
        <v>2102</v>
      </c>
      <c r="I299" s="63" t="s">
        <v>2103</v>
      </c>
      <c r="J299" s="63" t="s">
        <v>2104</v>
      </c>
      <c r="K299" s="63" t="s">
        <v>2105</v>
      </c>
      <c r="L299" s="63" t="s">
        <v>2106</v>
      </c>
      <c r="M299" s="63" t="s">
        <v>2107</v>
      </c>
      <c r="N299" s="64" t="s">
        <v>2108</v>
      </c>
      <c r="O299" s="64" t="s">
        <v>2109</v>
      </c>
      <c r="P299" s="64" t="s">
        <v>2110</v>
      </c>
      <c r="Q299" s="64" t="s">
        <v>2111</v>
      </c>
      <c r="R299" s="64" t="s">
        <v>2112</v>
      </c>
      <c r="S299" s="64" t="s">
        <v>2113</v>
      </c>
      <c r="T299" s="64" t="s">
        <v>2114</v>
      </c>
      <c r="U299" s="64" t="s">
        <v>2115</v>
      </c>
      <c r="V299" s="65"/>
      <c r="W299" s="66"/>
      <c r="X299" s="35" t="s">
        <v>543</v>
      </c>
      <c r="Y299" s="35"/>
      <c r="Z299" s="35"/>
      <c r="AA299" s="60" t="s">
        <v>542</v>
      </c>
    </row>
    <row r="300" s="33" customFormat="true" ht="19.5" hidden="false" customHeight="true" outlineLevel="0" collapsed="false">
      <c r="B300" s="35"/>
      <c r="C300" s="35"/>
      <c r="D300" s="35"/>
      <c r="E300" s="76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8"/>
      <c r="X300" s="35"/>
      <c r="Y300" s="35"/>
      <c r="Z300" s="35"/>
      <c r="AA300" s="60"/>
    </row>
    <row r="301" s="33" customFormat="true" ht="18.75" hidden="false" customHeight="true" outlineLevel="0" collapsed="false">
      <c r="A301" s="79"/>
      <c r="B301" s="79"/>
      <c r="C301" s="79"/>
      <c r="D301" s="79"/>
      <c r="E301" s="73"/>
      <c r="N301" s="79"/>
      <c r="O301" s="79"/>
      <c r="P301" s="42"/>
      <c r="Q301" s="42"/>
      <c r="X301" s="42"/>
      <c r="Y301" s="42"/>
      <c r="Z301" s="42"/>
    </row>
    <row r="302" s="33" customFormat="true" ht="12.75" hidden="false" customHeight="true" outlineLevel="0" collapsed="false">
      <c r="A302" s="75" t="s">
        <v>560</v>
      </c>
      <c r="B302" s="75"/>
      <c r="C302" s="75"/>
      <c r="D302" s="75"/>
      <c r="E302" s="75"/>
      <c r="F302" s="75"/>
      <c r="N302" s="75" t="s">
        <v>560</v>
      </c>
      <c r="O302" s="75"/>
      <c r="P302" s="75"/>
      <c r="Q302" s="75"/>
      <c r="R302" s="75"/>
      <c r="S302" s="75"/>
      <c r="X302" s="80"/>
      <c r="Y302" s="80"/>
      <c r="Z302" s="80"/>
    </row>
    <row r="303" s="33" customFormat="true" ht="12.75" hidden="false" customHeight="true" outlineLevel="0" collapsed="false">
      <c r="A303" s="75" t="s">
        <v>561</v>
      </c>
      <c r="B303" s="75"/>
      <c r="C303" s="75"/>
      <c r="D303" s="75"/>
      <c r="E303" s="75"/>
      <c r="F303" s="75"/>
      <c r="L303" s="38"/>
      <c r="M303" s="38"/>
      <c r="N303" s="75" t="s">
        <v>562</v>
      </c>
      <c r="O303" s="75"/>
      <c r="P303" s="75"/>
      <c r="Q303" s="75"/>
      <c r="R303" s="75"/>
      <c r="S303" s="75"/>
      <c r="T303" s="75"/>
      <c r="X303" s="80"/>
      <c r="Y303" s="80"/>
      <c r="Z303" s="80"/>
      <c r="AA303" s="38"/>
    </row>
    <row r="304" s="33" customFormat="true" ht="12.75" hidden="false" customHeight="true" outlineLevel="0" collapsed="false">
      <c r="A304" s="81" t="s">
        <v>563</v>
      </c>
      <c r="B304" s="81"/>
      <c r="C304" s="81"/>
      <c r="D304" s="81"/>
      <c r="E304" s="81"/>
      <c r="F304" s="81"/>
      <c r="G304" s="81"/>
      <c r="H304" s="81"/>
      <c r="N304" s="75" t="s">
        <v>564</v>
      </c>
      <c r="O304" s="75"/>
      <c r="P304" s="75"/>
      <c r="Q304" s="75"/>
      <c r="R304" s="75"/>
      <c r="S304" s="75"/>
      <c r="T304" s="75"/>
      <c r="X304" s="80"/>
      <c r="Y304" s="80"/>
      <c r="Z304" s="80"/>
    </row>
    <row r="305" s="33" customFormat="true" ht="12.75" hidden="false" customHeight="false" outlineLevel="0" collapsed="false">
      <c r="E305" s="73"/>
    </row>
    <row r="306" s="33" customFormat="true" ht="45" hidden="false" customHeight="true" outlineLevel="0" collapsed="false">
      <c r="A306" s="29" t="s">
        <v>35</v>
      </c>
      <c r="B306" s="30" t="s">
        <v>36</v>
      </c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1"/>
      <c r="N306" s="31" t="s">
        <v>35</v>
      </c>
      <c r="O306" s="30" t="s">
        <v>36</v>
      </c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1"/>
      <c r="AA306" s="31"/>
      <c r="AB306" s="32"/>
      <c r="AC306" s="32"/>
    </row>
    <row r="307" s="33" customFormat="true" ht="21" hidden="false" customHeight="true" outlineLevel="0" collapsed="false">
      <c r="A307" s="34" t="s">
        <v>17</v>
      </c>
      <c r="B307" s="35" t="s">
        <v>37</v>
      </c>
      <c r="C307" s="35"/>
      <c r="D307" s="35"/>
      <c r="E307" s="35"/>
      <c r="F307" s="35"/>
      <c r="G307" s="35"/>
      <c r="H307" s="32"/>
      <c r="I307" s="32"/>
      <c r="J307" s="32"/>
      <c r="K307" s="32"/>
      <c r="L307" s="32"/>
      <c r="M307" s="32"/>
      <c r="N307" s="35" t="s">
        <v>17</v>
      </c>
      <c r="O307" s="35" t="s">
        <v>37</v>
      </c>
      <c r="P307" s="35"/>
      <c r="Q307" s="35"/>
      <c r="R307" s="35"/>
      <c r="S307" s="35"/>
      <c r="T307" s="35"/>
      <c r="U307" s="35"/>
      <c r="V307" s="36"/>
      <c r="W307" s="36"/>
      <c r="X307" s="36"/>
      <c r="Y307" s="36"/>
      <c r="Z307" s="36"/>
      <c r="AA307" s="36"/>
      <c r="AB307" s="32"/>
      <c r="AC307" s="32"/>
    </row>
    <row r="308" s="42" customFormat="true" ht="19.5" hidden="false" customHeight="true" outlineLevel="0" collapsed="false">
      <c r="A308" s="37" t="s">
        <v>2116</v>
      </c>
      <c r="B308" s="37"/>
      <c r="C308" s="37"/>
      <c r="D308" s="37"/>
      <c r="E308" s="37"/>
      <c r="F308" s="37"/>
      <c r="G308" s="38"/>
      <c r="H308" s="39"/>
      <c r="I308" s="39"/>
      <c r="J308" s="40"/>
      <c r="K308" s="41"/>
      <c r="L308" s="39"/>
      <c r="M308" s="39"/>
      <c r="N308" s="37" t="s">
        <v>2116</v>
      </c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</row>
    <row r="309" s="49" customFormat="true" ht="19.5" hidden="false" customHeight="true" outlineLevel="0" collapsed="false">
      <c r="A309" s="43" t="s">
        <v>39</v>
      </c>
      <c r="B309" s="44" t="s">
        <v>40</v>
      </c>
      <c r="C309" s="44"/>
      <c r="D309" s="44"/>
      <c r="E309" s="44"/>
      <c r="F309" s="44" t="s">
        <v>41</v>
      </c>
      <c r="G309" s="44"/>
      <c r="H309" s="45" t="s">
        <v>42</v>
      </c>
      <c r="I309" s="45"/>
      <c r="J309" s="45"/>
      <c r="K309" s="45"/>
      <c r="L309" s="45"/>
      <c r="M309" s="45"/>
      <c r="N309" s="46" t="s">
        <v>42</v>
      </c>
      <c r="O309" s="46"/>
      <c r="P309" s="46"/>
      <c r="Q309" s="46"/>
      <c r="R309" s="46"/>
      <c r="S309" s="46"/>
      <c r="T309" s="46"/>
      <c r="U309" s="46"/>
      <c r="V309" s="46"/>
      <c r="W309" s="47" t="s">
        <v>40</v>
      </c>
      <c r="X309" s="47"/>
      <c r="Y309" s="47"/>
      <c r="Z309" s="47"/>
      <c r="AA309" s="48" t="s">
        <v>39</v>
      </c>
    </row>
    <row r="310" s="49" customFormat="true" ht="19.5" hidden="false" customHeight="true" outlineLevel="0" collapsed="false">
      <c r="A310" s="43"/>
      <c r="B310" s="44"/>
      <c r="C310" s="44"/>
      <c r="D310" s="44"/>
      <c r="E310" s="44"/>
      <c r="F310" s="44"/>
      <c r="G310" s="44"/>
      <c r="H310" s="50" t="s">
        <v>43</v>
      </c>
      <c r="I310" s="50"/>
      <c r="J310" s="45" t="s">
        <v>44</v>
      </c>
      <c r="K310" s="45"/>
      <c r="L310" s="45" t="s">
        <v>45</v>
      </c>
      <c r="M310" s="45"/>
      <c r="N310" s="51" t="s">
        <v>46</v>
      </c>
      <c r="O310" s="51"/>
      <c r="P310" s="50" t="s">
        <v>47</v>
      </c>
      <c r="Q310" s="50"/>
      <c r="R310" s="50" t="s">
        <v>48</v>
      </c>
      <c r="S310" s="50"/>
      <c r="T310" s="45" t="s">
        <v>49</v>
      </c>
      <c r="U310" s="45"/>
      <c r="V310" s="45"/>
      <c r="W310" s="47"/>
      <c r="X310" s="47"/>
      <c r="Y310" s="47"/>
      <c r="Z310" s="47"/>
      <c r="AA310" s="48"/>
    </row>
    <row r="311" s="49" customFormat="true" ht="19.5" hidden="false" customHeight="true" outlineLevel="0" collapsed="false">
      <c r="A311" s="43"/>
      <c r="B311" s="44"/>
      <c r="C311" s="44"/>
      <c r="D311" s="44"/>
      <c r="E311" s="44"/>
      <c r="F311" s="44"/>
      <c r="G311" s="44"/>
      <c r="H311" s="50"/>
      <c r="I311" s="50"/>
      <c r="J311" s="45"/>
      <c r="K311" s="45"/>
      <c r="L311" s="45"/>
      <c r="M311" s="45"/>
      <c r="N311" s="51"/>
      <c r="O311" s="51"/>
      <c r="P311" s="50"/>
      <c r="Q311" s="50"/>
      <c r="R311" s="50"/>
      <c r="S311" s="50"/>
      <c r="T311" s="45"/>
      <c r="U311" s="45"/>
      <c r="V311" s="45"/>
      <c r="W311" s="47"/>
      <c r="X311" s="47"/>
      <c r="Y311" s="47"/>
      <c r="Z311" s="47"/>
      <c r="AA311" s="48"/>
    </row>
    <row r="312" s="49" customFormat="true" ht="19.5" hidden="false" customHeight="true" outlineLevel="0" collapsed="false">
      <c r="A312" s="43"/>
      <c r="B312" s="44"/>
      <c r="C312" s="44"/>
      <c r="D312" s="44"/>
      <c r="E312" s="44"/>
      <c r="F312" s="44"/>
      <c r="G312" s="44"/>
      <c r="H312" s="50"/>
      <c r="I312" s="50"/>
      <c r="J312" s="45"/>
      <c r="K312" s="45"/>
      <c r="L312" s="45"/>
      <c r="M312" s="45"/>
      <c r="N312" s="51"/>
      <c r="O312" s="51"/>
      <c r="P312" s="50"/>
      <c r="Q312" s="50"/>
      <c r="R312" s="50"/>
      <c r="S312" s="50"/>
      <c r="T312" s="45"/>
      <c r="U312" s="45"/>
      <c r="V312" s="45"/>
      <c r="W312" s="47"/>
      <c r="X312" s="47"/>
      <c r="Y312" s="47"/>
      <c r="Z312" s="47"/>
      <c r="AA312" s="48"/>
    </row>
    <row r="313" s="49" customFormat="true" ht="19.5" hidden="false" customHeight="true" outlineLevel="0" collapsed="false">
      <c r="A313" s="43"/>
      <c r="B313" s="44"/>
      <c r="C313" s="44"/>
      <c r="D313" s="44"/>
      <c r="E313" s="44"/>
      <c r="F313" s="44"/>
      <c r="G313" s="44"/>
      <c r="H313" s="50"/>
      <c r="I313" s="50"/>
      <c r="J313" s="45"/>
      <c r="K313" s="45"/>
      <c r="L313" s="45"/>
      <c r="M313" s="45"/>
      <c r="N313" s="51"/>
      <c r="O313" s="51"/>
      <c r="P313" s="50"/>
      <c r="Q313" s="50"/>
      <c r="R313" s="50"/>
      <c r="S313" s="50"/>
      <c r="T313" s="45"/>
      <c r="U313" s="45"/>
      <c r="V313" s="45"/>
      <c r="W313" s="47"/>
      <c r="X313" s="47"/>
      <c r="Y313" s="47"/>
      <c r="Z313" s="47"/>
      <c r="AA313" s="48"/>
    </row>
    <row r="314" s="49" customFormat="true" ht="19.5" hidden="false" customHeight="true" outlineLevel="0" collapsed="false">
      <c r="A314" s="43"/>
      <c r="B314" s="44"/>
      <c r="C314" s="44"/>
      <c r="D314" s="44"/>
      <c r="E314" s="44"/>
      <c r="F314" s="44"/>
      <c r="G314" s="44"/>
      <c r="H314" s="50"/>
      <c r="I314" s="50"/>
      <c r="J314" s="45"/>
      <c r="K314" s="45"/>
      <c r="L314" s="45"/>
      <c r="M314" s="45"/>
      <c r="N314" s="51"/>
      <c r="O314" s="51"/>
      <c r="P314" s="50"/>
      <c r="Q314" s="50"/>
      <c r="R314" s="50"/>
      <c r="S314" s="50"/>
      <c r="T314" s="45"/>
      <c r="U314" s="45"/>
      <c r="V314" s="45"/>
      <c r="W314" s="47"/>
      <c r="X314" s="47"/>
      <c r="Y314" s="47"/>
      <c r="Z314" s="47"/>
      <c r="AA314" s="48"/>
    </row>
    <row r="315" s="49" customFormat="true" ht="19.5" hidden="false" customHeight="true" outlineLevel="0" collapsed="false">
      <c r="A315" s="43"/>
      <c r="B315" s="44"/>
      <c r="C315" s="44"/>
      <c r="D315" s="44"/>
      <c r="E315" s="44"/>
      <c r="F315" s="50" t="s">
        <v>50</v>
      </c>
      <c r="G315" s="47" t="s">
        <v>51</v>
      </c>
      <c r="H315" s="50" t="s">
        <v>50</v>
      </c>
      <c r="I315" s="47" t="s">
        <v>52</v>
      </c>
      <c r="J315" s="50" t="s">
        <v>50</v>
      </c>
      <c r="K315" s="47" t="s">
        <v>52</v>
      </c>
      <c r="L315" s="52" t="s">
        <v>50</v>
      </c>
      <c r="M315" s="53" t="s">
        <v>52</v>
      </c>
      <c r="N315" s="51" t="s">
        <v>50</v>
      </c>
      <c r="O315" s="47" t="s">
        <v>52</v>
      </c>
      <c r="P315" s="54" t="s">
        <v>50</v>
      </c>
      <c r="Q315" s="47" t="s">
        <v>52</v>
      </c>
      <c r="R315" s="50" t="s">
        <v>50</v>
      </c>
      <c r="S315" s="47" t="s">
        <v>53</v>
      </c>
      <c r="T315" s="50" t="s">
        <v>50</v>
      </c>
      <c r="U315" s="48" t="s">
        <v>53</v>
      </c>
      <c r="V315" s="48"/>
      <c r="W315" s="47"/>
      <c r="X315" s="47"/>
      <c r="Y315" s="47"/>
      <c r="Z315" s="47"/>
      <c r="AA315" s="48"/>
    </row>
    <row r="316" s="49" customFormat="true" ht="19.5" hidden="false" customHeight="true" outlineLevel="0" collapsed="false">
      <c r="A316" s="43"/>
      <c r="B316" s="44"/>
      <c r="C316" s="44"/>
      <c r="D316" s="44"/>
      <c r="E316" s="44"/>
      <c r="F316" s="50"/>
      <c r="G316" s="47"/>
      <c r="H316" s="50"/>
      <c r="I316" s="47"/>
      <c r="J316" s="50"/>
      <c r="K316" s="47"/>
      <c r="L316" s="52"/>
      <c r="M316" s="53"/>
      <c r="N316" s="51"/>
      <c r="O316" s="47"/>
      <c r="P316" s="54"/>
      <c r="Q316" s="47"/>
      <c r="R316" s="50"/>
      <c r="S316" s="47"/>
      <c r="T316" s="50"/>
      <c r="U316" s="48"/>
      <c r="V316" s="48"/>
      <c r="W316" s="47"/>
      <c r="X316" s="47"/>
      <c r="Y316" s="47"/>
      <c r="Z316" s="47"/>
      <c r="AA316" s="48"/>
    </row>
    <row r="317" s="49" customFormat="true" ht="19.5" hidden="false" customHeight="true" outlineLevel="0" collapsed="false">
      <c r="A317" s="43"/>
      <c r="B317" s="44"/>
      <c r="C317" s="44"/>
      <c r="D317" s="44"/>
      <c r="E317" s="44"/>
      <c r="F317" s="54" t="n">
        <v>1</v>
      </c>
      <c r="G317" s="50" t="n">
        <v>2</v>
      </c>
      <c r="H317" s="50" t="n">
        <v>3</v>
      </c>
      <c r="I317" s="50" t="n">
        <v>4</v>
      </c>
      <c r="J317" s="50" t="n">
        <v>5</v>
      </c>
      <c r="K317" s="50" t="n">
        <v>6</v>
      </c>
      <c r="L317" s="45" t="n">
        <v>7</v>
      </c>
      <c r="M317" s="45" t="n">
        <v>8</v>
      </c>
      <c r="N317" s="51" t="n">
        <v>9</v>
      </c>
      <c r="O317" s="45" t="n">
        <v>10</v>
      </c>
      <c r="P317" s="54" t="n">
        <v>11</v>
      </c>
      <c r="Q317" s="50" t="n">
        <v>12</v>
      </c>
      <c r="R317" s="50" t="n">
        <v>13</v>
      </c>
      <c r="S317" s="50" t="n">
        <v>14</v>
      </c>
      <c r="T317" s="50" t="n">
        <v>15</v>
      </c>
      <c r="U317" s="45" t="n">
        <v>16</v>
      </c>
      <c r="V317" s="45"/>
      <c r="W317" s="47"/>
      <c r="X317" s="47"/>
      <c r="Y317" s="47"/>
      <c r="Z317" s="47"/>
      <c r="AA317" s="48"/>
    </row>
    <row r="318" s="33" customFormat="true" ht="15.75" hidden="false" customHeight="true" outlineLevel="0" collapsed="false">
      <c r="C318" s="55"/>
      <c r="E318" s="56"/>
      <c r="Y318" s="55"/>
    </row>
    <row r="319" s="33" customFormat="true" ht="19.5" hidden="false" customHeight="true" outlineLevel="0" collapsed="false">
      <c r="C319" s="55"/>
      <c r="E319" s="56"/>
      <c r="F319" s="57" t="s">
        <v>54</v>
      </c>
      <c r="G319" s="57"/>
      <c r="H319" s="57"/>
      <c r="I319" s="57"/>
      <c r="J319" s="57"/>
      <c r="K319" s="57"/>
      <c r="L319" s="57"/>
      <c r="M319" s="57"/>
      <c r="N319" s="57" t="s">
        <v>54</v>
      </c>
      <c r="O319" s="57"/>
      <c r="P319" s="57"/>
      <c r="Q319" s="57"/>
      <c r="R319" s="57"/>
      <c r="S319" s="57"/>
      <c r="T319" s="57"/>
      <c r="U319" s="57"/>
      <c r="V319" s="58"/>
      <c r="W319" s="58"/>
      <c r="Y319" s="55"/>
      <c r="AA319" s="59"/>
    </row>
    <row r="320" s="33" customFormat="true" ht="19.5" hidden="false" customHeight="true" outlineLevel="0" collapsed="false">
      <c r="A320" s="60" t="s">
        <v>55</v>
      </c>
      <c r="C320" s="55" t="s">
        <v>56</v>
      </c>
      <c r="D320" s="42" t="n">
        <v>2</v>
      </c>
      <c r="E320" s="61"/>
      <c r="F320" s="62" t="n">
        <v>288</v>
      </c>
      <c r="G320" s="63" t="n">
        <v>200</v>
      </c>
      <c r="H320" s="63" t="n">
        <v>207</v>
      </c>
      <c r="I320" s="63" t="n">
        <v>116</v>
      </c>
      <c r="J320" s="63" t="n">
        <v>9</v>
      </c>
      <c r="K320" s="63" t="n">
        <v>3</v>
      </c>
      <c r="L320" s="63" t="s">
        <v>66</v>
      </c>
      <c r="M320" s="63" t="s">
        <v>66</v>
      </c>
      <c r="N320" s="64" t="n">
        <v>25</v>
      </c>
      <c r="O320" s="64" t="n">
        <v>5</v>
      </c>
      <c r="P320" s="64" t="n">
        <v>42</v>
      </c>
      <c r="Q320" s="64" t="n">
        <v>36</v>
      </c>
      <c r="R320" s="82" t="s">
        <v>942</v>
      </c>
      <c r="S320" s="82" t="s">
        <v>942</v>
      </c>
      <c r="T320" s="64" t="n">
        <v>7</v>
      </c>
      <c r="U320" s="64" t="n">
        <v>60</v>
      </c>
      <c r="V320" s="65"/>
      <c r="W320" s="66"/>
      <c r="X320" s="42"/>
      <c r="Y320" s="55" t="s">
        <v>56</v>
      </c>
      <c r="Z320" s="42" t="n">
        <v>2</v>
      </c>
      <c r="AA320" s="60" t="s">
        <v>55</v>
      </c>
    </row>
    <row r="321" s="33" customFormat="true" ht="19.5" hidden="false" customHeight="true" outlineLevel="0" collapsed="false">
      <c r="A321" s="60" t="s">
        <v>65</v>
      </c>
      <c r="B321" s="33" t="n">
        <v>2</v>
      </c>
      <c r="C321" s="55" t="s">
        <v>66</v>
      </c>
      <c r="D321" s="42" t="n">
        <v>5</v>
      </c>
      <c r="E321" s="61"/>
      <c r="F321" s="62" t="s">
        <v>2117</v>
      </c>
      <c r="G321" s="63" t="s">
        <v>2118</v>
      </c>
      <c r="H321" s="63" t="n">
        <v>633</v>
      </c>
      <c r="I321" s="63" t="s">
        <v>2119</v>
      </c>
      <c r="J321" s="63" t="n">
        <v>410</v>
      </c>
      <c r="K321" s="63" t="n">
        <v>684</v>
      </c>
      <c r="L321" s="63" t="n">
        <v>6</v>
      </c>
      <c r="M321" s="63" t="n">
        <v>6</v>
      </c>
      <c r="N321" s="64" t="n">
        <v>276</v>
      </c>
      <c r="O321" s="64" t="n">
        <v>97</v>
      </c>
      <c r="P321" s="64" t="n">
        <v>862</v>
      </c>
      <c r="Q321" s="64" t="s">
        <v>2120</v>
      </c>
      <c r="R321" s="82" t="s">
        <v>942</v>
      </c>
      <c r="S321" s="82" t="s">
        <v>942</v>
      </c>
      <c r="T321" s="64" t="n">
        <v>95</v>
      </c>
      <c r="U321" s="64" t="n">
        <v>330</v>
      </c>
      <c r="V321" s="65"/>
      <c r="W321" s="66"/>
      <c r="X321" s="42" t="n">
        <v>2</v>
      </c>
      <c r="Y321" s="55" t="s">
        <v>66</v>
      </c>
      <c r="Z321" s="42" t="n">
        <v>5</v>
      </c>
      <c r="AA321" s="60" t="s">
        <v>65</v>
      </c>
    </row>
    <row r="322" s="33" customFormat="true" ht="19.5" hidden="false" customHeight="true" outlineLevel="0" collapsed="false">
      <c r="A322" s="60" t="s">
        <v>83</v>
      </c>
      <c r="B322" s="33" t="n">
        <v>5</v>
      </c>
      <c r="C322" s="55" t="s">
        <v>66</v>
      </c>
      <c r="D322" s="42" t="n">
        <v>10</v>
      </c>
      <c r="E322" s="61"/>
      <c r="F322" s="62" t="n">
        <v>723</v>
      </c>
      <c r="G322" s="63" t="s">
        <v>2121</v>
      </c>
      <c r="H322" s="63" t="n">
        <v>444</v>
      </c>
      <c r="I322" s="63" t="s">
        <v>2122</v>
      </c>
      <c r="J322" s="63" t="n">
        <v>302</v>
      </c>
      <c r="K322" s="63" t="s">
        <v>2092</v>
      </c>
      <c r="L322" s="63" t="n">
        <v>19</v>
      </c>
      <c r="M322" s="63" t="n">
        <v>53</v>
      </c>
      <c r="N322" s="64" t="n">
        <v>158</v>
      </c>
      <c r="O322" s="64" t="n">
        <v>75</v>
      </c>
      <c r="P322" s="64" t="n">
        <v>599</v>
      </c>
      <c r="Q322" s="64" t="s">
        <v>2123</v>
      </c>
      <c r="R322" s="64" t="n">
        <v>11</v>
      </c>
      <c r="S322" s="64" t="n">
        <v>58</v>
      </c>
      <c r="T322" s="64" t="n">
        <v>51</v>
      </c>
      <c r="U322" s="64" t="n">
        <v>255</v>
      </c>
      <c r="V322" s="65"/>
      <c r="W322" s="66"/>
      <c r="X322" s="42" t="n">
        <v>5</v>
      </c>
      <c r="Y322" s="55" t="s">
        <v>66</v>
      </c>
      <c r="Z322" s="42" t="n">
        <v>10</v>
      </c>
      <c r="AA322" s="60" t="s">
        <v>83</v>
      </c>
    </row>
    <row r="323" s="33" customFormat="true" ht="19.5" hidden="false" customHeight="true" outlineLevel="0" collapsed="false">
      <c r="A323" s="60" t="s">
        <v>100</v>
      </c>
      <c r="B323" s="33" t="n">
        <v>10</v>
      </c>
      <c r="C323" s="55" t="s">
        <v>66</v>
      </c>
      <c r="D323" s="42" t="n">
        <v>20</v>
      </c>
      <c r="E323" s="61"/>
      <c r="F323" s="62" t="n">
        <v>757</v>
      </c>
      <c r="G323" s="63" t="s">
        <v>2124</v>
      </c>
      <c r="H323" s="63" t="n">
        <v>550</v>
      </c>
      <c r="I323" s="63" t="s">
        <v>2125</v>
      </c>
      <c r="J323" s="63" t="n">
        <v>413</v>
      </c>
      <c r="K323" s="63" t="s">
        <v>1584</v>
      </c>
      <c r="L323" s="63" t="n">
        <v>35</v>
      </c>
      <c r="M323" s="63" t="n">
        <v>221</v>
      </c>
      <c r="N323" s="64" t="n">
        <v>188</v>
      </c>
      <c r="O323" s="64" t="n">
        <v>127</v>
      </c>
      <c r="P323" s="64" t="n">
        <v>643</v>
      </c>
      <c r="Q323" s="64" t="s">
        <v>2126</v>
      </c>
      <c r="R323" s="64" t="n">
        <v>23</v>
      </c>
      <c r="S323" s="64" t="n">
        <v>113</v>
      </c>
      <c r="T323" s="64" t="n">
        <v>75</v>
      </c>
      <c r="U323" s="64" t="n">
        <v>486</v>
      </c>
      <c r="V323" s="65"/>
      <c r="W323" s="66"/>
      <c r="X323" s="42" t="n">
        <v>10</v>
      </c>
      <c r="Y323" s="55" t="s">
        <v>66</v>
      </c>
      <c r="Z323" s="42" t="n">
        <v>20</v>
      </c>
      <c r="AA323" s="60" t="s">
        <v>100</v>
      </c>
    </row>
    <row r="324" s="33" customFormat="true" ht="19.5" hidden="false" customHeight="true" outlineLevel="0" collapsed="false">
      <c r="A324" s="60" t="s">
        <v>117</v>
      </c>
      <c r="B324" s="33" t="n">
        <v>20</v>
      </c>
      <c r="C324" s="55" t="s">
        <v>66</v>
      </c>
      <c r="D324" s="42" t="n">
        <v>30</v>
      </c>
      <c r="E324" s="61"/>
      <c r="F324" s="62" t="n">
        <v>370</v>
      </c>
      <c r="G324" s="63" t="s">
        <v>268</v>
      </c>
      <c r="H324" s="63" t="n">
        <v>300</v>
      </c>
      <c r="I324" s="63" t="s">
        <v>2127</v>
      </c>
      <c r="J324" s="63" t="n">
        <v>244</v>
      </c>
      <c r="K324" s="63" t="s">
        <v>2128</v>
      </c>
      <c r="L324" s="63" t="n">
        <v>33</v>
      </c>
      <c r="M324" s="63" t="n">
        <v>226</v>
      </c>
      <c r="N324" s="64" t="n">
        <v>89</v>
      </c>
      <c r="O324" s="64" t="n">
        <v>74</v>
      </c>
      <c r="P324" s="64" t="n">
        <v>302</v>
      </c>
      <c r="Q324" s="64" t="s">
        <v>2129</v>
      </c>
      <c r="R324" s="64" t="n">
        <v>7</v>
      </c>
      <c r="S324" s="64" t="n">
        <v>57</v>
      </c>
      <c r="T324" s="64" t="n">
        <v>38</v>
      </c>
      <c r="U324" s="64" t="n">
        <v>481</v>
      </c>
      <c r="V324" s="65"/>
      <c r="W324" s="66"/>
      <c r="X324" s="42" t="n">
        <v>20</v>
      </c>
      <c r="Y324" s="55" t="s">
        <v>66</v>
      </c>
      <c r="Z324" s="42" t="n">
        <v>30</v>
      </c>
      <c r="AA324" s="60" t="s">
        <v>117</v>
      </c>
    </row>
    <row r="325" s="33" customFormat="true" ht="19.5" hidden="false" customHeight="true" outlineLevel="0" collapsed="false">
      <c r="A325" s="60" t="s">
        <v>134</v>
      </c>
      <c r="B325" s="33" t="n">
        <v>30</v>
      </c>
      <c r="C325" s="55" t="s">
        <v>66</v>
      </c>
      <c r="D325" s="42" t="n">
        <v>50</v>
      </c>
      <c r="E325" s="61"/>
      <c r="F325" s="62" t="n">
        <v>459</v>
      </c>
      <c r="G325" s="63" t="s">
        <v>2130</v>
      </c>
      <c r="H325" s="63" t="n">
        <v>389</v>
      </c>
      <c r="I325" s="63" t="s">
        <v>2131</v>
      </c>
      <c r="J325" s="63" t="n">
        <v>327</v>
      </c>
      <c r="K325" s="63" t="s">
        <v>2132</v>
      </c>
      <c r="L325" s="63" t="n">
        <v>61</v>
      </c>
      <c r="M325" s="63" t="n">
        <v>660</v>
      </c>
      <c r="N325" s="64" t="n">
        <v>108</v>
      </c>
      <c r="O325" s="64" t="n">
        <v>108</v>
      </c>
      <c r="P325" s="64" t="n">
        <v>384</v>
      </c>
      <c r="Q325" s="64" t="s">
        <v>2133</v>
      </c>
      <c r="R325" s="64" t="n">
        <v>13</v>
      </c>
      <c r="S325" s="64" t="n">
        <v>275</v>
      </c>
      <c r="T325" s="64" t="n">
        <v>49</v>
      </c>
      <c r="U325" s="64" t="s">
        <v>1190</v>
      </c>
      <c r="V325" s="65"/>
      <c r="W325" s="66"/>
      <c r="X325" s="42" t="n">
        <v>30</v>
      </c>
      <c r="Y325" s="55" t="s">
        <v>66</v>
      </c>
      <c r="Z325" s="42" t="n">
        <v>50</v>
      </c>
      <c r="AA325" s="60" t="s">
        <v>134</v>
      </c>
    </row>
    <row r="326" s="33" customFormat="true" ht="19.5" hidden="false" customHeight="true" outlineLevel="0" collapsed="false">
      <c r="A326" s="60" t="s">
        <v>151</v>
      </c>
      <c r="B326" s="33" t="n">
        <v>50</v>
      </c>
      <c r="C326" s="55" t="s">
        <v>66</v>
      </c>
      <c r="D326" s="42" t="n">
        <v>100</v>
      </c>
      <c r="E326" s="61"/>
      <c r="F326" s="62" t="n">
        <v>463</v>
      </c>
      <c r="G326" s="63" t="s">
        <v>2134</v>
      </c>
      <c r="H326" s="63" t="n">
        <v>408</v>
      </c>
      <c r="I326" s="63" t="s">
        <v>2135</v>
      </c>
      <c r="J326" s="63" t="n">
        <v>351</v>
      </c>
      <c r="K326" s="63" t="s">
        <v>2136</v>
      </c>
      <c r="L326" s="63" t="n">
        <v>92</v>
      </c>
      <c r="M326" s="63" t="s">
        <v>2137</v>
      </c>
      <c r="N326" s="64" t="n">
        <v>99</v>
      </c>
      <c r="O326" s="64" t="n">
        <v>116</v>
      </c>
      <c r="P326" s="64" t="n">
        <v>395</v>
      </c>
      <c r="Q326" s="64" t="s">
        <v>2138</v>
      </c>
      <c r="R326" s="64" t="n">
        <v>32</v>
      </c>
      <c r="S326" s="64" t="s">
        <v>2139</v>
      </c>
      <c r="T326" s="64" t="n">
        <v>59</v>
      </c>
      <c r="U326" s="64" t="s">
        <v>2098</v>
      </c>
      <c r="V326" s="65"/>
      <c r="W326" s="66"/>
      <c r="X326" s="42" t="n">
        <v>50</v>
      </c>
      <c r="Y326" s="55" t="s">
        <v>66</v>
      </c>
      <c r="Z326" s="42" t="n">
        <v>100</v>
      </c>
      <c r="AA326" s="60" t="s">
        <v>151</v>
      </c>
    </row>
    <row r="327" s="33" customFormat="true" ht="19.5" hidden="false" customHeight="true" outlineLevel="0" collapsed="false">
      <c r="A327" s="60" t="s">
        <v>168</v>
      </c>
      <c r="B327" s="33" t="n">
        <v>100</v>
      </c>
      <c r="C327" s="55" t="s">
        <v>169</v>
      </c>
      <c r="D327" s="42" t="s">
        <v>170</v>
      </c>
      <c r="E327" s="61"/>
      <c r="F327" s="62" t="n">
        <v>921</v>
      </c>
      <c r="G327" s="63" t="s">
        <v>2140</v>
      </c>
      <c r="H327" s="63" t="n">
        <v>874</v>
      </c>
      <c r="I327" s="63" t="s">
        <v>2141</v>
      </c>
      <c r="J327" s="63" t="n">
        <v>834</v>
      </c>
      <c r="K327" s="63" t="s">
        <v>2142</v>
      </c>
      <c r="L327" s="63" t="n">
        <v>479</v>
      </c>
      <c r="M327" s="63" t="s">
        <v>2143</v>
      </c>
      <c r="N327" s="64" t="n">
        <v>227</v>
      </c>
      <c r="O327" s="64" t="s">
        <v>2144</v>
      </c>
      <c r="P327" s="64" t="n">
        <v>794</v>
      </c>
      <c r="Q327" s="64" t="s">
        <v>2145</v>
      </c>
      <c r="R327" s="64" t="n">
        <v>131</v>
      </c>
      <c r="S327" s="64" t="s">
        <v>2146</v>
      </c>
      <c r="T327" s="64" t="n">
        <v>92</v>
      </c>
      <c r="U327" s="64" t="s">
        <v>2147</v>
      </c>
      <c r="V327" s="65"/>
      <c r="W327" s="66"/>
      <c r="X327" s="42" t="n">
        <v>100</v>
      </c>
      <c r="Y327" s="55" t="s">
        <v>169</v>
      </c>
      <c r="Z327" s="42" t="s">
        <v>170</v>
      </c>
      <c r="AA327" s="60" t="s">
        <v>168</v>
      </c>
    </row>
    <row r="328" s="33" customFormat="true" ht="19.5" hidden="false" customHeight="true" outlineLevel="0" collapsed="false">
      <c r="A328" s="60" t="s">
        <v>187</v>
      </c>
      <c r="B328" s="58" t="s">
        <v>41</v>
      </c>
      <c r="C328" s="58"/>
      <c r="D328" s="58"/>
      <c r="E328" s="61"/>
      <c r="F328" s="62" t="s">
        <v>2148</v>
      </c>
      <c r="G328" s="63" t="s">
        <v>2149</v>
      </c>
      <c r="H328" s="63" t="s">
        <v>2150</v>
      </c>
      <c r="I328" s="63" t="s">
        <v>2151</v>
      </c>
      <c r="J328" s="63" t="s">
        <v>2152</v>
      </c>
      <c r="K328" s="63" t="s">
        <v>2153</v>
      </c>
      <c r="L328" s="63" t="n">
        <v>725</v>
      </c>
      <c r="M328" s="63" t="s">
        <v>2154</v>
      </c>
      <c r="N328" s="64" t="s">
        <v>2155</v>
      </c>
      <c r="O328" s="64" t="s">
        <v>2156</v>
      </c>
      <c r="P328" s="64" t="s">
        <v>2157</v>
      </c>
      <c r="Q328" s="64" t="s">
        <v>2158</v>
      </c>
      <c r="R328" s="64" t="n">
        <v>243</v>
      </c>
      <c r="S328" s="64" t="s">
        <v>2159</v>
      </c>
      <c r="T328" s="64" t="n">
        <v>466</v>
      </c>
      <c r="U328" s="64" t="s">
        <v>2160</v>
      </c>
      <c r="V328" s="65"/>
      <c r="W328" s="66"/>
      <c r="X328" s="58" t="s">
        <v>41</v>
      </c>
      <c r="Y328" s="58"/>
      <c r="Z328" s="58"/>
      <c r="AA328" s="60" t="s">
        <v>187</v>
      </c>
    </row>
    <row r="329" s="33" customFormat="true" ht="15.75" hidden="false" customHeight="true" outlineLevel="0" collapsed="false">
      <c r="A329" s="60"/>
      <c r="C329" s="55"/>
      <c r="D329" s="42"/>
      <c r="E329" s="61"/>
      <c r="F329" s="67"/>
      <c r="G329" s="68"/>
      <c r="H329" s="68"/>
      <c r="I329" s="68"/>
      <c r="J329" s="68"/>
      <c r="K329" s="68"/>
      <c r="L329" s="68"/>
      <c r="M329" s="68"/>
      <c r="N329" s="68"/>
      <c r="O329" s="68"/>
      <c r="P329" s="69"/>
      <c r="Q329" s="69"/>
      <c r="R329" s="69"/>
      <c r="S329" s="69"/>
      <c r="T329" s="69"/>
      <c r="U329" s="69"/>
      <c r="V329" s="65"/>
      <c r="W329" s="66"/>
      <c r="X329" s="42"/>
      <c r="Y329" s="55"/>
      <c r="Z329" s="42"/>
      <c r="AA329" s="60"/>
    </row>
    <row r="330" s="33" customFormat="true" ht="19.5" hidden="false" customHeight="true" outlineLevel="0" collapsed="false">
      <c r="C330" s="55"/>
      <c r="D330" s="70" t="s">
        <v>204</v>
      </c>
      <c r="E330" s="61"/>
      <c r="F330" s="67"/>
      <c r="G330" s="68"/>
      <c r="H330" s="68"/>
      <c r="I330" s="68"/>
      <c r="J330" s="68"/>
      <c r="K330" s="68"/>
      <c r="L330" s="68"/>
      <c r="M330" s="68"/>
      <c r="N330" s="68"/>
      <c r="O330" s="68"/>
      <c r="P330" s="69"/>
      <c r="Q330" s="69"/>
      <c r="R330" s="69"/>
      <c r="S330" s="69"/>
      <c r="T330" s="69"/>
      <c r="U330" s="69"/>
      <c r="V330" s="65"/>
      <c r="W330" s="66"/>
      <c r="X330" s="42"/>
      <c r="Y330" s="55"/>
      <c r="Z330" s="70" t="s">
        <v>204</v>
      </c>
    </row>
    <row r="331" s="33" customFormat="true" ht="19.5" hidden="false" customHeight="true" outlineLevel="0" collapsed="false">
      <c r="A331" s="60" t="s">
        <v>205</v>
      </c>
      <c r="B331" s="33" t="n">
        <v>100</v>
      </c>
      <c r="C331" s="55" t="s">
        <v>66</v>
      </c>
      <c r="D331" s="42" t="n">
        <v>200</v>
      </c>
      <c r="E331" s="61"/>
      <c r="F331" s="62" t="n">
        <v>447</v>
      </c>
      <c r="G331" s="63" t="s">
        <v>2161</v>
      </c>
      <c r="H331" s="63" t="n">
        <v>418</v>
      </c>
      <c r="I331" s="63" t="s">
        <v>2162</v>
      </c>
      <c r="J331" s="63" t="n">
        <v>396</v>
      </c>
      <c r="K331" s="63" t="s">
        <v>2163</v>
      </c>
      <c r="L331" s="63" t="n">
        <v>177</v>
      </c>
      <c r="M331" s="63" t="s">
        <v>2164</v>
      </c>
      <c r="N331" s="64" t="n">
        <v>101</v>
      </c>
      <c r="O331" s="64" t="n">
        <v>279</v>
      </c>
      <c r="P331" s="64" t="n">
        <v>389</v>
      </c>
      <c r="Q331" s="64" t="s">
        <v>2165</v>
      </c>
      <c r="R331" s="64" t="n">
        <v>65</v>
      </c>
      <c r="S331" s="64" t="s">
        <v>2091</v>
      </c>
      <c r="T331" s="64" t="n">
        <v>44</v>
      </c>
      <c r="U331" s="64" t="s">
        <v>2166</v>
      </c>
      <c r="V331" s="65"/>
      <c r="W331" s="66"/>
      <c r="X331" s="42" t="n">
        <v>100</v>
      </c>
      <c r="Y331" s="55" t="s">
        <v>66</v>
      </c>
      <c r="Z331" s="42" t="n">
        <v>200</v>
      </c>
      <c r="AA331" s="60" t="s">
        <v>205</v>
      </c>
    </row>
    <row r="332" s="33" customFormat="true" ht="19.5" hidden="false" customHeight="true" outlineLevel="0" collapsed="false">
      <c r="A332" s="60" t="s">
        <v>222</v>
      </c>
      <c r="B332" s="33" t="n">
        <v>200</v>
      </c>
      <c r="C332" s="55" t="s">
        <v>66</v>
      </c>
      <c r="D332" s="33" t="n">
        <v>500</v>
      </c>
      <c r="E332" s="71"/>
      <c r="F332" s="62" t="n">
        <v>389</v>
      </c>
      <c r="G332" s="63" t="s">
        <v>2167</v>
      </c>
      <c r="H332" s="63" t="n">
        <v>374</v>
      </c>
      <c r="I332" s="63" t="s">
        <v>2168</v>
      </c>
      <c r="J332" s="63" t="n">
        <v>359</v>
      </c>
      <c r="K332" s="63" t="s">
        <v>2169</v>
      </c>
      <c r="L332" s="63" t="n">
        <v>242</v>
      </c>
      <c r="M332" s="63" t="s">
        <v>2170</v>
      </c>
      <c r="N332" s="64" t="n">
        <v>99</v>
      </c>
      <c r="O332" s="64" t="s">
        <v>2171</v>
      </c>
      <c r="P332" s="64" t="n">
        <v>331</v>
      </c>
      <c r="Q332" s="64" t="s">
        <v>2172</v>
      </c>
      <c r="R332" s="64" t="n">
        <v>57</v>
      </c>
      <c r="S332" s="64" t="s">
        <v>2173</v>
      </c>
      <c r="T332" s="64" t="n">
        <v>41</v>
      </c>
      <c r="U332" s="64" t="s">
        <v>2174</v>
      </c>
      <c r="V332" s="65"/>
      <c r="W332" s="66"/>
      <c r="X332" s="42" t="n">
        <v>200</v>
      </c>
      <c r="Y332" s="55" t="s">
        <v>66</v>
      </c>
      <c r="Z332" s="33" t="n">
        <v>500</v>
      </c>
      <c r="AA332" s="60" t="s">
        <v>222</v>
      </c>
    </row>
    <row r="333" s="33" customFormat="true" ht="19.5" hidden="false" customHeight="true" outlineLevel="0" collapsed="false">
      <c r="A333" s="60" t="s">
        <v>237</v>
      </c>
      <c r="B333" s="33" t="n">
        <v>500</v>
      </c>
      <c r="C333" s="55" t="s">
        <v>66</v>
      </c>
      <c r="D333" s="33" t="n">
        <v>1000</v>
      </c>
      <c r="E333" s="71"/>
      <c r="F333" s="62" t="n">
        <v>80</v>
      </c>
      <c r="G333" s="63" t="s">
        <v>2175</v>
      </c>
      <c r="H333" s="63" t="n">
        <v>77</v>
      </c>
      <c r="I333" s="63" t="s">
        <v>2176</v>
      </c>
      <c r="J333" s="63" t="n">
        <v>74</v>
      </c>
      <c r="K333" s="63" t="s">
        <v>2177</v>
      </c>
      <c r="L333" s="63" t="n">
        <v>57</v>
      </c>
      <c r="M333" s="63" t="s">
        <v>1933</v>
      </c>
      <c r="N333" s="64" t="n">
        <v>26</v>
      </c>
      <c r="O333" s="64" t="n">
        <v>847</v>
      </c>
      <c r="P333" s="64" t="n">
        <v>70</v>
      </c>
      <c r="Q333" s="64" t="s">
        <v>2178</v>
      </c>
      <c r="R333" s="64" t="n">
        <v>9</v>
      </c>
      <c r="S333" s="64" t="s">
        <v>2179</v>
      </c>
      <c r="T333" s="64" t="n">
        <v>6</v>
      </c>
      <c r="U333" s="64" t="s">
        <v>2180</v>
      </c>
      <c r="V333" s="65"/>
      <c r="W333" s="66"/>
      <c r="X333" s="42" t="n">
        <v>500</v>
      </c>
      <c r="Y333" s="55" t="s">
        <v>66</v>
      </c>
      <c r="Z333" s="33" t="n">
        <v>1000</v>
      </c>
      <c r="AA333" s="60" t="s">
        <v>237</v>
      </c>
    </row>
    <row r="334" s="33" customFormat="true" ht="16.5" hidden="false" customHeight="true" outlineLevel="0" collapsed="false">
      <c r="C334" s="55"/>
      <c r="E334" s="56"/>
      <c r="Y334" s="55"/>
    </row>
    <row r="335" s="33" customFormat="true" ht="19.5" hidden="false" customHeight="true" outlineLevel="0" collapsed="false">
      <c r="C335" s="55"/>
      <c r="E335" s="56"/>
      <c r="F335" s="57" t="s">
        <v>246</v>
      </c>
      <c r="G335" s="57"/>
      <c r="H335" s="57"/>
      <c r="I335" s="57"/>
      <c r="J335" s="57"/>
      <c r="K335" s="57"/>
      <c r="L335" s="57"/>
      <c r="M335" s="57"/>
      <c r="N335" s="57" t="s">
        <v>246</v>
      </c>
      <c r="O335" s="57"/>
      <c r="P335" s="57"/>
      <c r="Q335" s="57"/>
      <c r="R335" s="57"/>
      <c r="S335" s="57"/>
      <c r="T335" s="57"/>
      <c r="U335" s="57"/>
      <c r="V335" s="59"/>
      <c r="W335" s="59"/>
      <c r="Y335" s="55"/>
    </row>
    <row r="336" s="33" customFormat="true" ht="19.5" hidden="false" customHeight="true" outlineLevel="0" collapsed="false">
      <c r="A336" s="60" t="s">
        <v>247</v>
      </c>
      <c r="C336" s="55" t="s">
        <v>56</v>
      </c>
      <c r="D336" s="42" t="n">
        <v>2</v>
      </c>
      <c r="E336" s="61"/>
      <c r="F336" s="62" t="s">
        <v>2181</v>
      </c>
      <c r="G336" s="63" t="s">
        <v>2182</v>
      </c>
      <c r="H336" s="63" t="n">
        <v>648</v>
      </c>
      <c r="I336" s="63" t="s">
        <v>2183</v>
      </c>
      <c r="J336" s="63" t="n">
        <v>397</v>
      </c>
      <c r="K336" s="63" t="n">
        <v>718</v>
      </c>
      <c r="L336" s="63" t="n">
        <v>8</v>
      </c>
      <c r="M336" s="63" t="n">
        <v>9</v>
      </c>
      <c r="N336" s="64" t="n">
        <v>209</v>
      </c>
      <c r="O336" s="64" t="n">
        <v>60</v>
      </c>
      <c r="P336" s="64" t="s">
        <v>2184</v>
      </c>
      <c r="Q336" s="64" t="s">
        <v>2185</v>
      </c>
      <c r="R336" s="82" t="s">
        <v>942</v>
      </c>
      <c r="S336" s="82" t="s">
        <v>942</v>
      </c>
      <c r="T336" s="64" t="n">
        <v>70</v>
      </c>
      <c r="U336" s="64" t="n">
        <v>196</v>
      </c>
      <c r="V336" s="65"/>
      <c r="W336" s="66"/>
      <c r="X336" s="42"/>
      <c r="Y336" s="55" t="s">
        <v>56</v>
      </c>
      <c r="Z336" s="42" t="n">
        <v>2</v>
      </c>
      <c r="AA336" s="60" t="s">
        <v>247</v>
      </c>
    </row>
    <row r="337" s="33" customFormat="true" ht="19.5" hidden="false" customHeight="true" outlineLevel="0" collapsed="false">
      <c r="A337" s="60" t="s">
        <v>261</v>
      </c>
      <c r="B337" s="33" t="n">
        <v>2</v>
      </c>
      <c r="C337" s="55" t="s">
        <v>66</v>
      </c>
      <c r="D337" s="42" t="n">
        <v>8</v>
      </c>
      <c r="E337" s="61"/>
      <c r="F337" s="62" t="s">
        <v>2186</v>
      </c>
      <c r="G337" s="63" t="s">
        <v>2187</v>
      </c>
      <c r="H337" s="63" t="s">
        <v>2188</v>
      </c>
      <c r="I337" s="63" t="s">
        <v>2189</v>
      </c>
      <c r="J337" s="63" t="n">
        <v>837</v>
      </c>
      <c r="K337" s="63" t="s">
        <v>2190</v>
      </c>
      <c r="L337" s="63" t="n">
        <v>60</v>
      </c>
      <c r="M337" s="63" t="n">
        <v>263</v>
      </c>
      <c r="N337" s="64" t="n">
        <v>387</v>
      </c>
      <c r="O337" s="64" t="n">
        <v>177</v>
      </c>
      <c r="P337" s="64" t="s">
        <v>1324</v>
      </c>
      <c r="Q337" s="64" t="s">
        <v>2191</v>
      </c>
      <c r="R337" s="82" t="s">
        <v>942</v>
      </c>
      <c r="S337" s="82" t="s">
        <v>942</v>
      </c>
      <c r="T337" s="64" t="n">
        <v>161</v>
      </c>
      <c r="U337" s="64" t="n">
        <v>816</v>
      </c>
      <c r="V337" s="65"/>
      <c r="W337" s="66"/>
      <c r="X337" s="42" t="n">
        <v>2</v>
      </c>
      <c r="Y337" s="55" t="s">
        <v>66</v>
      </c>
      <c r="Z337" s="42" t="n">
        <v>8</v>
      </c>
      <c r="AA337" s="60" t="s">
        <v>261</v>
      </c>
    </row>
    <row r="338" s="33" customFormat="true" ht="19.5" hidden="false" customHeight="true" outlineLevel="0" collapsed="false">
      <c r="A338" s="60" t="s">
        <v>278</v>
      </c>
      <c r="B338" s="33" t="n">
        <v>8</v>
      </c>
      <c r="C338" s="55" t="s">
        <v>66</v>
      </c>
      <c r="D338" s="42" t="n">
        <v>16</v>
      </c>
      <c r="E338" s="61"/>
      <c r="F338" s="62" t="n">
        <v>643</v>
      </c>
      <c r="G338" s="63" t="s">
        <v>2192</v>
      </c>
      <c r="H338" s="63" t="n">
        <v>557</v>
      </c>
      <c r="I338" s="63" t="s">
        <v>2193</v>
      </c>
      <c r="J338" s="63" t="n">
        <v>428</v>
      </c>
      <c r="K338" s="63" t="s">
        <v>2194</v>
      </c>
      <c r="L338" s="63" t="n">
        <v>68</v>
      </c>
      <c r="M338" s="63" t="n">
        <v>580</v>
      </c>
      <c r="N338" s="64" t="n">
        <v>171</v>
      </c>
      <c r="O338" s="64" t="n">
        <v>125</v>
      </c>
      <c r="P338" s="64" t="n">
        <v>477</v>
      </c>
      <c r="Q338" s="64" t="s">
        <v>2195</v>
      </c>
      <c r="R338" s="64" t="n">
        <v>16</v>
      </c>
      <c r="S338" s="64" t="n">
        <v>81</v>
      </c>
      <c r="T338" s="64" t="n">
        <v>72</v>
      </c>
      <c r="U338" s="64" t="n">
        <v>727</v>
      </c>
      <c r="V338" s="65"/>
      <c r="W338" s="66"/>
      <c r="X338" s="42" t="n">
        <v>8</v>
      </c>
      <c r="Y338" s="55" t="s">
        <v>66</v>
      </c>
      <c r="Z338" s="42" t="n">
        <v>16</v>
      </c>
      <c r="AA338" s="60" t="s">
        <v>278</v>
      </c>
    </row>
    <row r="339" s="33" customFormat="true" ht="19.5" hidden="false" customHeight="true" outlineLevel="0" collapsed="false">
      <c r="A339" s="60" t="s">
        <v>295</v>
      </c>
      <c r="B339" s="33" t="n">
        <v>16</v>
      </c>
      <c r="C339" s="55" t="s">
        <v>66</v>
      </c>
      <c r="D339" s="42" t="n">
        <v>24</v>
      </c>
      <c r="E339" s="61"/>
      <c r="F339" s="62" t="n">
        <v>303</v>
      </c>
      <c r="G339" s="63" t="s">
        <v>2196</v>
      </c>
      <c r="H339" s="63" t="n">
        <v>267</v>
      </c>
      <c r="I339" s="63" t="s">
        <v>2197</v>
      </c>
      <c r="J339" s="63" t="n">
        <v>215</v>
      </c>
      <c r="K339" s="63" t="s">
        <v>2198</v>
      </c>
      <c r="L339" s="63" t="n">
        <v>52</v>
      </c>
      <c r="M339" s="63" t="n">
        <v>709</v>
      </c>
      <c r="N339" s="64" t="n">
        <v>78</v>
      </c>
      <c r="O339" s="64" t="n">
        <v>81</v>
      </c>
      <c r="P339" s="64" t="n">
        <v>227</v>
      </c>
      <c r="Q339" s="64" t="s">
        <v>2199</v>
      </c>
      <c r="R339" s="64" t="n">
        <v>17</v>
      </c>
      <c r="S339" s="64" t="n">
        <v>125</v>
      </c>
      <c r="T339" s="64" t="n">
        <v>42</v>
      </c>
      <c r="U339" s="64" t="n">
        <v>330</v>
      </c>
      <c r="V339" s="65"/>
      <c r="W339" s="66"/>
      <c r="X339" s="42" t="n">
        <v>16</v>
      </c>
      <c r="Y339" s="55" t="s">
        <v>66</v>
      </c>
      <c r="Z339" s="42" t="n">
        <v>24</v>
      </c>
      <c r="AA339" s="60" t="s">
        <v>295</v>
      </c>
    </row>
    <row r="340" s="33" customFormat="true" ht="19.5" hidden="false" customHeight="true" outlineLevel="0" collapsed="false">
      <c r="A340" s="60" t="s">
        <v>312</v>
      </c>
      <c r="B340" s="33" t="n">
        <v>24</v>
      </c>
      <c r="C340" s="55" t="s">
        <v>66</v>
      </c>
      <c r="D340" s="42" t="n">
        <v>32</v>
      </c>
      <c r="E340" s="61"/>
      <c r="F340" s="62" t="n">
        <v>220</v>
      </c>
      <c r="G340" s="63" t="s">
        <v>2200</v>
      </c>
      <c r="H340" s="63" t="n">
        <v>196</v>
      </c>
      <c r="I340" s="63" t="s">
        <v>2201</v>
      </c>
      <c r="J340" s="63" t="n">
        <v>149</v>
      </c>
      <c r="K340" s="63" t="s">
        <v>2202</v>
      </c>
      <c r="L340" s="63" t="n">
        <v>42</v>
      </c>
      <c r="M340" s="63" t="n">
        <v>724</v>
      </c>
      <c r="N340" s="64" t="n">
        <v>49</v>
      </c>
      <c r="O340" s="64" t="n">
        <v>46</v>
      </c>
      <c r="P340" s="64" t="n">
        <v>164</v>
      </c>
      <c r="Q340" s="64" t="s">
        <v>2203</v>
      </c>
      <c r="R340" s="64" t="n">
        <v>4</v>
      </c>
      <c r="S340" s="64" t="n">
        <v>61</v>
      </c>
      <c r="T340" s="64" t="n">
        <v>25</v>
      </c>
      <c r="U340" s="64" t="n">
        <v>699</v>
      </c>
      <c r="V340" s="65"/>
      <c r="W340" s="66"/>
      <c r="X340" s="42" t="n">
        <v>24</v>
      </c>
      <c r="Y340" s="55" t="s">
        <v>66</v>
      </c>
      <c r="Z340" s="42" t="n">
        <v>32</v>
      </c>
      <c r="AA340" s="60" t="s">
        <v>312</v>
      </c>
    </row>
    <row r="341" s="33" customFormat="true" ht="19.5" hidden="false" customHeight="true" outlineLevel="0" collapsed="false">
      <c r="A341" s="60" t="s">
        <v>329</v>
      </c>
      <c r="B341" s="33" t="n">
        <v>32</v>
      </c>
      <c r="C341" s="55" t="s">
        <v>66</v>
      </c>
      <c r="D341" s="42" t="n">
        <v>40</v>
      </c>
      <c r="E341" s="61"/>
      <c r="F341" s="62" t="n">
        <v>154</v>
      </c>
      <c r="G341" s="63" t="s">
        <v>2204</v>
      </c>
      <c r="H341" s="63" t="n">
        <v>145</v>
      </c>
      <c r="I341" s="63" t="s">
        <v>2205</v>
      </c>
      <c r="J341" s="63" t="n">
        <v>109</v>
      </c>
      <c r="K341" s="63" t="s">
        <v>2206</v>
      </c>
      <c r="L341" s="63" t="n">
        <v>47</v>
      </c>
      <c r="M341" s="63" t="n">
        <v>771</v>
      </c>
      <c r="N341" s="64" t="n">
        <v>34</v>
      </c>
      <c r="O341" s="64" t="n">
        <v>49</v>
      </c>
      <c r="P341" s="64" t="n">
        <v>99</v>
      </c>
      <c r="Q341" s="64" t="s">
        <v>2207</v>
      </c>
      <c r="R341" s="64" t="n">
        <v>7</v>
      </c>
      <c r="S341" s="64" t="n">
        <v>111</v>
      </c>
      <c r="T341" s="64" t="n">
        <v>11</v>
      </c>
      <c r="U341" s="64" t="n">
        <v>311</v>
      </c>
      <c r="V341" s="65"/>
      <c r="W341" s="66"/>
      <c r="X341" s="42" t="n">
        <v>32</v>
      </c>
      <c r="Y341" s="55" t="s">
        <v>66</v>
      </c>
      <c r="Z341" s="42" t="n">
        <v>40</v>
      </c>
      <c r="AA341" s="60" t="s">
        <v>329</v>
      </c>
    </row>
    <row r="342" s="33" customFormat="true" ht="19.5" hidden="false" customHeight="true" outlineLevel="0" collapsed="false">
      <c r="A342" s="60" t="s">
        <v>346</v>
      </c>
      <c r="B342" s="33" t="n">
        <v>40</v>
      </c>
      <c r="C342" s="55" t="s">
        <v>66</v>
      </c>
      <c r="D342" s="42" t="n">
        <v>60</v>
      </c>
      <c r="E342" s="61"/>
      <c r="F342" s="62" t="n">
        <v>248</v>
      </c>
      <c r="G342" s="63" t="s">
        <v>2208</v>
      </c>
      <c r="H342" s="63" t="n">
        <v>228</v>
      </c>
      <c r="I342" s="63" t="s">
        <v>1837</v>
      </c>
      <c r="J342" s="63" t="n">
        <v>190</v>
      </c>
      <c r="K342" s="63" t="s">
        <v>2209</v>
      </c>
      <c r="L342" s="63" t="n">
        <v>89</v>
      </c>
      <c r="M342" s="63" t="s">
        <v>2210</v>
      </c>
      <c r="N342" s="64" t="n">
        <v>56</v>
      </c>
      <c r="O342" s="64" t="n">
        <v>127</v>
      </c>
      <c r="P342" s="64" t="n">
        <v>192</v>
      </c>
      <c r="Q342" s="64" t="s">
        <v>2211</v>
      </c>
      <c r="R342" s="64" t="n">
        <v>15</v>
      </c>
      <c r="S342" s="64" t="n">
        <v>380</v>
      </c>
      <c r="T342" s="64" t="n">
        <v>23</v>
      </c>
      <c r="U342" s="64" t="s">
        <v>2212</v>
      </c>
      <c r="V342" s="65"/>
      <c r="W342" s="66"/>
      <c r="X342" s="42" t="n">
        <v>40</v>
      </c>
      <c r="Y342" s="55" t="s">
        <v>66</v>
      </c>
      <c r="Z342" s="42" t="n">
        <v>60</v>
      </c>
      <c r="AA342" s="60" t="s">
        <v>346</v>
      </c>
    </row>
    <row r="343" s="33" customFormat="true" ht="19.5" hidden="false" customHeight="true" outlineLevel="0" collapsed="false">
      <c r="A343" s="60" t="s">
        <v>363</v>
      </c>
      <c r="B343" s="33" t="n">
        <v>60</v>
      </c>
      <c r="C343" s="55" t="s">
        <v>169</v>
      </c>
      <c r="D343" s="42" t="s">
        <v>170</v>
      </c>
      <c r="E343" s="61"/>
      <c r="F343" s="62" t="n">
        <v>736</v>
      </c>
      <c r="G343" s="63" t="s">
        <v>2213</v>
      </c>
      <c r="H343" s="63" t="n">
        <v>695</v>
      </c>
      <c r="I343" s="63" t="s">
        <v>2214</v>
      </c>
      <c r="J343" s="63" t="n">
        <v>565</v>
      </c>
      <c r="K343" s="63" t="s">
        <v>2215</v>
      </c>
      <c r="L343" s="63" t="n">
        <v>359</v>
      </c>
      <c r="M343" s="63" t="s">
        <v>2216</v>
      </c>
      <c r="N343" s="64" t="n">
        <v>186</v>
      </c>
      <c r="O343" s="64" t="s">
        <v>2217</v>
      </c>
      <c r="P343" s="64" t="n">
        <v>511</v>
      </c>
      <c r="Q343" s="64" t="s">
        <v>2218</v>
      </c>
      <c r="R343" s="64" t="n">
        <v>142</v>
      </c>
      <c r="S343" s="64" t="s">
        <v>2219</v>
      </c>
      <c r="T343" s="64" t="n">
        <v>62</v>
      </c>
      <c r="U343" s="64" t="s">
        <v>2220</v>
      </c>
      <c r="V343" s="65"/>
      <c r="W343" s="66"/>
      <c r="X343" s="42" t="n">
        <v>60</v>
      </c>
      <c r="Y343" s="55" t="s">
        <v>169</v>
      </c>
      <c r="Z343" s="42" t="s">
        <v>170</v>
      </c>
      <c r="AA343" s="60" t="s">
        <v>363</v>
      </c>
    </row>
    <row r="344" s="33" customFormat="true" ht="19.5" hidden="false" customHeight="true" outlineLevel="0" collapsed="false">
      <c r="A344" s="60" t="s">
        <v>380</v>
      </c>
      <c r="B344" s="58" t="s">
        <v>41</v>
      </c>
      <c r="C344" s="58"/>
      <c r="D344" s="58"/>
      <c r="E344" s="61"/>
      <c r="F344" s="62" t="s">
        <v>2148</v>
      </c>
      <c r="G344" s="63" t="s">
        <v>2149</v>
      </c>
      <c r="H344" s="63" t="s">
        <v>2150</v>
      </c>
      <c r="I344" s="63" t="s">
        <v>2151</v>
      </c>
      <c r="J344" s="63" t="s">
        <v>2152</v>
      </c>
      <c r="K344" s="63" t="s">
        <v>2153</v>
      </c>
      <c r="L344" s="63" t="n">
        <v>725</v>
      </c>
      <c r="M344" s="63" t="s">
        <v>2154</v>
      </c>
      <c r="N344" s="64" t="s">
        <v>2155</v>
      </c>
      <c r="O344" s="64" t="s">
        <v>2156</v>
      </c>
      <c r="P344" s="64" t="s">
        <v>2157</v>
      </c>
      <c r="Q344" s="64" t="s">
        <v>2158</v>
      </c>
      <c r="R344" s="64" t="n">
        <v>243</v>
      </c>
      <c r="S344" s="64" t="s">
        <v>2159</v>
      </c>
      <c r="T344" s="64" t="n">
        <v>466</v>
      </c>
      <c r="U344" s="64" t="s">
        <v>2160</v>
      </c>
      <c r="V344" s="65"/>
      <c r="W344" s="66"/>
      <c r="X344" s="58" t="s">
        <v>41</v>
      </c>
      <c r="Y344" s="58"/>
      <c r="Z344" s="58"/>
      <c r="AA344" s="60" t="s">
        <v>380</v>
      </c>
    </row>
    <row r="345" s="33" customFormat="true" ht="15.75" hidden="false" customHeight="true" outlineLevel="0" collapsed="false">
      <c r="C345" s="55"/>
      <c r="D345" s="42"/>
      <c r="E345" s="61"/>
      <c r="F345" s="67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5"/>
      <c r="W345" s="66"/>
      <c r="X345" s="42"/>
      <c r="Y345" s="55"/>
      <c r="Z345" s="42"/>
    </row>
    <row r="346" s="33" customFormat="true" ht="19.5" hidden="false" customHeight="true" outlineLevel="0" collapsed="false">
      <c r="C346" s="55"/>
      <c r="D346" s="70" t="s">
        <v>204</v>
      </c>
      <c r="E346" s="72"/>
      <c r="F346" s="67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5"/>
      <c r="W346" s="66"/>
      <c r="X346" s="42"/>
      <c r="Y346" s="55"/>
      <c r="Z346" s="70" t="s">
        <v>204</v>
      </c>
    </row>
    <row r="347" s="33" customFormat="true" ht="19.5" hidden="false" customHeight="true" outlineLevel="0" collapsed="false">
      <c r="A347" s="60" t="s">
        <v>381</v>
      </c>
      <c r="B347" s="33" t="n">
        <v>60</v>
      </c>
      <c r="C347" s="55" t="s">
        <v>66</v>
      </c>
      <c r="D347" s="42" t="n">
        <v>100</v>
      </c>
      <c r="E347" s="72"/>
      <c r="F347" s="62" t="n">
        <v>308</v>
      </c>
      <c r="G347" s="63" t="s">
        <v>2221</v>
      </c>
      <c r="H347" s="63" t="n">
        <v>290</v>
      </c>
      <c r="I347" s="63" t="s">
        <v>2222</v>
      </c>
      <c r="J347" s="63" t="n">
        <v>232</v>
      </c>
      <c r="K347" s="63" t="s">
        <v>2223</v>
      </c>
      <c r="L347" s="63" t="n">
        <v>136</v>
      </c>
      <c r="M347" s="63" t="s">
        <v>2224</v>
      </c>
      <c r="N347" s="64" t="n">
        <v>74</v>
      </c>
      <c r="O347" s="64" t="n">
        <v>289</v>
      </c>
      <c r="P347" s="64" t="n">
        <v>221</v>
      </c>
      <c r="Q347" s="64" t="s">
        <v>2225</v>
      </c>
      <c r="R347" s="64" t="n">
        <v>42</v>
      </c>
      <c r="S347" s="64" t="s">
        <v>2226</v>
      </c>
      <c r="T347" s="64" t="n">
        <v>28</v>
      </c>
      <c r="U347" s="64" t="s">
        <v>2227</v>
      </c>
      <c r="V347" s="65"/>
      <c r="W347" s="66"/>
      <c r="X347" s="42" t="n">
        <v>60</v>
      </c>
      <c r="Y347" s="55" t="s">
        <v>66</v>
      </c>
      <c r="Z347" s="42" t="n">
        <v>100</v>
      </c>
      <c r="AA347" s="60" t="s">
        <v>381</v>
      </c>
    </row>
    <row r="348" s="33" customFormat="true" ht="19.5" hidden="false" customHeight="true" outlineLevel="0" collapsed="false">
      <c r="A348" s="60" t="s">
        <v>398</v>
      </c>
      <c r="B348" s="33" t="n">
        <v>100</v>
      </c>
      <c r="C348" s="55" t="s">
        <v>66</v>
      </c>
      <c r="D348" s="42" t="n">
        <v>250</v>
      </c>
      <c r="E348" s="72"/>
      <c r="F348" s="62" t="n">
        <v>331</v>
      </c>
      <c r="G348" s="63" t="s">
        <v>2228</v>
      </c>
      <c r="H348" s="63" t="n">
        <v>314</v>
      </c>
      <c r="I348" s="63" t="s">
        <v>2229</v>
      </c>
      <c r="J348" s="63" t="n">
        <v>265</v>
      </c>
      <c r="K348" s="63" t="s">
        <v>2230</v>
      </c>
      <c r="L348" s="63" t="n">
        <v>176</v>
      </c>
      <c r="M348" s="63" t="s">
        <v>2231</v>
      </c>
      <c r="N348" s="64" t="n">
        <v>79</v>
      </c>
      <c r="O348" s="64" t="n">
        <v>919</v>
      </c>
      <c r="P348" s="64" t="n">
        <v>234</v>
      </c>
      <c r="Q348" s="64" t="s">
        <v>2232</v>
      </c>
      <c r="R348" s="64" t="n">
        <v>83</v>
      </c>
      <c r="S348" s="64" t="s">
        <v>2233</v>
      </c>
      <c r="T348" s="64" t="n">
        <v>20</v>
      </c>
      <c r="U348" s="64" t="s">
        <v>2234</v>
      </c>
      <c r="V348" s="65"/>
      <c r="W348" s="66"/>
      <c r="X348" s="42" t="n">
        <v>100</v>
      </c>
      <c r="Y348" s="55" t="s">
        <v>66</v>
      </c>
      <c r="Z348" s="42" t="n">
        <v>250</v>
      </c>
      <c r="AA348" s="60" t="s">
        <v>398</v>
      </c>
    </row>
    <row r="349" s="33" customFormat="true" ht="19.5" hidden="false" customHeight="true" outlineLevel="0" collapsed="false">
      <c r="A349" s="60" t="s">
        <v>415</v>
      </c>
      <c r="B349" s="33" t="n">
        <v>250</v>
      </c>
      <c r="C349" s="64" t="s">
        <v>169</v>
      </c>
      <c r="D349" s="3" t="s">
        <v>170</v>
      </c>
      <c r="E349" s="72"/>
      <c r="F349" s="62" t="n">
        <v>97</v>
      </c>
      <c r="G349" s="63" t="s">
        <v>2235</v>
      </c>
      <c r="H349" s="63" t="n">
        <v>91</v>
      </c>
      <c r="I349" s="63" t="s">
        <v>2236</v>
      </c>
      <c r="J349" s="63" t="n">
        <v>68</v>
      </c>
      <c r="K349" s="63" t="s">
        <v>2237</v>
      </c>
      <c r="L349" s="63" t="n">
        <v>47</v>
      </c>
      <c r="M349" s="63" t="s">
        <v>2238</v>
      </c>
      <c r="N349" s="64" t="n">
        <v>33</v>
      </c>
      <c r="O349" s="64" t="s">
        <v>2239</v>
      </c>
      <c r="P349" s="64" t="n">
        <v>56</v>
      </c>
      <c r="Q349" s="64" t="s">
        <v>2240</v>
      </c>
      <c r="R349" s="64" t="n">
        <v>17</v>
      </c>
      <c r="S349" s="64" t="s">
        <v>2241</v>
      </c>
      <c r="T349" s="64" t="n">
        <v>14</v>
      </c>
      <c r="U349" s="64" t="s">
        <v>2242</v>
      </c>
      <c r="V349" s="65"/>
      <c r="W349" s="66"/>
      <c r="X349" s="42" t="n">
        <v>250</v>
      </c>
      <c r="Y349" s="64" t="s">
        <v>169</v>
      </c>
      <c r="Z349" s="3" t="s">
        <v>170</v>
      </c>
      <c r="AA349" s="60" t="s">
        <v>415</v>
      </c>
    </row>
    <row r="350" s="33" customFormat="true" ht="16.5" hidden="false" customHeight="true" outlineLevel="0" collapsed="false">
      <c r="E350" s="73"/>
    </row>
    <row r="351" s="33" customFormat="true" ht="19.5" hidden="false" customHeight="true" outlineLevel="0" collapsed="false">
      <c r="E351" s="73"/>
      <c r="F351" s="57" t="s">
        <v>430</v>
      </c>
      <c r="G351" s="57"/>
      <c r="H351" s="57"/>
      <c r="I351" s="57"/>
      <c r="J351" s="57"/>
      <c r="K351" s="57"/>
      <c r="L351" s="57"/>
      <c r="M351" s="57"/>
      <c r="N351" s="57" t="s">
        <v>430</v>
      </c>
      <c r="O351" s="57"/>
      <c r="P351" s="57"/>
      <c r="Q351" s="57"/>
      <c r="R351" s="57"/>
      <c r="S351" s="57"/>
      <c r="T351" s="57"/>
      <c r="U351" s="57"/>
      <c r="V351" s="59"/>
      <c r="W351" s="59"/>
    </row>
    <row r="352" s="33" customFormat="true" ht="19.5" hidden="false" customHeight="true" outlineLevel="0" collapsed="false">
      <c r="A352" s="60" t="s">
        <v>431</v>
      </c>
      <c r="B352" s="58" t="s">
        <v>41</v>
      </c>
      <c r="C352" s="58"/>
      <c r="D352" s="58"/>
      <c r="E352" s="74"/>
      <c r="F352" s="62" t="s">
        <v>2148</v>
      </c>
      <c r="G352" s="63" t="s">
        <v>2149</v>
      </c>
      <c r="H352" s="63" t="s">
        <v>2150</v>
      </c>
      <c r="I352" s="63" t="s">
        <v>2151</v>
      </c>
      <c r="J352" s="63" t="s">
        <v>2152</v>
      </c>
      <c r="K352" s="63" t="s">
        <v>2153</v>
      </c>
      <c r="L352" s="63" t="n">
        <v>725</v>
      </c>
      <c r="M352" s="63" t="s">
        <v>2154</v>
      </c>
      <c r="N352" s="64" t="s">
        <v>2155</v>
      </c>
      <c r="O352" s="64" t="s">
        <v>2156</v>
      </c>
      <c r="P352" s="64" t="s">
        <v>2157</v>
      </c>
      <c r="Q352" s="64" t="s">
        <v>2158</v>
      </c>
      <c r="R352" s="64" t="n">
        <v>243</v>
      </c>
      <c r="S352" s="64" t="s">
        <v>2159</v>
      </c>
      <c r="T352" s="64" t="n">
        <v>466</v>
      </c>
      <c r="U352" s="64" t="s">
        <v>2160</v>
      </c>
      <c r="V352" s="65"/>
      <c r="W352" s="66"/>
      <c r="X352" s="58" t="s">
        <v>41</v>
      </c>
      <c r="Y352" s="58"/>
      <c r="Z352" s="58"/>
      <c r="AA352" s="60" t="s">
        <v>431</v>
      </c>
    </row>
    <row r="353" s="33" customFormat="true" ht="19.5" hidden="false" customHeight="true" outlineLevel="0" collapsed="false">
      <c r="A353" s="60" t="s">
        <v>432</v>
      </c>
      <c r="B353" s="75" t="s">
        <v>433</v>
      </c>
      <c r="C353" s="75"/>
      <c r="D353" s="75"/>
      <c r="E353" s="74"/>
      <c r="F353" s="62" t="s">
        <v>2243</v>
      </c>
      <c r="G353" s="63" t="s">
        <v>2244</v>
      </c>
      <c r="H353" s="63" t="s">
        <v>2243</v>
      </c>
      <c r="I353" s="63" t="s">
        <v>2245</v>
      </c>
      <c r="J353" s="63" t="s">
        <v>2246</v>
      </c>
      <c r="K353" s="63" t="s">
        <v>2247</v>
      </c>
      <c r="L353" s="63" t="n">
        <v>531</v>
      </c>
      <c r="M353" s="63" t="s">
        <v>2248</v>
      </c>
      <c r="N353" s="64" t="n">
        <v>511</v>
      </c>
      <c r="O353" s="64" t="s">
        <v>2249</v>
      </c>
      <c r="P353" s="64" t="n">
        <v>984</v>
      </c>
      <c r="Q353" s="64" t="s">
        <v>2250</v>
      </c>
      <c r="R353" s="64" t="n">
        <v>10</v>
      </c>
      <c r="S353" s="64" t="n">
        <v>115</v>
      </c>
      <c r="T353" s="64" t="n">
        <v>139</v>
      </c>
      <c r="U353" s="64" t="s">
        <v>2251</v>
      </c>
      <c r="V353" s="65"/>
      <c r="W353" s="66"/>
      <c r="X353" s="75" t="s">
        <v>433</v>
      </c>
      <c r="Y353" s="75"/>
      <c r="Z353" s="75"/>
      <c r="AA353" s="60" t="s">
        <v>432</v>
      </c>
    </row>
    <row r="354" s="33" customFormat="true" ht="19.5" hidden="false" customHeight="true" outlineLevel="0" collapsed="false">
      <c r="A354" s="60" t="s">
        <v>448</v>
      </c>
      <c r="B354" s="75" t="s">
        <v>449</v>
      </c>
      <c r="C354" s="75"/>
      <c r="D354" s="75"/>
      <c r="E354" s="74"/>
      <c r="F354" s="62" t="n">
        <v>293</v>
      </c>
      <c r="G354" s="63" t="s">
        <v>1856</v>
      </c>
      <c r="H354" s="63" t="n">
        <v>261</v>
      </c>
      <c r="I354" s="63" t="s">
        <v>2252</v>
      </c>
      <c r="J354" s="63" t="n">
        <v>23</v>
      </c>
      <c r="K354" s="63" t="n">
        <v>261</v>
      </c>
      <c r="L354" s="82" t="s">
        <v>942</v>
      </c>
      <c r="M354" s="82" t="s">
        <v>942</v>
      </c>
      <c r="N354" s="64" t="n">
        <v>42</v>
      </c>
      <c r="O354" s="64" t="n">
        <v>42</v>
      </c>
      <c r="P354" s="64" t="n">
        <v>53</v>
      </c>
      <c r="Q354" s="64" t="n">
        <v>194</v>
      </c>
      <c r="R354" s="82" t="s">
        <v>942</v>
      </c>
      <c r="S354" s="82" t="s">
        <v>942</v>
      </c>
      <c r="T354" s="82" t="s">
        <v>942</v>
      </c>
      <c r="U354" s="82" t="s">
        <v>942</v>
      </c>
      <c r="V354" s="65"/>
      <c r="W354" s="66"/>
      <c r="X354" s="75" t="s">
        <v>449</v>
      </c>
      <c r="Y354" s="75"/>
      <c r="Z354" s="75"/>
      <c r="AA354" s="60" t="s">
        <v>448</v>
      </c>
    </row>
    <row r="355" s="33" customFormat="true" ht="19.5" hidden="false" customHeight="true" outlineLevel="0" collapsed="false">
      <c r="A355" s="60" t="s">
        <v>459</v>
      </c>
      <c r="B355" s="75" t="s">
        <v>460</v>
      </c>
      <c r="C355" s="75"/>
      <c r="D355" s="75"/>
      <c r="E355" s="74"/>
      <c r="F355" s="62" t="n">
        <v>136</v>
      </c>
      <c r="G355" s="63" t="s">
        <v>2253</v>
      </c>
      <c r="H355" s="63" t="n">
        <v>79</v>
      </c>
      <c r="I355" s="63" t="s">
        <v>2254</v>
      </c>
      <c r="J355" s="63" t="n">
        <v>25</v>
      </c>
      <c r="K355" s="63" t="n">
        <v>412</v>
      </c>
      <c r="L355" s="82" t="s">
        <v>942</v>
      </c>
      <c r="M355" s="82" t="s">
        <v>942</v>
      </c>
      <c r="N355" s="64" t="n">
        <v>13</v>
      </c>
      <c r="O355" s="64" t="n">
        <v>11</v>
      </c>
      <c r="P355" s="64" t="n">
        <v>42</v>
      </c>
      <c r="Q355" s="64" t="n">
        <v>419</v>
      </c>
      <c r="R355" s="82" t="s">
        <v>942</v>
      </c>
      <c r="S355" s="82" t="s">
        <v>942</v>
      </c>
      <c r="T355" s="82" t="s">
        <v>942</v>
      </c>
      <c r="U355" s="82" t="s">
        <v>942</v>
      </c>
      <c r="V355" s="65"/>
      <c r="W355" s="66"/>
      <c r="X355" s="75" t="s">
        <v>460</v>
      </c>
      <c r="Y355" s="75"/>
      <c r="Z355" s="75"/>
      <c r="AA355" s="60" t="s">
        <v>459</v>
      </c>
    </row>
    <row r="356" s="33" customFormat="true" ht="19.5" hidden="false" customHeight="true" outlineLevel="0" collapsed="false">
      <c r="A356" s="60" t="s">
        <v>473</v>
      </c>
      <c r="B356" s="75" t="s">
        <v>474</v>
      </c>
      <c r="C356" s="75"/>
      <c r="D356" s="75"/>
      <c r="E356" s="74"/>
      <c r="F356" s="62" t="s">
        <v>2255</v>
      </c>
      <c r="G356" s="63" t="s">
        <v>2256</v>
      </c>
      <c r="H356" s="63" t="n">
        <v>835</v>
      </c>
      <c r="I356" s="63" t="s">
        <v>2257</v>
      </c>
      <c r="J356" s="63" t="n">
        <v>492</v>
      </c>
      <c r="K356" s="63" t="s">
        <v>2258</v>
      </c>
      <c r="L356" s="63" t="n">
        <v>42</v>
      </c>
      <c r="M356" s="63" t="n">
        <v>754</v>
      </c>
      <c r="N356" s="64" t="n">
        <v>167</v>
      </c>
      <c r="O356" s="64" t="n">
        <v>109</v>
      </c>
      <c r="P356" s="64" t="s">
        <v>2259</v>
      </c>
      <c r="Q356" s="64" t="s">
        <v>2260</v>
      </c>
      <c r="R356" s="64" t="n">
        <v>166</v>
      </c>
      <c r="S356" s="64" t="s">
        <v>2261</v>
      </c>
      <c r="T356" s="64" t="n">
        <v>98</v>
      </c>
      <c r="U356" s="64" t="n">
        <v>430</v>
      </c>
      <c r="V356" s="65"/>
      <c r="W356" s="66"/>
      <c r="X356" s="75" t="s">
        <v>474</v>
      </c>
      <c r="Y356" s="75"/>
      <c r="Z356" s="75"/>
      <c r="AA356" s="60" t="s">
        <v>473</v>
      </c>
    </row>
    <row r="357" s="33" customFormat="true" ht="19.5" hidden="false" customHeight="true" outlineLevel="0" collapsed="false">
      <c r="A357" s="60" t="s">
        <v>491</v>
      </c>
      <c r="B357" s="75" t="s">
        <v>492</v>
      </c>
      <c r="C357" s="75"/>
      <c r="D357" s="75"/>
      <c r="E357" s="74"/>
      <c r="F357" s="62" t="n">
        <v>67</v>
      </c>
      <c r="G357" s="63" t="s">
        <v>2262</v>
      </c>
      <c r="H357" s="63" t="n">
        <v>46</v>
      </c>
      <c r="I357" s="63" t="s">
        <v>2005</v>
      </c>
      <c r="J357" s="63" t="n">
        <v>34</v>
      </c>
      <c r="K357" s="63" t="s">
        <v>2263</v>
      </c>
      <c r="L357" s="63" t="n">
        <v>9</v>
      </c>
      <c r="M357" s="63" t="n">
        <v>258</v>
      </c>
      <c r="N357" s="64" t="n">
        <v>9</v>
      </c>
      <c r="O357" s="64" t="n">
        <v>21</v>
      </c>
      <c r="P357" s="64" t="n">
        <v>46</v>
      </c>
      <c r="Q357" s="64" t="n">
        <v>596</v>
      </c>
      <c r="R357" s="82" t="s">
        <v>942</v>
      </c>
      <c r="S357" s="82" t="s">
        <v>942</v>
      </c>
      <c r="T357" s="64" t="n">
        <v>24</v>
      </c>
      <c r="U357" s="64" t="s">
        <v>2264</v>
      </c>
      <c r="V357" s="65"/>
      <c r="W357" s="66"/>
      <c r="X357" s="75" t="s">
        <v>492</v>
      </c>
      <c r="Y357" s="75"/>
      <c r="Z357" s="75"/>
      <c r="AA357" s="60" t="s">
        <v>491</v>
      </c>
    </row>
    <row r="358" s="33" customFormat="true" ht="19.5" hidden="false" customHeight="true" outlineLevel="0" collapsed="false">
      <c r="A358" s="60" t="s">
        <v>507</v>
      </c>
      <c r="B358" s="75" t="s">
        <v>508</v>
      </c>
      <c r="C358" s="75"/>
      <c r="D358" s="75"/>
      <c r="E358" s="74"/>
      <c r="F358" s="62" t="n">
        <v>183</v>
      </c>
      <c r="G358" s="63" t="s">
        <v>2265</v>
      </c>
      <c r="H358" s="63" t="n">
        <v>183</v>
      </c>
      <c r="I358" s="63" t="s">
        <v>2266</v>
      </c>
      <c r="J358" s="63" t="n">
        <v>148</v>
      </c>
      <c r="K358" s="63" t="s">
        <v>1368</v>
      </c>
      <c r="L358" s="63" t="n">
        <v>15</v>
      </c>
      <c r="M358" s="63" t="n">
        <v>522</v>
      </c>
      <c r="N358" s="64" t="n">
        <v>95</v>
      </c>
      <c r="O358" s="64" t="n">
        <v>80</v>
      </c>
      <c r="P358" s="64" t="n">
        <v>144</v>
      </c>
      <c r="Q358" s="64" t="s">
        <v>2267</v>
      </c>
      <c r="R358" s="82" t="s">
        <v>942</v>
      </c>
      <c r="S358" s="82" t="s">
        <v>942</v>
      </c>
      <c r="T358" s="64" t="n">
        <v>40</v>
      </c>
      <c r="U358" s="64" t="n">
        <v>527</v>
      </c>
      <c r="V358" s="65"/>
      <c r="W358" s="66"/>
      <c r="X358" s="75" t="s">
        <v>508</v>
      </c>
      <c r="Y358" s="75"/>
      <c r="Z358" s="75"/>
      <c r="AA358" s="60" t="s">
        <v>507</v>
      </c>
    </row>
    <row r="359" s="33" customFormat="true" ht="19.5" hidden="false" customHeight="true" outlineLevel="0" collapsed="false">
      <c r="A359" s="60" t="s">
        <v>524</v>
      </c>
      <c r="B359" s="75" t="s">
        <v>525</v>
      </c>
      <c r="C359" s="75"/>
      <c r="D359" s="75"/>
      <c r="E359" s="74"/>
      <c r="F359" s="62" t="n">
        <v>159</v>
      </c>
      <c r="G359" s="63" t="s">
        <v>2268</v>
      </c>
      <c r="H359" s="63" t="n">
        <v>130</v>
      </c>
      <c r="I359" s="63" t="s">
        <v>2269</v>
      </c>
      <c r="J359" s="63" t="n">
        <v>97</v>
      </c>
      <c r="K359" s="63" t="n">
        <v>982</v>
      </c>
      <c r="L359" s="63" t="n">
        <v>7</v>
      </c>
      <c r="M359" s="63" t="n">
        <v>61</v>
      </c>
      <c r="N359" s="64" t="n">
        <v>42</v>
      </c>
      <c r="O359" s="64" t="n">
        <v>20</v>
      </c>
      <c r="P359" s="64" t="n">
        <v>151</v>
      </c>
      <c r="Q359" s="64" t="s">
        <v>2270</v>
      </c>
      <c r="R359" s="64" t="n">
        <v>9</v>
      </c>
      <c r="S359" s="64" t="n">
        <v>173</v>
      </c>
      <c r="T359" s="64" t="n">
        <v>51</v>
      </c>
      <c r="U359" s="64" t="s">
        <v>2271</v>
      </c>
      <c r="V359" s="65"/>
      <c r="W359" s="66"/>
      <c r="X359" s="75" t="s">
        <v>525</v>
      </c>
      <c r="Y359" s="75"/>
      <c r="Z359" s="75"/>
      <c r="AA359" s="60" t="s">
        <v>524</v>
      </c>
    </row>
    <row r="360" s="33" customFormat="true" ht="19.5" hidden="false" customHeight="true" outlineLevel="0" collapsed="false">
      <c r="A360" s="60" t="s">
        <v>542</v>
      </c>
      <c r="B360" s="35" t="s">
        <v>543</v>
      </c>
      <c r="C360" s="35"/>
      <c r="D360" s="35"/>
      <c r="E360" s="76"/>
      <c r="F360" s="62" t="n">
        <v>776</v>
      </c>
      <c r="G360" s="63" t="s">
        <v>2272</v>
      </c>
      <c r="H360" s="63" t="n">
        <v>769</v>
      </c>
      <c r="I360" s="63" t="s">
        <v>2273</v>
      </c>
      <c r="J360" s="63" t="n">
        <v>706</v>
      </c>
      <c r="K360" s="63" t="s">
        <v>2274</v>
      </c>
      <c r="L360" s="63" t="n">
        <v>117</v>
      </c>
      <c r="M360" s="63" t="s">
        <v>2275</v>
      </c>
      <c r="N360" s="64" t="n">
        <v>291</v>
      </c>
      <c r="O360" s="64" t="n">
        <v>279</v>
      </c>
      <c r="P360" s="64" t="n">
        <v>728</v>
      </c>
      <c r="Q360" s="64" t="s">
        <v>2276</v>
      </c>
      <c r="R360" s="64" t="n">
        <v>53</v>
      </c>
      <c r="S360" s="64" t="s">
        <v>2277</v>
      </c>
      <c r="T360" s="64" t="n">
        <v>111</v>
      </c>
      <c r="U360" s="64" t="s">
        <v>2278</v>
      </c>
      <c r="V360" s="65"/>
      <c r="W360" s="66"/>
      <c r="X360" s="35" t="s">
        <v>543</v>
      </c>
      <c r="Y360" s="35"/>
      <c r="Z360" s="35"/>
      <c r="AA360" s="60" t="s">
        <v>542</v>
      </c>
    </row>
    <row r="361" s="33" customFormat="true" ht="19.5" hidden="false" customHeight="true" outlineLevel="0" collapsed="false">
      <c r="B361" s="35"/>
      <c r="C361" s="35"/>
      <c r="D361" s="35"/>
      <c r="E361" s="76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8"/>
      <c r="X361" s="35"/>
      <c r="Y361" s="35"/>
      <c r="Z361" s="35"/>
      <c r="AA361" s="60"/>
    </row>
    <row r="362" s="33" customFormat="true" ht="17.25" hidden="false" customHeight="true" outlineLevel="0" collapsed="false">
      <c r="A362" s="79"/>
      <c r="B362" s="79"/>
      <c r="C362" s="79"/>
      <c r="D362" s="79"/>
      <c r="E362" s="73"/>
      <c r="N362" s="79"/>
      <c r="O362" s="79"/>
      <c r="P362" s="42"/>
      <c r="Q362" s="42"/>
      <c r="X362" s="42"/>
      <c r="Y362" s="42"/>
      <c r="Z362" s="42"/>
    </row>
    <row r="363" s="33" customFormat="true" ht="12.75" hidden="false" customHeight="true" outlineLevel="0" collapsed="false">
      <c r="A363" s="75" t="s">
        <v>560</v>
      </c>
      <c r="B363" s="75"/>
      <c r="C363" s="75"/>
      <c r="D363" s="75"/>
      <c r="E363" s="75"/>
      <c r="F363" s="75"/>
      <c r="N363" s="75" t="s">
        <v>560</v>
      </c>
      <c r="O363" s="75"/>
      <c r="P363" s="75"/>
      <c r="Q363" s="75"/>
      <c r="R363" s="75"/>
      <c r="S363" s="75"/>
      <c r="X363" s="80"/>
      <c r="Y363" s="80"/>
      <c r="Z363" s="80"/>
    </row>
    <row r="364" s="33" customFormat="true" ht="12.75" hidden="false" customHeight="true" outlineLevel="0" collapsed="false">
      <c r="A364" s="75" t="s">
        <v>561</v>
      </c>
      <c r="B364" s="75"/>
      <c r="C364" s="75"/>
      <c r="D364" s="75"/>
      <c r="E364" s="75"/>
      <c r="F364" s="75"/>
      <c r="L364" s="38"/>
      <c r="M364" s="38"/>
      <c r="N364" s="75" t="s">
        <v>562</v>
      </c>
      <c r="O364" s="75"/>
      <c r="P364" s="75"/>
      <c r="Q364" s="75"/>
      <c r="R364" s="75"/>
      <c r="S364" s="75"/>
      <c r="T364" s="75"/>
      <c r="X364" s="80"/>
      <c r="Y364" s="80"/>
      <c r="Z364" s="80"/>
      <c r="AA364" s="38"/>
    </row>
    <row r="365" s="33" customFormat="true" ht="12.75" hidden="false" customHeight="true" outlineLevel="0" collapsed="false">
      <c r="A365" s="81" t="s">
        <v>563</v>
      </c>
      <c r="B365" s="81"/>
      <c r="C365" s="81"/>
      <c r="D365" s="81"/>
      <c r="E365" s="81"/>
      <c r="F365" s="81"/>
      <c r="G365" s="81"/>
      <c r="H365" s="81"/>
      <c r="N365" s="75" t="s">
        <v>564</v>
      </c>
      <c r="O365" s="75"/>
      <c r="P365" s="75"/>
      <c r="Q365" s="75"/>
      <c r="R365" s="75"/>
      <c r="S365" s="75"/>
      <c r="T365" s="75"/>
      <c r="X365" s="80"/>
      <c r="Y365" s="80"/>
      <c r="Z365" s="80"/>
    </row>
    <row r="366" s="33" customFormat="true" ht="12.75" hidden="false" customHeight="false" outlineLevel="0" collapsed="false">
      <c r="E366" s="73"/>
    </row>
    <row r="367" s="33" customFormat="true" ht="45" hidden="false" customHeight="true" outlineLevel="0" collapsed="false">
      <c r="A367" s="29" t="s">
        <v>35</v>
      </c>
      <c r="B367" s="30" t="s">
        <v>36</v>
      </c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1"/>
      <c r="N367" s="31" t="s">
        <v>35</v>
      </c>
      <c r="O367" s="30" t="s">
        <v>36</v>
      </c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1"/>
      <c r="AA367" s="31"/>
      <c r="AB367" s="32"/>
      <c r="AC367" s="32"/>
    </row>
    <row r="368" s="33" customFormat="true" ht="19.5" hidden="false" customHeight="true" outlineLevel="0" collapsed="false">
      <c r="A368" s="34" t="s">
        <v>17</v>
      </c>
      <c r="B368" s="35" t="s">
        <v>37</v>
      </c>
      <c r="C368" s="35"/>
      <c r="D368" s="35"/>
      <c r="E368" s="35"/>
      <c r="F368" s="35"/>
      <c r="G368" s="35"/>
      <c r="H368" s="32"/>
      <c r="I368" s="32"/>
      <c r="J368" s="32"/>
      <c r="K368" s="32"/>
      <c r="L368" s="32"/>
      <c r="M368" s="32"/>
      <c r="N368" s="35" t="s">
        <v>17</v>
      </c>
      <c r="O368" s="35" t="s">
        <v>37</v>
      </c>
      <c r="P368" s="35"/>
      <c r="Q368" s="35"/>
      <c r="R368" s="35"/>
      <c r="S368" s="35"/>
      <c r="T368" s="35"/>
      <c r="U368" s="35"/>
      <c r="V368" s="36"/>
      <c r="W368" s="36"/>
      <c r="X368" s="36"/>
      <c r="Y368" s="36"/>
      <c r="Z368" s="36"/>
      <c r="AA368" s="36"/>
      <c r="AB368" s="32"/>
      <c r="AC368" s="32"/>
    </row>
    <row r="369" s="42" customFormat="true" ht="19.5" hidden="false" customHeight="true" outlineLevel="0" collapsed="false">
      <c r="A369" s="37" t="s">
        <v>2279</v>
      </c>
      <c r="B369" s="37"/>
      <c r="C369" s="37"/>
      <c r="D369" s="37"/>
      <c r="E369" s="37"/>
      <c r="F369" s="37"/>
      <c r="G369" s="38"/>
      <c r="H369" s="39"/>
      <c r="I369" s="39"/>
      <c r="J369" s="40"/>
      <c r="K369" s="41"/>
      <c r="L369" s="39"/>
      <c r="M369" s="39"/>
      <c r="N369" s="37" t="s">
        <v>2279</v>
      </c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</row>
    <row r="370" s="49" customFormat="true" ht="19.5" hidden="false" customHeight="true" outlineLevel="0" collapsed="false">
      <c r="A370" s="43" t="s">
        <v>39</v>
      </c>
      <c r="B370" s="44" t="s">
        <v>40</v>
      </c>
      <c r="C370" s="44"/>
      <c r="D370" s="44"/>
      <c r="E370" s="44"/>
      <c r="F370" s="44" t="s">
        <v>41</v>
      </c>
      <c r="G370" s="44"/>
      <c r="H370" s="45" t="s">
        <v>42</v>
      </c>
      <c r="I370" s="45"/>
      <c r="J370" s="45"/>
      <c r="K370" s="45"/>
      <c r="L370" s="45"/>
      <c r="M370" s="45"/>
      <c r="N370" s="46" t="s">
        <v>42</v>
      </c>
      <c r="O370" s="46"/>
      <c r="P370" s="46"/>
      <c r="Q370" s="46"/>
      <c r="R370" s="46"/>
      <c r="S370" s="46"/>
      <c r="T370" s="46"/>
      <c r="U370" s="46"/>
      <c r="V370" s="46"/>
      <c r="W370" s="47" t="s">
        <v>40</v>
      </c>
      <c r="X370" s="47"/>
      <c r="Y370" s="47"/>
      <c r="Z370" s="47"/>
      <c r="AA370" s="48" t="s">
        <v>39</v>
      </c>
    </row>
    <row r="371" s="49" customFormat="true" ht="19.5" hidden="false" customHeight="true" outlineLevel="0" collapsed="false">
      <c r="A371" s="43"/>
      <c r="B371" s="44"/>
      <c r="C371" s="44"/>
      <c r="D371" s="44"/>
      <c r="E371" s="44"/>
      <c r="F371" s="44"/>
      <c r="G371" s="44"/>
      <c r="H371" s="50" t="s">
        <v>43</v>
      </c>
      <c r="I371" s="50"/>
      <c r="J371" s="45" t="s">
        <v>44</v>
      </c>
      <c r="K371" s="45"/>
      <c r="L371" s="45" t="s">
        <v>45</v>
      </c>
      <c r="M371" s="45"/>
      <c r="N371" s="51" t="s">
        <v>46</v>
      </c>
      <c r="O371" s="51"/>
      <c r="P371" s="50" t="s">
        <v>47</v>
      </c>
      <c r="Q371" s="50"/>
      <c r="R371" s="50" t="s">
        <v>48</v>
      </c>
      <c r="S371" s="50"/>
      <c r="T371" s="45" t="s">
        <v>49</v>
      </c>
      <c r="U371" s="45"/>
      <c r="V371" s="45"/>
      <c r="W371" s="47"/>
      <c r="X371" s="47"/>
      <c r="Y371" s="47"/>
      <c r="Z371" s="47"/>
      <c r="AA371" s="48"/>
    </row>
    <row r="372" s="49" customFormat="true" ht="19.5" hidden="false" customHeight="true" outlineLevel="0" collapsed="false">
      <c r="A372" s="43"/>
      <c r="B372" s="44"/>
      <c r="C372" s="44"/>
      <c r="D372" s="44"/>
      <c r="E372" s="44"/>
      <c r="F372" s="44"/>
      <c r="G372" s="44"/>
      <c r="H372" s="50"/>
      <c r="I372" s="50"/>
      <c r="J372" s="45"/>
      <c r="K372" s="45"/>
      <c r="L372" s="45"/>
      <c r="M372" s="45"/>
      <c r="N372" s="51"/>
      <c r="O372" s="51"/>
      <c r="P372" s="50"/>
      <c r="Q372" s="50"/>
      <c r="R372" s="50"/>
      <c r="S372" s="50"/>
      <c r="T372" s="45"/>
      <c r="U372" s="45"/>
      <c r="V372" s="45"/>
      <c r="W372" s="47"/>
      <c r="X372" s="47"/>
      <c r="Y372" s="47"/>
      <c r="Z372" s="47"/>
      <c r="AA372" s="48"/>
    </row>
    <row r="373" s="49" customFormat="true" ht="19.5" hidden="false" customHeight="true" outlineLevel="0" collapsed="false">
      <c r="A373" s="43"/>
      <c r="B373" s="44"/>
      <c r="C373" s="44"/>
      <c r="D373" s="44"/>
      <c r="E373" s="44"/>
      <c r="F373" s="44"/>
      <c r="G373" s="44"/>
      <c r="H373" s="50"/>
      <c r="I373" s="50"/>
      <c r="J373" s="45"/>
      <c r="K373" s="45"/>
      <c r="L373" s="45"/>
      <c r="M373" s="45"/>
      <c r="N373" s="51"/>
      <c r="O373" s="51"/>
      <c r="P373" s="50"/>
      <c r="Q373" s="50"/>
      <c r="R373" s="50"/>
      <c r="S373" s="50"/>
      <c r="T373" s="45"/>
      <c r="U373" s="45"/>
      <c r="V373" s="45"/>
      <c r="W373" s="47"/>
      <c r="X373" s="47"/>
      <c r="Y373" s="47"/>
      <c r="Z373" s="47"/>
      <c r="AA373" s="48"/>
    </row>
    <row r="374" s="49" customFormat="true" ht="19.5" hidden="false" customHeight="true" outlineLevel="0" collapsed="false">
      <c r="A374" s="43"/>
      <c r="B374" s="44"/>
      <c r="C374" s="44"/>
      <c r="D374" s="44"/>
      <c r="E374" s="44"/>
      <c r="F374" s="44"/>
      <c r="G374" s="44"/>
      <c r="H374" s="50"/>
      <c r="I374" s="50"/>
      <c r="J374" s="45"/>
      <c r="K374" s="45"/>
      <c r="L374" s="45"/>
      <c r="M374" s="45"/>
      <c r="N374" s="51"/>
      <c r="O374" s="51"/>
      <c r="P374" s="50"/>
      <c r="Q374" s="50"/>
      <c r="R374" s="50"/>
      <c r="S374" s="50"/>
      <c r="T374" s="45"/>
      <c r="U374" s="45"/>
      <c r="V374" s="45"/>
      <c r="W374" s="47"/>
      <c r="X374" s="47"/>
      <c r="Y374" s="47"/>
      <c r="Z374" s="47"/>
      <c r="AA374" s="48"/>
    </row>
    <row r="375" s="49" customFormat="true" ht="19.5" hidden="false" customHeight="true" outlineLevel="0" collapsed="false">
      <c r="A375" s="43"/>
      <c r="B375" s="44"/>
      <c r="C375" s="44"/>
      <c r="D375" s="44"/>
      <c r="E375" s="44"/>
      <c r="F375" s="44"/>
      <c r="G375" s="44"/>
      <c r="H375" s="50"/>
      <c r="I375" s="50"/>
      <c r="J375" s="45"/>
      <c r="K375" s="45"/>
      <c r="L375" s="45"/>
      <c r="M375" s="45"/>
      <c r="N375" s="51"/>
      <c r="O375" s="51"/>
      <c r="P375" s="50"/>
      <c r="Q375" s="50"/>
      <c r="R375" s="50"/>
      <c r="S375" s="50"/>
      <c r="T375" s="45"/>
      <c r="U375" s="45"/>
      <c r="V375" s="45"/>
      <c r="W375" s="47"/>
      <c r="X375" s="47"/>
      <c r="Y375" s="47"/>
      <c r="Z375" s="47"/>
      <c r="AA375" s="48"/>
    </row>
    <row r="376" s="49" customFormat="true" ht="19.5" hidden="false" customHeight="true" outlineLevel="0" collapsed="false">
      <c r="A376" s="43"/>
      <c r="B376" s="44"/>
      <c r="C376" s="44"/>
      <c r="D376" s="44"/>
      <c r="E376" s="44"/>
      <c r="F376" s="50" t="s">
        <v>50</v>
      </c>
      <c r="G376" s="47" t="s">
        <v>51</v>
      </c>
      <c r="H376" s="50" t="s">
        <v>50</v>
      </c>
      <c r="I376" s="47" t="s">
        <v>52</v>
      </c>
      <c r="J376" s="50" t="s">
        <v>50</v>
      </c>
      <c r="K376" s="47" t="s">
        <v>52</v>
      </c>
      <c r="L376" s="52" t="s">
        <v>50</v>
      </c>
      <c r="M376" s="53" t="s">
        <v>52</v>
      </c>
      <c r="N376" s="51" t="s">
        <v>50</v>
      </c>
      <c r="O376" s="47" t="s">
        <v>52</v>
      </c>
      <c r="P376" s="54" t="s">
        <v>50</v>
      </c>
      <c r="Q376" s="47" t="s">
        <v>52</v>
      </c>
      <c r="R376" s="50" t="s">
        <v>50</v>
      </c>
      <c r="S376" s="47" t="s">
        <v>53</v>
      </c>
      <c r="T376" s="50" t="s">
        <v>50</v>
      </c>
      <c r="U376" s="48" t="s">
        <v>53</v>
      </c>
      <c r="V376" s="48"/>
      <c r="W376" s="47"/>
      <c r="X376" s="47"/>
      <c r="Y376" s="47"/>
      <c r="Z376" s="47"/>
      <c r="AA376" s="48"/>
    </row>
    <row r="377" s="49" customFormat="true" ht="19.5" hidden="false" customHeight="true" outlineLevel="0" collapsed="false">
      <c r="A377" s="43"/>
      <c r="B377" s="44"/>
      <c r="C377" s="44"/>
      <c r="D377" s="44"/>
      <c r="E377" s="44"/>
      <c r="F377" s="50"/>
      <c r="G377" s="47"/>
      <c r="H377" s="50"/>
      <c r="I377" s="47"/>
      <c r="J377" s="50"/>
      <c r="K377" s="47"/>
      <c r="L377" s="52"/>
      <c r="M377" s="53"/>
      <c r="N377" s="51"/>
      <c r="O377" s="47"/>
      <c r="P377" s="54"/>
      <c r="Q377" s="47"/>
      <c r="R377" s="50"/>
      <c r="S377" s="47"/>
      <c r="T377" s="50"/>
      <c r="U377" s="48"/>
      <c r="V377" s="48"/>
      <c r="W377" s="47"/>
      <c r="X377" s="47"/>
      <c r="Y377" s="47"/>
      <c r="Z377" s="47"/>
      <c r="AA377" s="48"/>
    </row>
    <row r="378" s="49" customFormat="true" ht="19.5" hidden="false" customHeight="true" outlineLevel="0" collapsed="false">
      <c r="A378" s="43"/>
      <c r="B378" s="44"/>
      <c r="C378" s="44"/>
      <c r="D378" s="44"/>
      <c r="E378" s="44"/>
      <c r="F378" s="54" t="n">
        <v>1</v>
      </c>
      <c r="G378" s="50" t="n">
        <v>2</v>
      </c>
      <c r="H378" s="50" t="n">
        <v>3</v>
      </c>
      <c r="I378" s="50" t="n">
        <v>4</v>
      </c>
      <c r="J378" s="50" t="n">
        <v>5</v>
      </c>
      <c r="K378" s="50" t="n">
        <v>6</v>
      </c>
      <c r="L378" s="45" t="n">
        <v>7</v>
      </c>
      <c r="M378" s="45" t="n">
        <v>8</v>
      </c>
      <c r="N378" s="51" t="n">
        <v>9</v>
      </c>
      <c r="O378" s="45" t="n">
        <v>10</v>
      </c>
      <c r="P378" s="54" t="n">
        <v>11</v>
      </c>
      <c r="Q378" s="50" t="n">
        <v>12</v>
      </c>
      <c r="R378" s="50" t="n">
        <v>13</v>
      </c>
      <c r="S378" s="50" t="n">
        <v>14</v>
      </c>
      <c r="T378" s="50" t="n">
        <v>15</v>
      </c>
      <c r="U378" s="45" t="n">
        <v>16</v>
      </c>
      <c r="V378" s="45"/>
      <c r="W378" s="47"/>
      <c r="X378" s="47"/>
      <c r="Y378" s="47"/>
      <c r="Z378" s="47"/>
      <c r="AA378" s="48"/>
    </row>
    <row r="379" s="33" customFormat="true" ht="16.5" hidden="false" customHeight="true" outlineLevel="0" collapsed="false">
      <c r="C379" s="55"/>
      <c r="E379" s="56"/>
      <c r="Y379" s="55"/>
    </row>
    <row r="380" s="33" customFormat="true" ht="19.5" hidden="false" customHeight="true" outlineLevel="0" collapsed="false">
      <c r="C380" s="55"/>
      <c r="E380" s="56"/>
      <c r="F380" s="57" t="s">
        <v>54</v>
      </c>
      <c r="G380" s="57"/>
      <c r="H380" s="57"/>
      <c r="I380" s="57"/>
      <c r="J380" s="57"/>
      <c r="K380" s="57"/>
      <c r="L380" s="57"/>
      <c r="M380" s="57"/>
      <c r="N380" s="57" t="s">
        <v>54</v>
      </c>
      <c r="O380" s="57"/>
      <c r="P380" s="57"/>
      <c r="Q380" s="57"/>
      <c r="R380" s="57"/>
      <c r="S380" s="57"/>
      <c r="T380" s="57"/>
      <c r="U380" s="57"/>
      <c r="V380" s="58"/>
      <c r="W380" s="58"/>
      <c r="Y380" s="55"/>
      <c r="AA380" s="59"/>
    </row>
    <row r="381" s="33" customFormat="true" ht="19.5" hidden="false" customHeight="true" outlineLevel="0" collapsed="false">
      <c r="A381" s="60" t="s">
        <v>55</v>
      </c>
      <c r="C381" s="55" t="s">
        <v>56</v>
      </c>
      <c r="D381" s="42" t="n">
        <v>2</v>
      </c>
      <c r="E381" s="61"/>
      <c r="F381" s="62" t="n">
        <v>838</v>
      </c>
      <c r="G381" s="63" t="n">
        <v>644</v>
      </c>
      <c r="H381" s="63" t="n">
        <v>393</v>
      </c>
      <c r="I381" s="63" t="n">
        <v>180</v>
      </c>
      <c r="J381" s="63" t="n">
        <v>44</v>
      </c>
      <c r="K381" s="63" t="n">
        <v>41</v>
      </c>
      <c r="L381" s="82" t="s">
        <v>942</v>
      </c>
      <c r="M381" s="82" t="s">
        <v>942</v>
      </c>
      <c r="N381" s="64" t="n">
        <v>28</v>
      </c>
      <c r="O381" s="64" t="n">
        <v>6</v>
      </c>
      <c r="P381" s="64" t="n">
        <v>149</v>
      </c>
      <c r="Q381" s="64" t="n">
        <v>127</v>
      </c>
      <c r="R381" s="64" t="n">
        <v>4</v>
      </c>
      <c r="S381" s="64" t="n">
        <v>37</v>
      </c>
      <c r="T381" s="64" t="n">
        <v>64</v>
      </c>
      <c r="U381" s="64" t="s">
        <v>2280</v>
      </c>
      <c r="V381" s="65"/>
      <c r="W381" s="66"/>
      <c r="X381" s="42"/>
      <c r="Y381" s="55" t="s">
        <v>56</v>
      </c>
      <c r="Z381" s="42" t="n">
        <v>2</v>
      </c>
      <c r="AA381" s="60" t="s">
        <v>55</v>
      </c>
    </row>
    <row r="382" s="33" customFormat="true" ht="19.5" hidden="false" customHeight="true" outlineLevel="0" collapsed="false">
      <c r="A382" s="60" t="s">
        <v>65</v>
      </c>
      <c r="B382" s="33" t="n">
        <v>2</v>
      </c>
      <c r="C382" s="55" t="s">
        <v>66</v>
      </c>
      <c r="D382" s="42" t="n">
        <v>5</v>
      </c>
      <c r="E382" s="61"/>
      <c r="F382" s="62" t="s">
        <v>2281</v>
      </c>
      <c r="G382" s="63" t="s">
        <v>2282</v>
      </c>
      <c r="H382" s="63" t="s">
        <v>2283</v>
      </c>
      <c r="I382" s="63" t="s">
        <v>2284</v>
      </c>
      <c r="J382" s="63" t="s">
        <v>2285</v>
      </c>
      <c r="K382" s="63" t="s">
        <v>2286</v>
      </c>
      <c r="L382" s="82" t="s">
        <v>942</v>
      </c>
      <c r="M382" s="82" t="s">
        <v>942</v>
      </c>
      <c r="N382" s="64" t="n">
        <v>815</v>
      </c>
      <c r="O382" s="64" t="n">
        <v>145</v>
      </c>
      <c r="P382" s="64" t="s">
        <v>2287</v>
      </c>
      <c r="Q382" s="64" t="s">
        <v>2288</v>
      </c>
      <c r="R382" s="64" t="n">
        <v>72</v>
      </c>
      <c r="S382" s="64" t="n">
        <v>286</v>
      </c>
      <c r="T382" s="64" t="n">
        <v>782</v>
      </c>
      <c r="U382" s="64" t="s">
        <v>2289</v>
      </c>
      <c r="V382" s="65"/>
      <c r="W382" s="66"/>
      <c r="X382" s="42" t="n">
        <v>2</v>
      </c>
      <c r="Y382" s="55" t="s">
        <v>66</v>
      </c>
      <c r="Z382" s="42" t="n">
        <v>5</v>
      </c>
      <c r="AA382" s="60" t="s">
        <v>65</v>
      </c>
    </row>
    <row r="383" s="33" customFormat="true" ht="19.5" hidden="false" customHeight="true" outlineLevel="0" collapsed="false">
      <c r="A383" s="60" t="s">
        <v>83</v>
      </c>
      <c r="B383" s="33" t="n">
        <v>5</v>
      </c>
      <c r="C383" s="55" t="s">
        <v>66</v>
      </c>
      <c r="D383" s="42" t="n">
        <v>10</v>
      </c>
      <c r="E383" s="61"/>
      <c r="F383" s="62" t="s">
        <v>2290</v>
      </c>
      <c r="G383" s="63" t="s">
        <v>2291</v>
      </c>
      <c r="H383" s="63" t="s">
        <v>2292</v>
      </c>
      <c r="I383" s="63" t="s">
        <v>2293</v>
      </c>
      <c r="J383" s="63" t="s">
        <v>2120</v>
      </c>
      <c r="K383" s="63" t="s">
        <v>2294</v>
      </c>
      <c r="L383" s="63" t="n">
        <v>440</v>
      </c>
      <c r="M383" s="63" t="n">
        <v>815</v>
      </c>
      <c r="N383" s="64" t="n">
        <v>885</v>
      </c>
      <c r="O383" s="64" t="n">
        <v>233</v>
      </c>
      <c r="P383" s="64" t="s">
        <v>2295</v>
      </c>
      <c r="Q383" s="64" t="s">
        <v>2296</v>
      </c>
      <c r="R383" s="64" t="n">
        <v>204</v>
      </c>
      <c r="S383" s="64" t="n">
        <v>907</v>
      </c>
      <c r="T383" s="64" t="n">
        <v>862</v>
      </c>
      <c r="U383" s="64" t="s">
        <v>2297</v>
      </c>
      <c r="V383" s="65"/>
      <c r="W383" s="66"/>
      <c r="X383" s="42" t="n">
        <v>5</v>
      </c>
      <c r="Y383" s="55" t="s">
        <v>66</v>
      </c>
      <c r="Z383" s="42" t="n">
        <v>10</v>
      </c>
      <c r="AA383" s="60" t="s">
        <v>83</v>
      </c>
    </row>
    <row r="384" s="33" customFormat="true" ht="19.5" hidden="false" customHeight="true" outlineLevel="0" collapsed="false">
      <c r="A384" s="60" t="s">
        <v>100</v>
      </c>
      <c r="B384" s="33" t="n">
        <v>10</v>
      </c>
      <c r="C384" s="55" t="s">
        <v>66</v>
      </c>
      <c r="D384" s="42" t="n">
        <v>20</v>
      </c>
      <c r="E384" s="61"/>
      <c r="F384" s="62" t="s">
        <v>2298</v>
      </c>
      <c r="G384" s="63" t="s">
        <v>2299</v>
      </c>
      <c r="H384" s="63" t="s">
        <v>2300</v>
      </c>
      <c r="I384" s="63" t="s">
        <v>2301</v>
      </c>
      <c r="J384" s="63" t="s">
        <v>2302</v>
      </c>
      <c r="K384" s="63" t="s">
        <v>2303</v>
      </c>
      <c r="L384" s="63" t="s">
        <v>2304</v>
      </c>
      <c r="M384" s="63" t="s">
        <v>2305</v>
      </c>
      <c r="N384" s="64" t="s">
        <v>2306</v>
      </c>
      <c r="O384" s="64" t="n">
        <v>700</v>
      </c>
      <c r="P384" s="64" t="s">
        <v>2307</v>
      </c>
      <c r="Q384" s="64" t="s">
        <v>2308</v>
      </c>
      <c r="R384" s="64" t="n">
        <v>538</v>
      </c>
      <c r="S384" s="64" t="s">
        <v>2309</v>
      </c>
      <c r="T384" s="64" t="s">
        <v>1626</v>
      </c>
      <c r="U384" s="64" t="s">
        <v>2310</v>
      </c>
      <c r="V384" s="65"/>
      <c r="W384" s="66"/>
      <c r="X384" s="42" t="n">
        <v>10</v>
      </c>
      <c r="Y384" s="55" t="s">
        <v>66</v>
      </c>
      <c r="Z384" s="42" t="n">
        <v>20</v>
      </c>
      <c r="AA384" s="60" t="s">
        <v>100</v>
      </c>
    </row>
    <row r="385" s="33" customFormat="true" ht="19.5" hidden="false" customHeight="true" outlineLevel="0" collapsed="false">
      <c r="A385" s="60" t="s">
        <v>117</v>
      </c>
      <c r="B385" s="33" t="n">
        <v>20</v>
      </c>
      <c r="C385" s="55" t="s">
        <v>66</v>
      </c>
      <c r="D385" s="42" t="n">
        <v>30</v>
      </c>
      <c r="E385" s="61"/>
      <c r="F385" s="62" t="s">
        <v>2120</v>
      </c>
      <c r="G385" s="63" t="s">
        <v>2311</v>
      </c>
      <c r="H385" s="63" t="s">
        <v>2312</v>
      </c>
      <c r="I385" s="63" t="s">
        <v>2313</v>
      </c>
      <c r="J385" s="63" t="s">
        <v>2314</v>
      </c>
      <c r="K385" s="63" t="s">
        <v>2315</v>
      </c>
      <c r="L385" s="63" t="n">
        <v>713</v>
      </c>
      <c r="M385" s="63" t="s">
        <v>2316</v>
      </c>
      <c r="N385" s="64" t="n">
        <v>632</v>
      </c>
      <c r="O385" s="64" t="n">
        <v>862</v>
      </c>
      <c r="P385" s="64" t="s">
        <v>2317</v>
      </c>
      <c r="Q385" s="64" t="s">
        <v>2318</v>
      </c>
      <c r="R385" s="64" t="n">
        <v>501</v>
      </c>
      <c r="S385" s="64" t="s">
        <v>2319</v>
      </c>
      <c r="T385" s="64" t="n">
        <v>690</v>
      </c>
      <c r="U385" s="64" t="s">
        <v>2320</v>
      </c>
      <c r="V385" s="65"/>
      <c r="W385" s="66"/>
      <c r="X385" s="42" t="n">
        <v>20</v>
      </c>
      <c r="Y385" s="55" t="s">
        <v>66</v>
      </c>
      <c r="Z385" s="42" t="n">
        <v>30</v>
      </c>
      <c r="AA385" s="60" t="s">
        <v>117</v>
      </c>
    </row>
    <row r="386" s="33" customFormat="true" ht="19.5" hidden="false" customHeight="true" outlineLevel="0" collapsed="false">
      <c r="A386" s="60" t="s">
        <v>134</v>
      </c>
      <c r="B386" s="33" t="n">
        <v>30</v>
      </c>
      <c r="C386" s="55" t="s">
        <v>66</v>
      </c>
      <c r="D386" s="42" t="n">
        <v>50</v>
      </c>
      <c r="E386" s="61"/>
      <c r="F386" s="62" t="s">
        <v>1037</v>
      </c>
      <c r="G386" s="63" t="s">
        <v>2321</v>
      </c>
      <c r="H386" s="63" t="s">
        <v>2322</v>
      </c>
      <c r="I386" s="63" t="s">
        <v>2323</v>
      </c>
      <c r="J386" s="63" t="s">
        <v>2324</v>
      </c>
      <c r="K386" s="63" t="s">
        <v>2325</v>
      </c>
      <c r="L386" s="63" t="s">
        <v>1609</v>
      </c>
      <c r="M386" s="63" t="s">
        <v>2326</v>
      </c>
      <c r="N386" s="64" t="n">
        <v>972</v>
      </c>
      <c r="O386" s="64" t="s">
        <v>1596</v>
      </c>
      <c r="P386" s="64" t="s">
        <v>2327</v>
      </c>
      <c r="Q386" s="64" t="s">
        <v>2328</v>
      </c>
      <c r="R386" s="64" t="n">
        <v>876</v>
      </c>
      <c r="S386" s="64" t="s">
        <v>2329</v>
      </c>
      <c r="T386" s="64" t="n">
        <v>986</v>
      </c>
      <c r="U386" s="64" t="s">
        <v>2330</v>
      </c>
      <c r="V386" s="65"/>
      <c r="W386" s="66"/>
      <c r="X386" s="42" t="n">
        <v>30</v>
      </c>
      <c r="Y386" s="55" t="s">
        <v>66</v>
      </c>
      <c r="Z386" s="42" t="n">
        <v>50</v>
      </c>
      <c r="AA386" s="60" t="s">
        <v>134</v>
      </c>
    </row>
    <row r="387" s="33" customFormat="true" ht="19.5" hidden="false" customHeight="true" outlineLevel="0" collapsed="false">
      <c r="A387" s="60" t="s">
        <v>151</v>
      </c>
      <c r="B387" s="33" t="n">
        <v>50</v>
      </c>
      <c r="C387" s="55" t="s">
        <v>66</v>
      </c>
      <c r="D387" s="42" t="n">
        <v>100</v>
      </c>
      <c r="E387" s="61"/>
      <c r="F387" s="62" t="s">
        <v>2331</v>
      </c>
      <c r="G387" s="63" t="s">
        <v>2332</v>
      </c>
      <c r="H387" s="63" t="s">
        <v>2333</v>
      </c>
      <c r="I387" s="63" t="s">
        <v>2334</v>
      </c>
      <c r="J387" s="63" t="s">
        <v>1706</v>
      </c>
      <c r="K387" s="63" t="s">
        <v>2335</v>
      </c>
      <c r="L387" s="63" t="s">
        <v>2336</v>
      </c>
      <c r="M387" s="63" t="s">
        <v>2337</v>
      </c>
      <c r="N387" s="64" t="s">
        <v>2338</v>
      </c>
      <c r="O387" s="64" t="s">
        <v>2339</v>
      </c>
      <c r="P387" s="64" t="s">
        <v>2340</v>
      </c>
      <c r="Q387" s="64" t="s">
        <v>2341</v>
      </c>
      <c r="R387" s="64" t="s">
        <v>756</v>
      </c>
      <c r="S387" s="64" t="s">
        <v>2342</v>
      </c>
      <c r="T387" s="64" t="s">
        <v>2343</v>
      </c>
      <c r="U387" s="64" t="s">
        <v>2344</v>
      </c>
      <c r="V387" s="65"/>
      <c r="W387" s="66"/>
      <c r="X387" s="42" t="n">
        <v>50</v>
      </c>
      <c r="Y387" s="55" t="s">
        <v>66</v>
      </c>
      <c r="Z387" s="42" t="n">
        <v>100</v>
      </c>
      <c r="AA387" s="60" t="s">
        <v>151</v>
      </c>
    </row>
    <row r="388" s="33" customFormat="true" ht="19.5" hidden="false" customHeight="true" outlineLevel="0" collapsed="false">
      <c r="A388" s="60" t="s">
        <v>168</v>
      </c>
      <c r="B388" s="33" t="n">
        <v>100</v>
      </c>
      <c r="C388" s="55" t="s">
        <v>169</v>
      </c>
      <c r="D388" s="42" t="s">
        <v>170</v>
      </c>
      <c r="E388" s="61"/>
      <c r="F388" s="62" t="s">
        <v>2345</v>
      </c>
      <c r="G388" s="63" t="s">
        <v>2346</v>
      </c>
      <c r="H388" s="63" t="s">
        <v>2179</v>
      </c>
      <c r="I388" s="63" t="s">
        <v>2347</v>
      </c>
      <c r="J388" s="63" t="s">
        <v>2348</v>
      </c>
      <c r="K388" s="63" t="s">
        <v>2349</v>
      </c>
      <c r="L388" s="63" t="s">
        <v>1215</v>
      </c>
      <c r="M388" s="63" t="s">
        <v>2350</v>
      </c>
      <c r="N388" s="64" t="n">
        <v>633</v>
      </c>
      <c r="O388" s="64" t="s">
        <v>2351</v>
      </c>
      <c r="P388" s="64" t="s">
        <v>1626</v>
      </c>
      <c r="Q388" s="64" t="s">
        <v>2352</v>
      </c>
      <c r="R388" s="64" t="n">
        <v>633</v>
      </c>
      <c r="S388" s="64" t="s">
        <v>2353</v>
      </c>
      <c r="T388" s="64" t="n">
        <v>473</v>
      </c>
      <c r="U388" s="64" t="s">
        <v>2354</v>
      </c>
      <c r="V388" s="65"/>
      <c r="W388" s="66"/>
      <c r="X388" s="42" t="n">
        <v>100</v>
      </c>
      <c r="Y388" s="55" t="s">
        <v>169</v>
      </c>
      <c r="Z388" s="42" t="s">
        <v>170</v>
      </c>
      <c r="AA388" s="60" t="s">
        <v>168</v>
      </c>
    </row>
    <row r="389" s="33" customFormat="true" ht="19.5" hidden="false" customHeight="true" outlineLevel="0" collapsed="false">
      <c r="A389" s="60" t="s">
        <v>187</v>
      </c>
      <c r="B389" s="58" t="s">
        <v>41</v>
      </c>
      <c r="C389" s="58"/>
      <c r="D389" s="58"/>
      <c r="E389" s="61"/>
      <c r="F389" s="62" t="s">
        <v>2355</v>
      </c>
      <c r="G389" s="63" t="s">
        <v>2356</v>
      </c>
      <c r="H389" s="63" t="s">
        <v>2357</v>
      </c>
      <c r="I389" s="63" t="s">
        <v>2358</v>
      </c>
      <c r="J389" s="63" t="s">
        <v>2359</v>
      </c>
      <c r="K389" s="63" t="s">
        <v>2360</v>
      </c>
      <c r="L389" s="63" t="s">
        <v>2361</v>
      </c>
      <c r="M389" s="63" t="s">
        <v>2362</v>
      </c>
      <c r="N389" s="64" t="s">
        <v>2363</v>
      </c>
      <c r="O389" s="64" t="s">
        <v>2364</v>
      </c>
      <c r="P389" s="64" t="s">
        <v>2365</v>
      </c>
      <c r="Q389" s="64" t="s">
        <v>2366</v>
      </c>
      <c r="R389" s="64" t="s">
        <v>2367</v>
      </c>
      <c r="S389" s="64" t="s">
        <v>2368</v>
      </c>
      <c r="T389" s="64" t="s">
        <v>2369</v>
      </c>
      <c r="U389" s="64" t="s">
        <v>2370</v>
      </c>
      <c r="V389" s="65"/>
      <c r="W389" s="66"/>
      <c r="X389" s="58" t="s">
        <v>41</v>
      </c>
      <c r="Y389" s="58"/>
      <c r="Z389" s="58"/>
      <c r="AA389" s="60" t="s">
        <v>187</v>
      </c>
    </row>
    <row r="390" s="33" customFormat="true" ht="15.75" hidden="false" customHeight="true" outlineLevel="0" collapsed="false">
      <c r="A390" s="60"/>
      <c r="C390" s="55"/>
      <c r="D390" s="42"/>
      <c r="E390" s="61"/>
      <c r="F390" s="67"/>
      <c r="G390" s="68"/>
      <c r="H390" s="68"/>
      <c r="I390" s="68"/>
      <c r="J390" s="68"/>
      <c r="K390" s="68"/>
      <c r="L390" s="68"/>
      <c r="M390" s="68"/>
      <c r="N390" s="68"/>
      <c r="O390" s="68"/>
      <c r="P390" s="69"/>
      <c r="Q390" s="69"/>
      <c r="R390" s="69"/>
      <c r="S390" s="69"/>
      <c r="T390" s="69"/>
      <c r="U390" s="69"/>
      <c r="V390" s="65"/>
      <c r="W390" s="66"/>
      <c r="X390" s="42"/>
      <c r="Y390" s="55"/>
      <c r="Z390" s="42"/>
      <c r="AA390" s="60"/>
    </row>
    <row r="391" s="33" customFormat="true" ht="19.5" hidden="false" customHeight="true" outlineLevel="0" collapsed="false">
      <c r="C391" s="55"/>
      <c r="D391" s="70" t="s">
        <v>204</v>
      </c>
      <c r="E391" s="61"/>
      <c r="F391" s="67"/>
      <c r="G391" s="68"/>
      <c r="H391" s="68"/>
      <c r="I391" s="68"/>
      <c r="J391" s="68"/>
      <c r="K391" s="68"/>
      <c r="L391" s="68"/>
      <c r="M391" s="68"/>
      <c r="N391" s="68"/>
      <c r="O391" s="68"/>
      <c r="P391" s="69"/>
      <c r="Q391" s="69"/>
      <c r="R391" s="69"/>
      <c r="S391" s="69"/>
      <c r="T391" s="69"/>
      <c r="U391" s="69"/>
      <c r="V391" s="65"/>
      <c r="W391" s="66"/>
      <c r="X391" s="42"/>
      <c r="Y391" s="55"/>
      <c r="Z391" s="70" t="s">
        <v>204</v>
      </c>
    </row>
    <row r="392" s="33" customFormat="true" ht="19.5" hidden="false" customHeight="true" outlineLevel="0" collapsed="false">
      <c r="A392" s="60" t="s">
        <v>205</v>
      </c>
      <c r="B392" s="33" t="n">
        <v>50</v>
      </c>
      <c r="C392" s="55" t="s">
        <v>66</v>
      </c>
      <c r="D392" s="42" t="n">
        <v>75</v>
      </c>
      <c r="E392" s="61"/>
      <c r="F392" s="62" t="s">
        <v>2371</v>
      </c>
      <c r="G392" s="63" t="s">
        <v>2372</v>
      </c>
      <c r="H392" s="63" t="s">
        <v>2373</v>
      </c>
      <c r="I392" s="63" t="s">
        <v>2374</v>
      </c>
      <c r="J392" s="63" t="s">
        <v>2375</v>
      </c>
      <c r="K392" s="63" t="s">
        <v>2376</v>
      </c>
      <c r="L392" s="63" t="s">
        <v>2377</v>
      </c>
      <c r="M392" s="63" t="s">
        <v>2378</v>
      </c>
      <c r="N392" s="64" t="n">
        <v>728</v>
      </c>
      <c r="O392" s="64" t="s">
        <v>2379</v>
      </c>
      <c r="P392" s="64" t="s">
        <v>2380</v>
      </c>
      <c r="Q392" s="64" t="s">
        <v>2381</v>
      </c>
      <c r="R392" s="64" t="n">
        <v>762</v>
      </c>
      <c r="S392" s="64" t="s">
        <v>2382</v>
      </c>
      <c r="T392" s="64" t="n">
        <v>680</v>
      </c>
      <c r="U392" s="64" t="s">
        <v>2383</v>
      </c>
      <c r="V392" s="65"/>
      <c r="W392" s="66"/>
      <c r="X392" s="42" t="n">
        <v>50</v>
      </c>
      <c r="Y392" s="55" t="s">
        <v>66</v>
      </c>
      <c r="Z392" s="42" t="n">
        <v>75</v>
      </c>
      <c r="AA392" s="60" t="s">
        <v>205</v>
      </c>
    </row>
    <row r="393" s="33" customFormat="true" ht="19.5" hidden="false" customHeight="true" outlineLevel="0" collapsed="false">
      <c r="A393" s="60" t="s">
        <v>222</v>
      </c>
      <c r="B393" s="33" t="n">
        <v>75</v>
      </c>
      <c r="C393" s="55" t="s">
        <v>66</v>
      </c>
      <c r="D393" s="33" t="n">
        <v>100</v>
      </c>
      <c r="E393" s="71"/>
      <c r="F393" s="62" t="s">
        <v>1717</v>
      </c>
      <c r="G393" s="63" t="s">
        <v>2384</v>
      </c>
      <c r="H393" s="63" t="s">
        <v>2385</v>
      </c>
      <c r="I393" s="63" t="s">
        <v>2386</v>
      </c>
      <c r="J393" s="63" t="n">
        <v>978</v>
      </c>
      <c r="K393" s="63" t="s">
        <v>2387</v>
      </c>
      <c r="L393" s="63" t="n">
        <v>634</v>
      </c>
      <c r="M393" s="63" t="s">
        <v>2388</v>
      </c>
      <c r="N393" s="64" t="n">
        <v>456</v>
      </c>
      <c r="O393" s="64" t="s">
        <v>2389</v>
      </c>
      <c r="P393" s="64" t="n">
        <v>990</v>
      </c>
      <c r="Q393" s="64" t="s">
        <v>2390</v>
      </c>
      <c r="R393" s="64" t="n">
        <v>526</v>
      </c>
      <c r="S393" s="64" t="s">
        <v>2391</v>
      </c>
      <c r="T393" s="64" t="n">
        <v>404</v>
      </c>
      <c r="U393" s="64" t="s">
        <v>2392</v>
      </c>
      <c r="V393" s="65"/>
      <c r="W393" s="66"/>
      <c r="X393" s="42" t="n">
        <v>75</v>
      </c>
      <c r="Y393" s="55" t="s">
        <v>66</v>
      </c>
      <c r="Z393" s="33" t="n">
        <v>100</v>
      </c>
      <c r="AA393" s="60" t="s">
        <v>222</v>
      </c>
    </row>
    <row r="394" s="33" customFormat="true" ht="19.5" hidden="false" customHeight="true" outlineLevel="0" collapsed="false">
      <c r="A394" s="60" t="s">
        <v>237</v>
      </c>
      <c r="B394" s="33" t="n">
        <v>100</v>
      </c>
      <c r="C394" s="55" t="s">
        <v>66</v>
      </c>
      <c r="D394" s="33" t="n">
        <v>200</v>
      </c>
      <c r="E394" s="71"/>
      <c r="F394" s="62" t="s">
        <v>1358</v>
      </c>
      <c r="G394" s="63" t="s">
        <v>2393</v>
      </c>
      <c r="H394" s="63" t="s">
        <v>2394</v>
      </c>
      <c r="I394" s="63" t="s">
        <v>2395</v>
      </c>
      <c r="J394" s="63" t="s">
        <v>2396</v>
      </c>
      <c r="K394" s="63" t="s">
        <v>2397</v>
      </c>
      <c r="L394" s="63" t="n">
        <v>866</v>
      </c>
      <c r="M394" s="63" t="s">
        <v>2398</v>
      </c>
      <c r="N394" s="64" t="n">
        <v>524</v>
      </c>
      <c r="O394" s="64" t="s">
        <v>2399</v>
      </c>
      <c r="P394" s="64" t="s">
        <v>2400</v>
      </c>
      <c r="Q394" s="64" t="s">
        <v>2401</v>
      </c>
      <c r="R394" s="64" t="n">
        <v>567</v>
      </c>
      <c r="S394" s="64" t="s">
        <v>2402</v>
      </c>
      <c r="T394" s="64" t="n">
        <v>412</v>
      </c>
      <c r="U394" s="64" t="s">
        <v>2403</v>
      </c>
      <c r="V394" s="65"/>
      <c r="W394" s="66"/>
      <c r="X394" s="42" t="n">
        <v>100</v>
      </c>
      <c r="Y394" s="55" t="s">
        <v>66</v>
      </c>
      <c r="Z394" s="33" t="n">
        <v>200</v>
      </c>
      <c r="AA394" s="60" t="s">
        <v>237</v>
      </c>
    </row>
    <row r="395" s="33" customFormat="true" ht="16.5" hidden="false" customHeight="true" outlineLevel="0" collapsed="false">
      <c r="C395" s="55"/>
      <c r="E395" s="56"/>
      <c r="Y395" s="55"/>
    </row>
    <row r="396" s="33" customFormat="true" ht="19.5" hidden="false" customHeight="true" outlineLevel="0" collapsed="false">
      <c r="C396" s="55"/>
      <c r="E396" s="56"/>
      <c r="F396" s="57" t="s">
        <v>246</v>
      </c>
      <c r="G396" s="57"/>
      <c r="H396" s="57"/>
      <c r="I396" s="57"/>
      <c r="J396" s="57"/>
      <c r="K396" s="57"/>
      <c r="L396" s="57"/>
      <c r="M396" s="57"/>
      <c r="N396" s="57" t="s">
        <v>246</v>
      </c>
      <c r="O396" s="57"/>
      <c r="P396" s="57"/>
      <c r="Q396" s="57"/>
      <c r="R396" s="57"/>
      <c r="S396" s="57"/>
      <c r="T396" s="57"/>
      <c r="U396" s="57"/>
      <c r="V396" s="59"/>
      <c r="W396" s="59"/>
      <c r="Y396" s="55"/>
    </row>
    <row r="397" s="33" customFormat="true" ht="19.5" hidden="false" customHeight="true" outlineLevel="0" collapsed="false">
      <c r="A397" s="60" t="s">
        <v>247</v>
      </c>
      <c r="C397" s="55" t="s">
        <v>56</v>
      </c>
      <c r="D397" s="42" t="n">
        <v>2</v>
      </c>
      <c r="E397" s="61"/>
      <c r="F397" s="62" t="s">
        <v>2404</v>
      </c>
      <c r="G397" s="63" t="s">
        <v>2405</v>
      </c>
      <c r="H397" s="63" t="s">
        <v>1850</v>
      </c>
      <c r="I397" s="63" t="s">
        <v>596</v>
      </c>
      <c r="J397" s="63" t="s">
        <v>2045</v>
      </c>
      <c r="K397" s="63" t="s">
        <v>2406</v>
      </c>
      <c r="L397" s="63" t="n">
        <v>132</v>
      </c>
      <c r="M397" s="63" t="n">
        <v>144</v>
      </c>
      <c r="N397" s="64" t="n">
        <v>651</v>
      </c>
      <c r="O397" s="64" t="n">
        <v>83</v>
      </c>
      <c r="P397" s="64" t="s">
        <v>2407</v>
      </c>
      <c r="Q397" s="64" t="s">
        <v>2408</v>
      </c>
      <c r="R397" s="64" t="n">
        <v>5</v>
      </c>
      <c r="S397" s="64" t="n">
        <v>5</v>
      </c>
      <c r="T397" s="64" t="n">
        <v>550</v>
      </c>
      <c r="U397" s="64" t="s">
        <v>2409</v>
      </c>
      <c r="V397" s="65"/>
      <c r="W397" s="66"/>
      <c r="X397" s="42"/>
      <c r="Y397" s="55" t="s">
        <v>56</v>
      </c>
      <c r="Z397" s="42" t="n">
        <v>2</v>
      </c>
      <c r="AA397" s="60" t="s">
        <v>247</v>
      </c>
    </row>
    <row r="398" s="33" customFormat="true" ht="19.5" hidden="false" customHeight="true" outlineLevel="0" collapsed="false">
      <c r="A398" s="60" t="s">
        <v>261</v>
      </c>
      <c r="B398" s="33" t="n">
        <v>2</v>
      </c>
      <c r="C398" s="55" t="s">
        <v>66</v>
      </c>
      <c r="D398" s="42" t="n">
        <v>8</v>
      </c>
      <c r="E398" s="61"/>
      <c r="F398" s="62" t="s">
        <v>2410</v>
      </c>
      <c r="G398" s="63" t="s">
        <v>2411</v>
      </c>
      <c r="H398" s="63" t="s">
        <v>2412</v>
      </c>
      <c r="I398" s="63" t="s">
        <v>2413</v>
      </c>
      <c r="J398" s="63" t="s">
        <v>2414</v>
      </c>
      <c r="K398" s="63" t="s">
        <v>2415</v>
      </c>
      <c r="L398" s="63" t="s">
        <v>2416</v>
      </c>
      <c r="M398" s="63" t="s">
        <v>2417</v>
      </c>
      <c r="N398" s="64" t="s">
        <v>2418</v>
      </c>
      <c r="O398" s="64" t="n">
        <v>345</v>
      </c>
      <c r="P398" s="64" t="s">
        <v>2419</v>
      </c>
      <c r="Q398" s="64" t="s">
        <v>2420</v>
      </c>
      <c r="R398" s="64" t="n">
        <v>250</v>
      </c>
      <c r="S398" s="64" t="n">
        <v>767</v>
      </c>
      <c r="T398" s="64" t="s">
        <v>2421</v>
      </c>
      <c r="U398" s="64" t="s">
        <v>2422</v>
      </c>
      <c r="V398" s="65"/>
      <c r="W398" s="66"/>
      <c r="X398" s="42" t="n">
        <v>2</v>
      </c>
      <c r="Y398" s="55" t="s">
        <v>66</v>
      </c>
      <c r="Z398" s="42" t="n">
        <v>8</v>
      </c>
      <c r="AA398" s="60" t="s">
        <v>261</v>
      </c>
    </row>
    <row r="399" s="33" customFormat="true" ht="19.5" hidden="false" customHeight="true" outlineLevel="0" collapsed="false">
      <c r="A399" s="60" t="s">
        <v>278</v>
      </c>
      <c r="B399" s="33" t="n">
        <v>8</v>
      </c>
      <c r="C399" s="55" t="s">
        <v>66</v>
      </c>
      <c r="D399" s="42" t="n">
        <v>16</v>
      </c>
      <c r="E399" s="61"/>
      <c r="F399" s="62" t="s">
        <v>2423</v>
      </c>
      <c r="G399" s="63" t="s">
        <v>2424</v>
      </c>
      <c r="H399" s="63" t="s">
        <v>1800</v>
      </c>
      <c r="I399" s="63" t="s">
        <v>2425</v>
      </c>
      <c r="J399" s="63" t="s">
        <v>2426</v>
      </c>
      <c r="K399" s="63" t="s">
        <v>2427</v>
      </c>
      <c r="L399" s="63" t="s">
        <v>2428</v>
      </c>
      <c r="M399" s="63" t="s">
        <v>2429</v>
      </c>
      <c r="N399" s="64" t="n">
        <v>858</v>
      </c>
      <c r="O399" s="64" t="n">
        <v>695</v>
      </c>
      <c r="P399" s="64" t="s">
        <v>2430</v>
      </c>
      <c r="Q399" s="64" t="s">
        <v>2431</v>
      </c>
      <c r="R399" s="64" t="n">
        <v>451</v>
      </c>
      <c r="S399" s="64" t="s">
        <v>2432</v>
      </c>
      <c r="T399" s="64" t="s">
        <v>2433</v>
      </c>
      <c r="U399" s="64" t="s">
        <v>2434</v>
      </c>
      <c r="V399" s="65"/>
      <c r="W399" s="66"/>
      <c r="X399" s="42" t="n">
        <v>8</v>
      </c>
      <c r="Y399" s="55" t="s">
        <v>66</v>
      </c>
      <c r="Z399" s="42" t="n">
        <v>16</v>
      </c>
      <c r="AA399" s="60" t="s">
        <v>278</v>
      </c>
    </row>
    <row r="400" s="33" customFormat="true" ht="19.5" hidden="false" customHeight="true" outlineLevel="0" collapsed="false">
      <c r="A400" s="60" t="s">
        <v>295</v>
      </c>
      <c r="B400" s="33" t="n">
        <v>16</v>
      </c>
      <c r="C400" s="55" t="s">
        <v>66</v>
      </c>
      <c r="D400" s="42" t="n">
        <v>24</v>
      </c>
      <c r="E400" s="61"/>
      <c r="F400" s="62" t="s">
        <v>2435</v>
      </c>
      <c r="G400" s="63" t="s">
        <v>2436</v>
      </c>
      <c r="H400" s="63" t="s">
        <v>2437</v>
      </c>
      <c r="I400" s="63" t="s">
        <v>2438</v>
      </c>
      <c r="J400" s="63" t="s">
        <v>2439</v>
      </c>
      <c r="K400" s="63" t="s">
        <v>2440</v>
      </c>
      <c r="L400" s="63" t="n">
        <v>766</v>
      </c>
      <c r="M400" s="63" t="s">
        <v>2441</v>
      </c>
      <c r="N400" s="64" t="n">
        <v>629</v>
      </c>
      <c r="O400" s="64" t="s">
        <v>1215</v>
      </c>
      <c r="P400" s="64" t="s">
        <v>1529</v>
      </c>
      <c r="Q400" s="64" t="s">
        <v>2442</v>
      </c>
      <c r="R400" s="64" t="n">
        <v>459</v>
      </c>
      <c r="S400" s="64" t="s">
        <v>2443</v>
      </c>
      <c r="T400" s="64" t="n">
        <v>630</v>
      </c>
      <c r="U400" s="64" t="s">
        <v>2444</v>
      </c>
      <c r="V400" s="65"/>
      <c r="W400" s="66"/>
      <c r="X400" s="42" t="n">
        <v>16</v>
      </c>
      <c r="Y400" s="55" t="s">
        <v>66</v>
      </c>
      <c r="Z400" s="42" t="n">
        <v>24</v>
      </c>
      <c r="AA400" s="60" t="s">
        <v>295</v>
      </c>
    </row>
    <row r="401" s="33" customFormat="true" ht="19.5" hidden="false" customHeight="true" outlineLevel="0" collapsed="false">
      <c r="A401" s="60" t="s">
        <v>312</v>
      </c>
      <c r="B401" s="33" t="n">
        <v>24</v>
      </c>
      <c r="C401" s="55" t="s">
        <v>66</v>
      </c>
      <c r="D401" s="42" t="n">
        <v>32</v>
      </c>
      <c r="E401" s="61"/>
      <c r="F401" s="62" t="s">
        <v>2445</v>
      </c>
      <c r="G401" s="63" t="s">
        <v>2446</v>
      </c>
      <c r="H401" s="63" t="s">
        <v>1599</v>
      </c>
      <c r="I401" s="63" t="s">
        <v>2447</v>
      </c>
      <c r="J401" s="63" t="s">
        <v>1657</v>
      </c>
      <c r="K401" s="63" t="s">
        <v>2448</v>
      </c>
      <c r="L401" s="63" t="n">
        <v>537</v>
      </c>
      <c r="M401" s="63" t="s">
        <v>2449</v>
      </c>
      <c r="N401" s="64" t="n">
        <v>455</v>
      </c>
      <c r="O401" s="64" t="s">
        <v>2450</v>
      </c>
      <c r="P401" s="64" t="s">
        <v>2377</v>
      </c>
      <c r="Q401" s="64" t="s">
        <v>2451</v>
      </c>
      <c r="R401" s="64" t="n">
        <v>448</v>
      </c>
      <c r="S401" s="64" t="s">
        <v>2452</v>
      </c>
      <c r="T401" s="64" t="n">
        <v>445</v>
      </c>
      <c r="U401" s="64" t="s">
        <v>2453</v>
      </c>
      <c r="V401" s="65"/>
      <c r="W401" s="66"/>
      <c r="X401" s="42" t="n">
        <v>24</v>
      </c>
      <c r="Y401" s="55" t="s">
        <v>66</v>
      </c>
      <c r="Z401" s="42" t="n">
        <v>32</v>
      </c>
      <c r="AA401" s="60" t="s">
        <v>312</v>
      </c>
    </row>
    <row r="402" s="33" customFormat="true" ht="19.5" hidden="false" customHeight="true" outlineLevel="0" collapsed="false">
      <c r="A402" s="60" t="s">
        <v>329</v>
      </c>
      <c r="B402" s="33" t="n">
        <v>32</v>
      </c>
      <c r="C402" s="55" t="s">
        <v>66</v>
      </c>
      <c r="D402" s="42" t="n">
        <v>40</v>
      </c>
      <c r="E402" s="61"/>
      <c r="F402" s="62" t="n">
        <v>922</v>
      </c>
      <c r="G402" s="63" t="s">
        <v>2454</v>
      </c>
      <c r="H402" s="63" t="n">
        <v>867</v>
      </c>
      <c r="I402" s="63" t="s">
        <v>2455</v>
      </c>
      <c r="J402" s="63" t="n">
        <v>803</v>
      </c>
      <c r="K402" s="63" t="s">
        <v>2456</v>
      </c>
      <c r="L402" s="63" t="n">
        <v>411</v>
      </c>
      <c r="M402" s="63" t="s">
        <v>1897</v>
      </c>
      <c r="N402" s="64" t="n">
        <v>342</v>
      </c>
      <c r="O402" s="64" t="s">
        <v>2457</v>
      </c>
      <c r="P402" s="64" t="n">
        <v>781</v>
      </c>
      <c r="Q402" s="64" t="s">
        <v>2458</v>
      </c>
      <c r="R402" s="64" t="n">
        <v>423</v>
      </c>
      <c r="S402" s="64" t="s">
        <v>2459</v>
      </c>
      <c r="T402" s="64" t="n">
        <v>359</v>
      </c>
      <c r="U402" s="64" t="s">
        <v>2460</v>
      </c>
      <c r="V402" s="65"/>
      <c r="W402" s="66"/>
      <c r="X402" s="42" t="n">
        <v>32</v>
      </c>
      <c r="Y402" s="55" t="s">
        <v>66</v>
      </c>
      <c r="Z402" s="42" t="n">
        <v>40</v>
      </c>
      <c r="AA402" s="60" t="s">
        <v>329</v>
      </c>
    </row>
    <row r="403" s="33" customFormat="true" ht="19.5" hidden="false" customHeight="true" outlineLevel="0" collapsed="false">
      <c r="A403" s="60" t="s">
        <v>346</v>
      </c>
      <c r="B403" s="33" t="n">
        <v>40</v>
      </c>
      <c r="C403" s="55" t="s">
        <v>66</v>
      </c>
      <c r="D403" s="42" t="n">
        <v>60</v>
      </c>
      <c r="E403" s="61"/>
      <c r="F403" s="62" t="s">
        <v>2461</v>
      </c>
      <c r="G403" s="63" t="s">
        <v>2462</v>
      </c>
      <c r="H403" s="63" t="s">
        <v>2463</v>
      </c>
      <c r="I403" s="63" t="s">
        <v>2464</v>
      </c>
      <c r="J403" s="63" t="s">
        <v>2465</v>
      </c>
      <c r="K403" s="63" t="s">
        <v>2466</v>
      </c>
      <c r="L403" s="63" t="n">
        <v>779</v>
      </c>
      <c r="M403" s="63" t="s">
        <v>2467</v>
      </c>
      <c r="N403" s="64" t="n">
        <v>586</v>
      </c>
      <c r="O403" s="64" t="s">
        <v>2468</v>
      </c>
      <c r="P403" s="64" t="s">
        <v>1162</v>
      </c>
      <c r="Q403" s="64" t="s">
        <v>2469</v>
      </c>
      <c r="R403" s="64" t="n">
        <v>743</v>
      </c>
      <c r="S403" s="64" t="s">
        <v>2470</v>
      </c>
      <c r="T403" s="64" t="n">
        <v>574</v>
      </c>
      <c r="U403" s="64" t="s">
        <v>2471</v>
      </c>
      <c r="V403" s="65"/>
      <c r="W403" s="66"/>
      <c r="X403" s="42" t="n">
        <v>40</v>
      </c>
      <c r="Y403" s="55" t="s">
        <v>66</v>
      </c>
      <c r="Z403" s="42" t="n">
        <v>60</v>
      </c>
      <c r="AA403" s="60" t="s">
        <v>346</v>
      </c>
    </row>
    <row r="404" s="33" customFormat="true" ht="19.5" hidden="false" customHeight="true" outlineLevel="0" collapsed="false">
      <c r="A404" s="60" t="s">
        <v>363</v>
      </c>
      <c r="B404" s="33" t="n">
        <v>60</v>
      </c>
      <c r="C404" s="55" t="s">
        <v>169</v>
      </c>
      <c r="D404" s="42" t="s">
        <v>170</v>
      </c>
      <c r="E404" s="61"/>
      <c r="F404" s="62" t="s">
        <v>2087</v>
      </c>
      <c r="G404" s="63" t="s">
        <v>2472</v>
      </c>
      <c r="H404" s="63" t="s">
        <v>2473</v>
      </c>
      <c r="I404" s="63" t="s">
        <v>2474</v>
      </c>
      <c r="J404" s="63" t="s">
        <v>2475</v>
      </c>
      <c r="K404" s="63" t="s">
        <v>2476</v>
      </c>
      <c r="L404" s="63" t="s">
        <v>2477</v>
      </c>
      <c r="M404" s="63" t="s">
        <v>2478</v>
      </c>
      <c r="N404" s="64" t="s">
        <v>1628</v>
      </c>
      <c r="O404" s="64" t="s">
        <v>2479</v>
      </c>
      <c r="P404" s="64" t="s">
        <v>2480</v>
      </c>
      <c r="Q404" s="64" t="s">
        <v>2481</v>
      </c>
      <c r="R404" s="64" t="s">
        <v>2482</v>
      </c>
      <c r="S404" s="64" t="s">
        <v>2483</v>
      </c>
      <c r="T404" s="64" t="n">
        <v>948</v>
      </c>
      <c r="U404" s="64" t="s">
        <v>2484</v>
      </c>
      <c r="V404" s="65"/>
      <c r="W404" s="66"/>
      <c r="X404" s="42" t="n">
        <v>60</v>
      </c>
      <c r="Y404" s="55" t="s">
        <v>169</v>
      </c>
      <c r="Z404" s="42" t="s">
        <v>170</v>
      </c>
      <c r="AA404" s="60" t="s">
        <v>363</v>
      </c>
    </row>
    <row r="405" s="33" customFormat="true" ht="19.5" hidden="false" customHeight="true" outlineLevel="0" collapsed="false">
      <c r="A405" s="60" t="s">
        <v>380</v>
      </c>
      <c r="B405" s="58" t="s">
        <v>41</v>
      </c>
      <c r="C405" s="58"/>
      <c r="D405" s="58"/>
      <c r="E405" s="61"/>
      <c r="F405" s="62" t="s">
        <v>2355</v>
      </c>
      <c r="G405" s="63" t="s">
        <v>2356</v>
      </c>
      <c r="H405" s="63" t="s">
        <v>2357</v>
      </c>
      <c r="I405" s="63" t="s">
        <v>2358</v>
      </c>
      <c r="J405" s="63" t="s">
        <v>2359</v>
      </c>
      <c r="K405" s="63" t="s">
        <v>2360</v>
      </c>
      <c r="L405" s="63" t="s">
        <v>2361</v>
      </c>
      <c r="M405" s="63" t="s">
        <v>2362</v>
      </c>
      <c r="N405" s="64" t="s">
        <v>2363</v>
      </c>
      <c r="O405" s="64" t="s">
        <v>2364</v>
      </c>
      <c r="P405" s="64" t="s">
        <v>2365</v>
      </c>
      <c r="Q405" s="64" t="s">
        <v>2366</v>
      </c>
      <c r="R405" s="64" t="s">
        <v>2367</v>
      </c>
      <c r="S405" s="64" t="s">
        <v>2368</v>
      </c>
      <c r="T405" s="64" t="s">
        <v>2369</v>
      </c>
      <c r="U405" s="64" t="s">
        <v>2370</v>
      </c>
      <c r="V405" s="65"/>
      <c r="W405" s="66"/>
      <c r="X405" s="58" t="s">
        <v>41</v>
      </c>
      <c r="Y405" s="58"/>
      <c r="Z405" s="58"/>
      <c r="AA405" s="60" t="s">
        <v>380</v>
      </c>
    </row>
    <row r="406" s="33" customFormat="true" ht="15.75" hidden="false" customHeight="true" outlineLevel="0" collapsed="false">
      <c r="C406" s="55"/>
      <c r="D406" s="42"/>
      <c r="E406" s="61"/>
      <c r="F406" s="67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5"/>
      <c r="W406" s="66"/>
      <c r="X406" s="42"/>
      <c r="Y406" s="55"/>
      <c r="Z406" s="42"/>
    </row>
    <row r="407" s="33" customFormat="true" ht="19.5" hidden="false" customHeight="true" outlineLevel="0" collapsed="false">
      <c r="C407" s="55"/>
      <c r="D407" s="70" t="s">
        <v>204</v>
      </c>
      <c r="E407" s="72"/>
      <c r="F407" s="67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5"/>
      <c r="W407" s="66"/>
      <c r="X407" s="42"/>
      <c r="Y407" s="55"/>
      <c r="Z407" s="70" t="s">
        <v>204</v>
      </c>
    </row>
    <row r="408" s="33" customFormat="true" ht="19.5" hidden="false" customHeight="true" outlineLevel="0" collapsed="false">
      <c r="A408" s="60" t="s">
        <v>381</v>
      </c>
      <c r="B408" s="33" t="s">
        <v>1588</v>
      </c>
      <c r="C408" s="55" t="s">
        <v>56</v>
      </c>
      <c r="D408" s="42" t="n">
        <v>1</v>
      </c>
      <c r="E408" s="72"/>
      <c r="F408" s="62" t="s">
        <v>2485</v>
      </c>
      <c r="G408" s="63" t="s">
        <v>2486</v>
      </c>
      <c r="H408" s="63" t="n">
        <v>421</v>
      </c>
      <c r="I408" s="63" t="n">
        <v>674</v>
      </c>
      <c r="J408" s="63" t="n">
        <v>196</v>
      </c>
      <c r="K408" s="63" t="n">
        <v>152</v>
      </c>
      <c r="L408" s="63" t="n">
        <v>4</v>
      </c>
      <c r="M408" s="63" t="n">
        <v>3</v>
      </c>
      <c r="N408" s="64" t="n">
        <v>113</v>
      </c>
      <c r="O408" s="64" t="n">
        <v>11</v>
      </c>
      <c r="P408" s="64" t="s">
        <v>2487</v>
      </c>
      <c r="Q408" s="64" t="s">
        <v>2488</v>
      </c>
      <c r="R408" s="64" t="s">
        <v>66</v>
      </c>
      <c r="S408" s="64" t="s">
        <v>66</v>
      </c>
      <c r="T408" s="64" t="n">
        <v>78</v>
      </c>
      <c r="U408" s="64" t="n">
        <v>202</v>
      </c>
      <c r="V408" s="65"/>
      <c r="W408" s="66"/>
      <c r="X408" s="42" t="s">
        <v>1588</v>
      </c>
      <c r="Y408" s="55" t="s">
        <v>56</v>
      </c>
      <c r="Z408" s="42" t="n">
        <v>1</v>
      </c>
      <c r="AA408" s="60" t="s">
        <v>381</v>
      </c>
    </row>
    <row r="409" s="33" customFormat="true" ht="19.5" hidden="false" customHeight="true" outlineLevel="0" collapsed="false">
      <c r="A409" s="60" t="s">
        <v>398</v>
      </c>
      <c r="B409" s="33" t="n">
        <v>8</v>
      </c>
      <c r="C409" s="55" t="s">
        <v>66</v>
      </c>
      <c r="D409" s="42" t="n">
        <v>12</v>
      </c>
      <c r="E409" s="72"/>
      <c r="F409" s="62" t="s">
        <v>2489</v>
      </c>
      <c r="G409" s="63" t="s">
        <v>2490</v>
      </c>
      <c r="H409" s="63" t="s">
        <v>2477</v>
      </c>
      <c r="I409" s="63" t="s">
        <v>2491</v>
      </c>
      <c r="J409" s="63" t="s">
        <v>2137</v>
      </c>
      <c r="K409" s="63" t="s">
        <v>2492</v>
      </c>
      <c r="L409" s="63" t="n">
        <v>576</v>
      </c>
      <c r="M409" s="63" t="s">
        <v>2493</v>
      </c>
      <c r="N409" s="64" t="n">
        <v>472</v>
      </c>
      <c r="O409" s="64" t="n">
        <v>278</v>
      </c>
      <c r="P409" s="64" t="s">
        <v>2494</v>
      </c>
      <c r="Q409" s="64" t="s">
        <v>2495</v>
      </c>
      <c r="R409" s="64" t="n">
        <v>234</v>
      </c>
      <c r="S409" s="64" t="s">
        <v>2496</v>
      </c>
      <c r="T409" s="64" t="n">
        <v>624</v>
      </c>
      <c r="U409" s="64" t="s">
        <v>2497</v>
      </c>
      <c r="V409" s="65"/>
      <c r="W409" s="66"/>
      <c r="X409" s="42" t="n">
        <v>8</v>
      </c>
      <c r="Y409" s="55" t="s">
        <v>66</v>
      </c>
      <c r="Z409" s="42" t="n">
        <v>12</v>
      </c>
      <c r="AA409" s="60" t="s">
        <v>398</v>
      </c>
    </row>
    <row r="410" s="33" customFormat="true" ht="19.5" hidden="false" customHeight="true" outlineLevel="0" collapsed="false">
      <c r="A410" s="60" t="s">
        <v>415</v>
      </c>
      <c r="B410" s="33" t="n">
        <v>28</v>
      </c>
      <c r="C410" s="64" t="s">
        <v>66</v>
      </c>
      <c r="D410" s="3" t="n">
        <v>32</v>
      </c>
      <c r="E410" s="72"/>
      <c r="F410" s="62" t="n">
        <v>550</v>
      </c>
      <c r="G410" s="63" t="s">
        <v>2498</v>
      </c>
      <c r="H410" s="63" t="n">
        <v>501</v>
      </c>
      <c r="I410" s="63" t="s">
        <v>2499</v>
      </c>
      <c r="J410" s="63" t="n">
        <v>471</v>
      </c>
      <c r="K410" s="63" t="s">
        <v>2500</v>
      </c>
      <c r="L410" s="63" t="n">
        <v>236</v>
      </c>
      <c r="M410" s="63" t="s">
        <v>2501</v>
      </c>
      <c r="N410" s="64" t="n">
        <v>188</v>
      </c>
      <c r="O410" s="64" t="n">
        <v>554</v>
      </c>
      <c r="P410" s="64" t="n">
        <v>452</v>
      </c>
      <c r="Q410" s="64" t="s">
        <v>2502</v>
      </c>
      <c r="R410" s="64" t="n">
        <v>210</v>
      </c>
      <c r="S410" s="64" t="s">
        <v>2503</v>
      </c>
      <c r="T410" s="64" t="n">
        <v>200</v>
      </c>
      <c r="U410" s="64" t="s">
        <v>2504</v>
      </c>
      <c r="V410" s="65"/>
      <c r="W410" s="66"/>
      <c r="X410" s="42" t="n">
        <v>28</v>
      </c>
      <c r="Y410" s="64" t="s">
        <v>66</v>
      </c>
      <c r="Z410" s="3" t="n">
        <v>32</v>
      </c>
      <c r="AA410" s="60" t="s">
        <v>415</v>
      </c>
    </row>
    <row r="411" s="33" customFormat="true" ht="17.25" hidden="false" customHeight="true" outlineLevel="0" collapsed="false">
      <c r="E411" s="73"/>
    </row>
    <row r="412" s="33" customFormat="true" ht="19.5" hidden="false" customHeight="true" outlineLevel="0" collapsed="false">
      <c r="E412" s="73"/>
      <c r="F412" s="57" t="s">
        <v>430</v>
      </c>
      <c r="G412" s="57"/>
      <c r="H412" s="57"/>
      <c r="I412" s="57"/>
      <c r="J412" s="57"/>
      <c r="K412" s="57"/>
      <c r="L412" s="57"/>
      <c r="M412" s="57"/>
      <c r="N412" s="57" t="s">
        <v>430</v>
      </c>
      <c r="O412" s="57"/>
      <c r="P412" s="57"/>
      <c r="Q412" s="57"/>
      <c r="R412" s="57"/>
      <c r="S412" s="57"/>
      <c r="T412" s="57"/>
      <c r="U412" s="57"/>
      <c r="V412" s="59"/>
      <c r="W412" s="59"/>
    </row>
    <row r="413" s="33" customFormat="true" ht="19.5" hidden="false" customHeight="true" outlineLevel="0" collapsed="false">
      <c r="A413" s="60" t="s">
        <v>431</v>
      </c>
      <c r="B413" s="58" t="s">
        <v>41</v>
      </c>
      <c r="C413" s="58"/>
      <c r="D413" s="58"/>
      <c r="E413" s="74"/>
      <c r="F413" s="62" t="s">
        <v>2355</v>
      </c>
      <c r="G413" s="63" t="s">
        <v>2356</v>
      </c>
      <c r="H413" s="63" t="s">
        <v>2357</v>
      </c>
      <c r="I413" s="63" t="s">
        <v>2358</v>
      </c>
      <c r="J413" s="63" t="s">
        <v>2359</v>
      </c>
      <c r="K413" s="63" t="s">
        <v>2360</v>
      </c>
      <c r="L413" s="63" t="s">
        <v>2361</v>
      </c>
      <c r="M413" s="63" t="s">
        <v>2362</v>
      </c>
      <c r="N413" s="64" t="s">
        <v>2363</v>
      </c>
      <c r="O413" s="64" t="s">
        <v>2364</v>
      </c>
      <c r="P413" s="64" t="s">
        <v>2365</v>
      </c>
      <c r="Q413" s="64" t="s">
        <v>2366</v>
      </c>
      <c r="R413" s="64" t="s">
        <v>2367</v>
      </c>
      <c r="S413" s="64" t="s">
        <v>2368</v>
      </c>
      <c r="T413" s="64" t="s">
        <v>2369</v>
      </c>
      <c r="U413" s="64" t="s">
        <v>2370</v>
      </c>
      <c r="V413" s="65"/>
      <c r="W413" s="66"/>
      <c r="X413" s="58" t="s">
        <v>41</v>
      </c>
      <c r="Y413" s="58"/>
      <c r="Z413" s="58"/>
      <c r="AA413" s="60" t="s">
        <v>431</v>
      </c>
    </row>
    <row r="414" s="33" customFormat="true" ht="19.5" hidden="false" customHeight="true" outlineLevel="0" collapsed="false">
      <c r="A414" s="60" t="s">
        <v>432</v>
      </c>
      <c r="B414" s="75" t="s">
        <v>433</v>
      </c>
      <c r="C414" s="75"/>
      <c r="D414" s="75"/>
      <c r="E414" s="74"/>
      <c r="F414" s="62" t="s">
        <v>2505</v>
      </c>
      <c r="G414" s="63" t="s">
        <v>2506</v>
      </c>
      <c r="H414" s="63" t="s">
        <v>2505</v>
      </c>
      <c r="I414" s="63" t="s">
        <v>2507</v>
      </c>
      <c r="J414" s="63" t="s">
        <v>2508</v>
      </c>
      <c r="K414" s="63" t="s">
        <v>2509</v>
      </c>
      <c r="L414" s="63" t="s">
        <v>2510</v>
      </c>
      <c r="M414" s="63" t="s">
        <v>2511</v>
      </c>
      <c r="N414" s="64" t="s">
        <v>2512</v>
      </c>
      <c r="O414" s="64" t="s">
        <v>2513</v>
      </c>
      <c r="P414" s="64" t="s">
        <v>2514</v>
      </c>
      <c r="Q414" s="64" t="s">
        <v>2515</v>
      </c>
      <c r="R414" s="64" t="n">
        <v>63</v>
      </c>
      <c r="S414" s="64" t="n">
        <v>553</v>
      </c>
      <c r="T414" s="64" t="s">
        <v>1255</v>
      </c>
      <c r="U414" s="64" t="s">
        <v>2516</v>
      </c>
      <c r="V414" s="65"/>
      <c r="W414" s="66"/>
      <c r="X414" s="75" t="s">
        <v>433</v>
      </c>
      <c r="Y414" s="75"/>
      <c r="Z414" s="75"/>
      <c r="AA414" s="60" t="s">
        <v>432</v>
      </c>
    </row>
    <row r="415" s="33" customFormat="true" ht="19.5" hidden="false" customHeight="true" outlineLevel="0" collapsed="false">
      <c r="A415" s="60" t="s">
        <v>448</v>
      </c>
      <c r="B415" s="75" t="s">
        <v>449</v>
      </c>
      <c r="C415" s="75"/>
      <c r="D415" s="75"/>
      <c r="E415" s="74"/>
      <c r="F415" s="62" t="n">
        <v>554</v>
      </c>
      <c r="G415" s="63" t="s">
        <v>2517</v>
      </c>
      <c r="H415" s="63" t="n">
        <v>498</v>
      </c>
      <c r="I415" s="63" t="s">
        <v>2518</v>
      </c>
      <c r="J415" s="63" t="n">
        <v>62</v>
      </c>
      <c r="K415" s="63" t="n">
        <v>598</v>
      </c>
      <c r="L415" s="63" t="n">
        <v>14</v>
      </c>
      <c r="M415" s="63" t="n">
        <v>78</v>
      </c>
      <c r="N415" s="64" t="n">
        <v>47</v>
      </c>
      <c r="O415" s="64" t="n">
        <v>157</v>
      </c>
      <c r="P415" s="64" t="n">
        <v>75</v>
      </c>
      <c r="Q415" s="64" t="n">
        <v>353</v>
      </c>
      <c r="R415" s="82" t="s">
        <v>942</v>
      </c>
      <c r="S415" s="82" t="s">
        <v>942</v>
      </c>
      <c r="T415" s="64" t="n">
        <v>11</v>
      </c>
      <c r="U415" s="64" t="n">
        <v>258</v>
      </c>
      <c r="V415" s="65"/>
      <c r="W415" s="66"/>
      <c r="X415" s="75" t="s">
        <v>449</v>
      </c>
      <c r="Y415" s="75"/>
      <c r="Z415" s="75"/>
      <c r="AA415" s="60" t="s">
        <v>448</v>
      </c>
    </row>
    <row r="416" s="33" customFormat="true" ht="19.5" hidden="false" customHeight="true" outlineLevel="0" collapsed="false">
      <c r="A416" s="60" t="s">
        <v>459</v>
      </c>
      <c r="B416" s="75" t="s">
        <v>460</v>
      </c>
      <c r="C416" s="75"/>
      <c r="D416" s="75"/>
      <c r="E416" s="74"/>
      <c r="F416" s="62" t="n">
        <v>762</v>
      </c>
      <c r="G416" s="63" t="s">
        <v>2519</v>
      </c>
      <c r="H416" s="63" t="n">
        <v>115</v>
      </c>
      <c r="I416" s="63" t="n">
        <v>562</v>
      </c>
      <c r="J416" s="63" t="n">
        <v>48</v>
      </c>
      <c r="K416" s="63" t="n">
        <v>267</v>
      </c>
      <c r="L416" s="63" t="n">
        <v>11</v>
      </c>
      <c r="M416" s="63" t="n">
        <v>38</v>
      </c>
      <c r="N416" s="64" t="n">
        <v>30</v>
      </c>
      <c r="O416" s="64" t="n">
        <v>29</v>
      </c>
      <c r="P416" s="64" t="n">
        <v>165</v>
      </c>
      <c r="Q416" s="64" t="n">
        <v>777</v>
      </c>
      <c r="R416" s="82" t="s">
        <v>942</v>
      </c>
      <c r="S416" s="82" t="s">
        <v>942</v>
      </c>
      <c r="T416" s="64" t="n">
        <v>14</v>
      </c>
      <c r="U416" s="64" t="n">
        <v>76</v>
      </c>
      <c r="V416" s="65"/>
      <c r="W416" s="66"/>
      <c r="X416" s="75" t="s">
        <v>460</v>
      </c>
      <c r="Y416" s="75"/>
      <c r="Z416" s="75"/>
      <c r="AA416" s="60" t="s">
        <v>459</v>
      </c>
    </row>
    <row r="417" s="33" customFormat="true" ht="19.5" hidden="false" customHeight="true" outlineLevel="0" collapsed="false">
      <c r="A417" s="60" t="s">
        <v>473</v>
      </c>
      <c r="B417" s="75" t="s">
        <v>474</v>
      </c>
      <c r="C417" s="75"/>
      <c r="D417" s="75"/>
      <c r="E417" s="74"/>
      <c r="F417" s="62" t="s">
        <v>2520</v>
      </c>
      <c r="G417" s="63" t="s">
        <v>2521</v>
      </c>
      <c r="H417" s="63" t="s">
        <v>2522</v>
      </c>
      <c r="I417" s="63" t="s">
        <v>2523</v>
      </c>
      <c r="J417" s="63" t="s">
        <v>1351</v>
      </c>
      <c r="K417" s="63" t="s">
        <v>2524</v>
      </c>
      <c r="L417" s="63" t="n">
        <v>737</v>
      </c>
      <c r="M417" s="63" t="s">
        <v>2525</v>
      </c>
      <c r="N417" s="64" t="s">
        <v>2526</v>
      </c>
      <c r="O417" s="64" t="n">
        <v>641</v>
      </c>
      <c r="P417" s="64" t="s">
        <v>2527</v>
      </c>
      <c r="Q417" s="64" t="s">
        <v>2528</v>
      </c>
      <c r="R417" s="64" t="s">
        <v>1319</v>
      </c>
      <c r="S417" s="64" t="s">
        <v>2529</v>
      </c>
      <c r="T417" s="64" t="s">
        <v>2530</v>
      </c>
      <c r="U417" s="64" t="s">
        <v>2531</v>
      </c>
      <c r="V417" s="65"/>
      <c r="W417" s="66"/>
      <c r="X417" s="75" t="s">
        <v>474</v>
      </c>
      <c r="Y417" s="75"/>
      <c r="Z417" s="75"/>
      <c r="AA417" s="60" t="s">
        <v>473</v>
      </c>
    </row>
    <row r="418" s="33" customFormat="true" ht="19.5" hidden="false" customHeight="true" outlineLevel="0" collapsed="false">
      <c r="A418" s="60" t="s">
        <v>491</v>
      </c>
      <c r="B418" s="75" t="s">
        <v>492</v>
      </c>
      <c r="C418" s="75"/>
      <c r="D418" s="75"/>
      <c r="E418" s="74"/>
      <c r="F418" s="62" t="n">
        <v>314</v>
      </c>
      <c r="G418" s="63" t="s">
        <v>2532</v>
      </c>
      <c r="H418" s="63" t="n">
        <v>256</v>
      </c>
      <c r="I418" s="63" t="s">
        <v>2533</v>
      </c>
      <c r="J418" s="63" t="n">
        <v>244</v>
      </c>
      <c r="K418" s="63" t="s">
        <v>2534</v>
      </c>
      <c r="L418" s="63" t="n">
        <v>120</v>
      </c>
      <c r="M418" s="63" t="s">
        <v>2535</v>
      </c>
      <c r="N418" s="64" t="n">
        <v>43</v>
      </c>
      <c r="O418" s="64" t="n">
        <v>90</v>
      </c>
      <c r="P418" s="64" t="n">
        <v>214</v>
      </c>
      <c r="Q418" s="64" t="n">
        <v>876</v>
      </c>
      <c r="R418" s="82" t="s">
        <v>942</v>
      </c>
      <c r="S418" s="82" t="s">
        <v>942</v>
      </c>
      <c r="T418" s="64" t="n">
        <v>174</v>
      </c>
      <c r="U418" s="64" t="s">
        <v>2536</v>
      </c>
      <c r="V418" s="65"/>
      <c r="W418" s="66"/>
      <c r="X418" s="75" t="s">
        <v>492</v>
      </c>
      <c r="Y418" s="75"/>
      <c r="Z418" s="75"/>
      <c r="AA418" s="60" t="s">
        <v>491</v>
      </c>
    </row>
    <row r="419" s="33" customFormat="true" ht="19.5" hidden="false" customHeight="true" outlineLevel="0" collapsed="false">
      <c r="A419" s="60" t="s">
        <v>507</v>
      </c>
      <c r="B419" s="75" t="s">
        <v>508</v>
      </c>
      <c r="C419" s="75"/>
      <c r="D419" s="75"/>
      <c r="E419" s="74"/>
      <c r="F419" s="62" t="s">
        <v>2416</v>
      </c>
      <c r="G419" s="63" t="s">
        <v>2537</v>
      </c>
      <c r="H419" s="63" t="s">
        <v>2416</v>
      </c>
      <c r="I419" s="63" t="s">
        <v>2538</v>
      </c>
      <c r="J419" s="63" t="n">
        <v>966</v>
      </c>
      <c r="K419" s="63" t="s">
        <v>2539</v>
      </c>
      <c r="L419" s="63" t="n">
        <v>358</v>
      </c>
      <c r="M419" s="63" t="s">
        <v>2540</v>
      </c>
      <c r="N419" s="64" t="n">
        <v>514</v>
      </c>
      <c r="O419" s="64" t="n">
        <v>853</v>
      </c>
      <c r="P419" s="64" t="n">
        <v>940</v>
      </c>
      <c r="Q419" s="64" t="s">
        <v>2541</v>
      </c>
      <c r="R419" s="64" t="n">
        <v>53</v>
      </c>
      <c r="S419" s="64" t="n">
        <v>744</v>
      </c>
      <c r="T419" s="64" t="n">
        <v>690</v>
      </c>
      <c r="U419" s="64" t="s">
        <v>2542</v>
      </c>
      <c r="V419" s="65"/>
      <c r="W419" s="66"/>
      <c r="X419" s="75" t="s">
        <v>508</v>
      </c>
      <c r="Y419" s="75"/>
      <c r="Z419" s="75"/>
      <c r="AA419" s="60" t="s">
        <v>507</v>
      </c>
    </row>
    <row r="420" s="33" customFormat="true" ht="19.5" hidden="false" customHeight="true" outlineLevel="0" collapsed="false">
      <c r="A420" s="60" t="s">
        <v>524</v>
      </c>
      <c r="B420" s="75" t="s">
        <v>525</v>
      </c>
      <c r="C420" s="75"/>
      <c r="D420" s="75"/>
      <c r="E420" s="74"/>
      <c r="F420" s="62" t="n">
        <v>984</v>
      </c>
      <c r="G420" s="63" t="s">
        <v>2543</v>
      </c>
      <c r="H420" s="63" t="n">
        <v>928</v>
      </c>
      <c r="I420" s="63" t="s">
        <v>2544</v>
      </c>
      <c r="J420" s="63" t="n">
        <v>870</v>
      </c>
      <c r="K420" s="63" t="s">
        <v>2545</v>
      </c>
      <c r="L420" s="63" t="n">
        <v>217</v>
      </c>
      <c r="M420" s="63" t="s">
        <v>2546</v>
      </c>
      <c r="N420" s="64" t="n">
        <v>344</v>
      </c>
      <c r="O420" s="64" t="n">
        <v>185</v>
      </c>
      <c r="P420" s="64" t="n">
        <v>977</v>
      </c>
      <c r="Q420" s="64" t="s">
        <v>2547</v>
      </c>
      <c r="R420" s="64" t="n">
        <v>331</v>
      </c>
      <c r="S420" s="64" t="s">
        <v>2548</v>
      </c>
      <c r="T420" s="64" t="n">
        <v>688</v>
      </c>
      <c r="U420" s="64" t="s">
        <v>2549</v>
      </c>
      <c r="V420" s="65"/>
      <c r="W420" s="66"/>
      <c r="X420" s="75" t="s">
        <v>525</v>
      </c>
      <c r="Y420" s="75"/>
      <c r="Z420" s="75"/>
      <c r="AA420" s="60" t="s">
        <v>524</v>
      </c>
    </row>
    <row r="421" s="33" customFormat="true" ht="19.5" hidden="false" customHeight="true" outlineLevel="0" collapsed="false">
      <c r="A421" s="60" t="s">
        <v>542</v>
      </c>
      <c r="B421" s="35" t="s">
        <v>543</v>
      </c>
      <c r="C421" s="35"/>
      <c r="D421" s="35"/>
      <c r="E421" s="76"/>
      <c r="F421" s="62" t="s">
        <v>2550</v>
      </c>
      <c r="G421" s="63" t="s">
        <v>2551</v>
      </c>
      <c r="H421" s="63" t="s">
        <v>2552</v>
      </c>
      <c r="I421" s="63" t="s">
        <v>2553</v>
      </c>
      <c r="J421" s="63" t="s">
        <v>2554</v>
      </c>
      <c r="K421" s="63" t="s">
        <v>2555</v>
      </c>
      <c r="L421" s="63" t="s">
        <v>2556</v>
      </c>
      <c r="M421" s="63" t="s">
        <v>2557</v>
      </c>
      <c r="N421" s="64" t="s">
        <v>1032</v>
      </c>
      <c r="O421" s="64" t="s">
        <v>2558</v>
      </c>
      <c r="P421" s="64" t="s">
        <v>2559</v>
      </c>
      <c r="Q421" s="64" t="s">
        <v>2560</v>
      </c>
      <c r="R421" s="64" t="n">
        <v>702</v>
      </c>
      <c r="S421" s="64" t="s">
        <v>2561</v>
      </c>
      <c r="T421" s="64" t="s">
        <v>1465</v>
      </c>
      <c r="U421" s="64" t="s">
        <v>2562</v>
      </c>
      <c r="V421" s="65"/>
      <c r="W421" s="66"/>
      <c r="X421" s="35" t="s">
        <v>543</v>
      </c>
      <c r="Y421" s="35"/>
      <c r="Z421" s="35"/>
      <c r="AA421" s="60" t="s">
        <v>542</v>
      </c>
    </row>
    <row r="422" s="33" customFormat="true" ht="19.5" hidden="false" customHeight="true" outlineLevel="0" collapsed="false">
      <c r="B422" s="35"/>
      <c r="C422" s="35"/>
      <c r="D422" s="35"/>
      <c r="E422" s="76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8"/>
      <c r="X422" s="35"/>
      <c r="Y422" s="35"/>
      <c r="Z422" s="35"/>
      <c r="AA422" s="60"/>
    </row>
    <row r="423" s="33" customFormat="true" ht="17.25" hidden="false" customHeight="true" outlineLevel="0" collapsed="false">
      <c r="A423" s="79"/>
      <c r="B423" s="79"/>
      <c r="C423" s="79"/>
      <c r="D423" s="79"/>
      <c r="E423" s="73"/>
      <c r="N423" s="79"/>
      <c r="O423" s="79"/>
      <c r="P423" s="42"/>
      <c r="Q423" s="42"/>
      <c r="X423" s="42"/>
      <c r="Y423" s="42"/>
      <c r="Z423" s="42"/>
    </row>
    <row r="424" s="33" customFormat="true" ht="12.75" hidden="false" customHeight="true" outlineLevel="0" collapsed="false">
      <c r="A424" s="75" t="s">
        <v>560</v>
      </c>
      <c r="B424" s="75"/>
      <c r="C424" s="75"/>
      <c r="D424" s="75"/>
      <c r="E424" s="75"/>
      <c r="F424" s="75"/>
      <c r="N424" s="75" t="s">
        <v>560</v>
      </c>
      <c r="O424" s="75"/>
      <c r="P424" s="75"/>
      <c r="Q424" s="75"/>
      <c r="R424" s="75"/>
      <c r="S424" s="75"/>
      <c r="X424" s="80"/>
      <c r="Y424" s="80"/>
      <c r="Z424" s="80"/>
    </row>
    <row r="425" s="33" customFormat="true" ht="12.75" hidden="false" customHeight="true" outlineLevel="0" collapsed="false">
      <c r="A425" s="75" t="s">
        <v>561</v>
      </c>
      <c r="B425" s="75"/>
      <c r="C425" s="75"/>
      <c r="D425" s="75"/>
      <c r="E425" s="75"/>
      <c r="F425" s="75"/>
      <c r="L425" s="38"/>
      <c r="M425" s="38"/>
      <c r="N425" s="75" t="s">
        <v>562</v>
      </c>
      <c r="O425" s="75"/>
      <c r="P425" s="75"/>
      <c r="Q425" s="75"/>
      <c r="R425" s="75"/>
      <c r="S425" s="75"/>
      <c r="T425" s="75"/>
      <c r="X425" s="80"/>
      <c r="Y425" s="80"/>
      <c r="Z425" s="80"/>
      <c r="AA425" s="38"/>
    </row>
    <row r="426" s="33" customFormat="true" ht="12.75" hidden="false" customHeight="true" outlineLevel="0" collapsed="false">
      <c r="A426" s="81" t="s">
        <v>563</v>
      </c>
      <c r="B426" s="81"/>
      <c r="C426" s="81"/>
      <c r="D426" s="81"/>
      <c r="E426" s="81"/>
      <c r="F426" s="81"/>
      <c r="G426" s="81"/>
      <c r="H426" s="81"/>
      <c r="N426" s="75" t="s">
        <v>564</v>
      </c>
      <c r="O426" s="75"/>
      <c r="P426" s="75"/>
      <c r="Q426" s="75"/>
      <c r="R426" s="75"/>
      <c r="S426" s="75"/>
      <c r="T426" s="75"/>
      <c r="X426" s="80"/>
      <c r="Y426" s="80"/>
      <c r="Z426" s="80"/>
    </row>
    <row r="427" s="33" customFormat="true" ht="12.75" hidden="false" customHeight="false" outlineLevel="0" collapsed="false">
      <c r="E427" s="73"/>
    </row>
    <row r="428" s="33" customFormat="true" ht="45" hidden="false" customHeight="true" outlineLevel="0" collapsed="false">
      <c r="A428" s="29" t="s">
        <v>35</v>
      </c>
      <c r="B428" s="30" t="s">
        <v>36</v>
      </c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1"/>
      <c r="N428" s="31" t="s">
        <v>35</v>
      </c>
      <c r="O428" s="30" t="s">
        <v>36</v>
      </c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1"/>
      <c r="AA428" s="31"/>
      <c r="AB428" s="32"/>
      <c r="AC428" s="32"/>
    </row>
    <row r="429" s="33" customFormat="true" ht="19.5" hidden="false" customHeight="true" outlineLevel="0" collapsed="false">
      <c r="A429" s="34" t="s">
        <v>17</v>
      </c>
      <c r="B429" s="35" t="s">
        <v>37</v>
      </c>
      <c r="C429" s="35"/>
      <c r="D429" s="35"/>
      <c r="E429" s="35"/>
      <c r="F429" s="35"/>
      <c r="G429" s="35"/>
      <c r="H429" s="32"/>
      <c r="I429" s="32"/>
      <c r="J429" s="32"/>
      <c r="K429" s="32"/>
      <c r="L429" s="32"/>
      <c r="M429" s="32"/>
      <c r="N429" s="35" t="s">
        <v>17</v>
      </c>
      <c r="O429" s="35" t="s">
        <v>37</v>
      </c>
      <c r="P429" s="35"/>
      <c r="Q429" s="35"/>
      <c r="R429" s="35"/>
      <c r="S429" s="35"/>
      <c r="T429" s="35"/>
      <c r="U429" s="35"/>
      <c r="V429" s="36"/>
      <c r="W429" s="36"/>
      <c r="X429" s="36"/>
      <c r="Y429" s="36"/>
      <c r="Z429" s="36"/>
      <c r="AA429" s="36"/>
      <c r="AB429" s="32"/>
      <c r="AC429" s="32"/>
    </row>
    <row r="430" s="42" customFormat="true" ht="19.5" hidden="false" customHeight="true" outlineLevel="0" collapsed="false">
      <c r="A430" s="37" t="s">
        <v>2563</v>
      </c>
      <c r="B430" s="37"/>
      <c r="C430" s="37"/>
      <c r="D430" s="37"/>
      <c r="E430" s="37"/>
      <c r="F430" s="37"/>
      <c r="G430" s="38"/>
      <c r="H430" s="39"/>
      <c r="I430" s="39"/>
      <c r="J430" s="40"/>
      <c r="K430" s="41"/>
      <c r="L430" s="39"/>
      <c r="M430" s="39"/>
      <c r="N430" s="37" t="s">
        <v>2563</v>
      </c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</row>
    <row r="431" s="49" customFormat="true" ht="19.5" hidden="false" customHeight="true" outlineLevel="0" collapsed="false">
      <c r="A431" s="43" t="s">
        <v>39</v>
      </c>
      <c r="B431" s="44" t="s">
        <v>40</v>
      </c>
      <c r="C431" s="44"/>
      <c r="D431" s="44"/>
      <c r="E431" s="44"/>
      <c r="F431" s="44" t="s">
        <v>41</v>
      </c>
      <c r="G431" s="44"/>
      <c r="H431" s="45" t="s">
        <v>42</v>
      </c>
      <c r="I431" s="45"/>
      <c r="J431" s="45"/>
      <c r="K431" s="45"/>
      <c r="L431" s="45"/>
      <c r="M431" s="45"/>
      <c r="N431" s="46" t="s">
        <v>42</v>
      </c>
      <c r="O431" s="46"/>
      <c r="P431" s="46"/>
      <c r="Q431" s="46"/>
      <c r="R431" s="46"/>
      <c r="S431" s="46"/>
      <c r="T431" s="46"/>
      <c r="U431" s="46"/>
      <c r="V431" s="46"/>
      <c r="W431" s="47" t="s">
        <v>40</v>
      </c>
      <c r="X431" s="47"/>
      <c r="Y431" s="47"/>
      <c r="Z431" s="47"/>
      <c r="AA431" s="48" t="s">
        <v>39</v>
      </c>
    </row>
    <row r="432" s="49" customFormat="true" ht="19.5" hidden="false" customHeight="true" outlineLevel="0" collapsed="false">
      <c r="A432" s="43"/>
      <c r="B432" s="44"/>
      <c r="C432" s="44"/>
      <c r="D432" s="44"/>
      <c r="E432" s="44"/>
      <c r="F432" s="44"/>
      <c r="G432" s="44"/>
      <c r="H432" s="50" t="s">
        <v>43</v>
      </c>
      <c r="I432" s="50"/>
      <c r="J432" s="45" t="s">
        <v>44</v>
      </c>
      <c r="K432" s="45"/>
      <c r="L432" s="45" t="s">
        <v>45</v>
      </c>
      <c r="M432" s="45"/>
      <c r="N432" s="51" t="s">
        <v>46</v>
      </c>
      <c r="O432" s="51"/>
      <c r="P432" s="50" t="s">
        <v>47</v>
      </c>
      <c r="Q432" s="50"/>
      <c r="R432" s="50" t="s">
        <v>48</v>
      </c>
      <c r="S432" s="50"/>
      <c r="T432" s="45" t="s">
        <v>49</v>
      </c>
      <c r="U432" s="45"/>
      <c r="V432" s="45"/>
      <c r="W432" s="47"/>
      <c r="X432" s="47"/>
      <c r="Y432" s="47"/>
      <c r="Z432" s="47"/>
      <c r="AA432" s="48"/>
    </row>
    <row r="433" s="49" customFormat="true" ht="19.5" hidden="false" customHeight="true" outlineLevel="0" collapsed="false">
      <c r="A433" s="43"/>
      <c r="B433" s="44"/>
      <c r="C433" s="44"/>
      <c r="D433" s="44"/>
      <c r="E433" s="44"/>
      <c r="F433" s="44"/>
      <c r="G433" s="44"/>
      <c r="H433" s="50"/>
      <c r="I433" s="50"/>
      <c r="J433" s="45"/>
      <c r="K433" s="45"/>
      <c r="L433" s="45"/>
      <c r="M433" s="45"/>
      <c r="N433" s="51"/>
      <c r="O433" s="51"/>
      <c r="P433" s="50"/>
      <c r="Q433" s="50"/>
      <c r="R433" s="50"/>
      <c r="S433" s="50"/>
      <c r="T433" s="45"/>
      <c r="U433" s="45"/>
      <c r="V433" s="45"/>
      <c r="W433" s="47"/>
      <c r="X433" s="47"/>
      <c r="Y433" s="47"/>
      <c r="Z433" s="47"/>
      <c r="AA433" s="48"/>
    </row>
    <row r="434" s="49" customFormat="true" ht="19.5" hidden="false" customHeight="true" outlineLevel="0" collapsed="false">
      <c r="A434" s="43"/>
      <c r="B434" s="44"/>
      <c r="C434" s="44"/>
      <c r="D434" s="44"/>
      <c r="E434" s="44"/>
      <c r="F434" s="44"/>
      <c r="G434" s="44"/>
      <c r="H434" s="50"/>
      <c r="I434" s="50"/>
      <c r="J434" s="45"/>
      <c r="K434" s="45"/>
      <c r="L434" s="45"/>
      <c r="M434" s="45"/>
      <c r="N434" s="51"/>
      <c r="O434" s="51"/>
      <c r="P434" s="50"/>
      <c r="Q434" s="50"/>
      <c r="R434" s="50"/>
      <c r="S434" s="50"/>
      <c r="T434" s="45"/>
      <c r="U434" s="45"/>
      <c r="V434" s="45"/>
      <c r="W434" s="47"/>
      <c r="X434" s="47"/>
      <c r="Y434" s="47"/>
      <c r="Z434" s="47"/>
      <c r="AA434" s="48"/>
    </row>
    <row r="435" s="49" customFormat="true" ht="19.5" hidden="false" customHeight="true" outlineLevel="0" collapsed="false">
      <c r="A435" s="43"/>
      <c r="B435" s="44"/>
      <c r="C435" s="44"/>
      <c r="D435" s="44"/>
      <c r="E435" s="44"/>
      <c r="F435" s="44"/>
      <c r="G435" s="44"/>
      <c r="H435" s="50"/>
      <c r="I435" s="50"/>
      <c r="J435" s="45"/>
      <c r="K435" s="45"/>
      <c r="L435" s="45"/>
      <c r="M435" s="45"/>
      <c r="N435" s="51"/>
      <c r="O435" s="51"/>
      <c r="P435" s="50"/>
      <c r="Q435" s="50"/>
      <c r="R435" s="50"/>
      <c r="S435" s="50"/>
      <c r="T435" s="45"/>
      <c r="U435" s="45"/>
      <c r="V435" s="45"/>
      <c r="W435" s="47"/>
      <c r="X435" s="47"/>
      <c r="Y435" s="47"/>
      <c r="Z435" s="47"/>
      <c r="AA435" s="48"/>
    </row>
    <row r="436" s="49" customFormat="true" ht="19.5" hidden="false" customHeight="true" outlineLevel="0" collapsed="false">
      <c r="A436" s="43"/>
      <c r="B436" s="44"/>
      <c r="C436" s="44"/>
      <c r="D436" s="44"/>
      <c r="E436" s="44"/>
      <c r="F436" s="44"/>
      <c r="G436" s="44"/>
      <c r="H436" s="50"/>
      <c r="I436" s="50"/>
      <c r="J436" s="45"/>
      <c r="K436" s="45"/>
      <c r="L436" s="45"/>
      <c r="M436" s="45"/>
      <c r="N436" s="51"/>
      <c r="O436" s="51"/>
      <c r="P436" s="50"/>
      <c r="Q436" s="50"/>
      <c r="R436" s="50"/>
      <c r="S436" s="50"/>
      <c r="T436" s="45"/>
      <c r="U436" s="45"/>
      <c r="V436" s="45"/>
      <c r="W436" s="47"/>
      <c r="X436" s="47"/>
      <c r="Y436" s="47"/>
      <c r="Z436" s="47"/>
      <c r="AA436" s="48"/>
    </row>
    <row r="437" s="49" customFormat="true" ht="19.5" hidden="false" customHeight="true" outlineLevel="0" collapsed="false">
      <c r="A437" s="43"/>
      <c r="B437" s="44"/>
      <c r="C437" s="44"/>
      <c r="D437" s="44"/>
      <c r="E437" s="44"/>
      <c r="F437" s="50" t="s">
        <v>50</v>
      </c>
      <c r="G437" s="47" t="s">
        <v>51</v>
      </c>
      <c r="H437" s="50" t="s">
        <v>50</v>
      </c>
      <c r="I437" s="47" t="s">
        <v>52</v>
      </c>
      <c r="J437" s="50" t="s">
        <v>50</v>
      </c>
      <c r="K437" s="47" t="s">
        <v>52</v>
      </c>
      <c r="L437" s="52" t="s">
        <v>50</v>
      </c>
      <c r="M437" s="53" t="s">
        <v>52</v>
      </c>
      <c r="N437" s="51" t="s">
        <v>50</v>
      </c>
      <c r="O437" s="47" t="s">
        <v>52</v>
      </c>
      <c r="P437" s="54" t="s">
        <v>50</v>
      </c>
      <c r="Q437" s="47" t="s">
        <v>52</v>
      </c>
      <c r="R437" s="50" t="s">
        <v>50</v>
      </c>
      <c r="S437" s="47" t="s">
        <v>53</v>
      </c>
      <c r="T437" s="50" t="s">
        <v>50</v>
      </c>
      <c r="U437" s="48" t="s">
        <v>53</v>
      </c>
      <c r="V437" s="48"/>
      <c r="W437" s="47"/>
      <c r="X437" s="47"/>
      <c r="Y437" s="47"/>
      <c r="Z437" s="47"/>
      <c r="AA437" s="48"/>
    </row>
    <row r="438" s="49" customFormat="true" ht="19.5" hidden="false" customHeight="true" outlineLevel="0" collapsed="false">
      <c r="A438" s="43"/>
      <c r="B438" s="44"/>
      <c r="C438" s="44"/>
      <c r="D438" s="44"/>
      <c r="E438" s="44"/>
      <c r="F438" s="50"/>
      <c r="G438" s="47"/>
      <c r="H438" s="50"/>
      <c r="I438" s="47"/>
      <c r="J438" s="50"/>
      <c r="K438" s="47"/>
      <c r="L438" s="52"/>
      <c r="M438" s="53"/>
      <c r="N438" s="51"/>
      <c r="O438" s="47"/>
      <c r="P438" s="54"/>
      <c r="Q438" s="47"/>
      <c r="R438" s="50"/>
      <c r="S438" s="47"/>
      <c r="T438" s="50"/>
      <c r="U438" s="48"/>
      <c r="V438" s="48"/>
      <c r="W438" s="47"/>
      <c r="X438" s="47"/>
      <c r="Y438" s="47"/>
      <c r="Z438" s="47"/>
      <c r="AA438" s="48"/>
    </row>
    <row r="439" s="49" customFormat="true" ht="19.5" hidden="false" customHeight="true" outlineLevel="0" collapsed="false">
      <c r="A439" s="43"/>
      <c r="B439" s="44"/>
      <c r="C439" s="44"/>
      <c r="D439" s="44"/>
      <c r="E439" s="44"/>
      <c r="F439" s="54" t="n">
        <v>1</v>
      </c>
      <c r="G439" s="50" t="n">
        <v>2</v>
      </c>
      <c r="H439" s="50" t="n">
        <v>3</v>
      </c>
      <c r="I439" s="50" t="n">
        <v>4</v>
      </c>
      <c r="J439" s="50" t="n">
        <v>5</v>
      </c>
      <c r="K439" s="50" t="n">
        <v>6</v>
      </c>
      <c r="L439" s="45" t="n">
        <v>7</v>
      </c>
      <c r="M439" s="45" t="n">
        <v>8</v>
      </c>
      <c r="N439" s="51" t="n">
        <v>9</v>
      </c>
      <c r="O439" s="45" t="n">
        <v>10</v>
      </c>
      <c r="P439" s="54" t="n">
        <v>11</v>
      </c>
      <c r="Q439" s="50" t="n">
        <v>12</v>
      </c>
      <c r="R439" s="50" t="n">
        <v>13</v>
      </c>
      <c r="S439" s="50" t="n">
        <v>14</v>
      </c>
      <c r="T439" s="50" t="n">
        <v>15</v>
      </c>
      <c r="U439" s="45" t="n">
        <v>16</v>
      </c>
      <c r="V439" s="45"/>
      <c r="W439" s="47"/>
      <c r="X439" s="47"/>
      <c r="Y439" s="47"/>
      <c r="Z439" s="47"/>
      <c r="AA439" s="48"/>
    </row>
    <row r="440" s="33" customFormat="true" ht="17.25" hidden="false" customHeight="true" outlineLevel="0" collapsed="false">
      <c r="C440" s="55"/>
      <c r="E440" s="56"/>
      <c r="Y440" s="55"/>
    </row>
    <row r="441" s="33" customFormat="true" ht="19.5" hidden="false" customHeight="true" outlineLevel="0" collapsed="false">
      <c r="C441" s="55"/>
      <c r="E441" s="56"/>
      <c r="F441" s="57" t="s">
        <v>54</v>
      </c>
      <c r="G441" s="57"/>
      <c r="H441" s="57"/>
      <c r="I441" s="57"/>
      <c r="J441" s="57"/>
      <c r="K441" s="57"/>
      <c r="L441" s="57"/>
      <c r="M441" s="57"/>
      <c r="N441" s="57" t="s">
        <v>54</v>
      </c>
      <c r="O441" s="57"/>
      <c r="P441" s="57"/>
      <c r="Q441" s="57"/>
      <c r="R441" s="57"/>
      <c r="S441" s="57"/>
      <c r="T441" s="57"/>
      <c r="U441" s="57"/>
      <c r="V441" s="58"/>
      <c r="W441" s="58"/>
      <c r="Y441" s="55"/>
      <c r="AA441" s="59"/>
    </row>
    <row r="442" s="33" customFormat="true" ht="19.5" hidden="false" customHeight="true" outlineLevel="0" collapsed="false">
      <c r="A442" s="60" t="s">
        <v>55</v>
      </c>
      <c r="C442" s="55" t="s">
        <v>56</v>
      </c>
      <c r="D442" s="42" t="n">
        <v>2</v>
      </c>
      <c r="E442" s="61"/>
      <c r="F442" s="62" t="n">
        <v>134</v>
      </c>
      <c r="G442" s="63" t="n">
        <v>92</v>
      </c>
      <c r="H442" s="63" t="n">
        <v>67</v>
      </c>
      <c r="I442" s="63" t="n">
        <v>31</v>
      </c>
      <c r="J442" s="82" t="s">
        <v>942</v>
      </c>
      <c r="K442" s="82" t="s">
        <v>942</v>
      </c>
      <c r="L442" s="63" t="s">
        <v>66</v>
      </c>
      <c r="M442" s="63" t="s">
        <v>66</v>
      </c>
      <c r="N442" s="82" t="s">
        <v>942</v>
      </c>
      <c r="O442" s="82" t="s">
        <v>942</v>
      </c>
      <c r="P442" s="64" t="n">
        <v>45</v>
      </c>
      <c r="Q442" s="64" t="n">
        <v>48</v>
      </c>
      <c r="R442" s="82" t="s">
        <v>942</v>
      </c>
      <c r="S442" s="82" t="s">
        <v>942</v>
      </c>
      <c r="T442" s="64" t="n">
        <v>14</v>
      </c>
      <c r="U442" s="64" t="s">
        <v>2564</v>
      </c>
      <c r="V442" s="65"/>
      <c r="W442" s="66"/>
      <c r="X442" s="42"/>
      <c r="Y442" s="55" t="s">
        <v>56</v>
      </c>
      <c r="Z442" s="42" t="n">
        <v>2</v>
      </c>
      <c r="AA442" s="60" t="s">
        <v>55</v>
      </c>
    </row>
    <row r="443" s="33" customFormat="true" ht="19.5" hidden="false" customHeight="true" outlineLevel="0" collapsed="false">
      <c r="A443" s="60" t="s">
        <v>65</v>
      </c>
      <c r="B443" s="33" t="n">
        <v>2</v>
      </c>
      <c r="C443" s="55" t="s">
        <v>66</v>
      </c>
      <c r="D443" s="42" t="n">
        <v>5</v>
      </c>
      <c r="E443" s="61"/>
      <c r="F443" s="62" t="n">
        <v>721</v>
      </c>
      <c r="G443" s="63" t="s">
        <v>2565</v>
      </c>
      <c r="H443" s="63" t="n">
        <v>240</v>
      </c>
      <c r="I443" s="63" t="n">
        <v>500</v>
      </c>
      <c r="J443" s="63" t="n">
        <v>144</v>
      </c>
      <c r="K443" s="63" t="n">
        <v>250</v>
      </c>
      <c r="L443" s="63" t="n">
        <v>10</v>
      </c>
      <c r="M443" s="63" t="n">
        <v>26</v>
      </c>
      <c r="N443" s="64" t="n">
        <v>92</v>
      </c>
      <c r="O443" s="64" t="n">
        <v>33</v>
      </c>
      <c r="P443" s="64" t="n">
        <v>636</v>
      </c>
      <c r="Q443" s="64" t="s">
        <v>2566</v>
      </c>
      <c r="R443" s="82" t="s">
        <v>942</v>
      </c>
      <c r="S443" s="82" t="s">
        <v>942</v>
      </c>
      <c r="T443" s="64" t="n">
        <v>47</v>
      </c>
      <c r="U443" s="64" t="n">
        <v>368</v>
      </c>
      <c r="V443" s="65"/>
      <c r="W443" s="66"/>
      <c r="X443" s="42" t="n">
        <v>2</v>
      </c>
      <c r="Y443" s="55" t="s">
        <v>66</v>
      </c>
      <c r="Z443" s="42" t="n">
        <v>5</v>
      </c>
      <c r="AA443" s="60" t="s">
        <v>65</v>
      </c>
    </row>
    <row r="444" s="33" customFormat="true" ht="19.5" hidden="false" customHeight="true" outlineLevel="0" collapsed="false">
      <c r="A444" s="60" t="s">
        <v>83</v>
      </c>
      <c r="B444" s="33" t="n">
        <v>5</v>
      </c>
      <c r="C444" s="55" t="s">
        <v>66</v>
      </c>
      <c r="D444" s="42" t="n">
        <v>10</v>
      </c>
      <c r="E444" s="61"/>
      <c r="F444" s="62" t="n">
        <v>520</v>
      </c>
      <c r="G444" s="63" t="s">
        <v>2567</v>
      </c>
      <c r="H444" s="63" t="n">
        <v>248</v>
      </c>
      <c r="I444" s="63" t="s">
        <v>2568</v>
      </c>
      <c r="J444" s="82" t="s">
        <v>942</v>
      </c>
      <c r="K444" s="82" t="s">
        <v>942</v>
      </c>
      <c r="L444" s="63" t="n">
        <v>26</v>
      </c>
      <c r="M444" s="63" t="n">
        <v>119</v>
      </c>
      <c r="N444" s="64" t="n">
        <v>69</v>
      </c>
      <c r="O444" s="64" t="n">
        <v>42</v>
      </c>
      <c r="P444" s="64" t="n">
        <v>441</v>
      </c>
      <c r="Q444" s="64" t="s">
        <v>2569</v>
      </c>
      <c r="R444" s="82" t="s">
        <v>942</v>
      </c>
      <c r="S444" s="82" t="s">
        <v>942</v>
      </c>
      <c r="T444" s="64" t="n">
        <v>40</v>
      </c>
      <c r="U444" s="64" t="n">
        <v>168</v>
      </c>
      <c r="V444" s="65"/>
      <c r="W444" s="66"/>
      <c r="X444" s="42" t="n">
        <v>5</v>
      </c>
      <c r="Y444" s="55" t="s">
        <v>66</v>
      </c>
      <c r="Z444" s="42" t="n">
        <v>10</v>
      </c>
      <c r="AA444" s="60" t="s">
        <v>83</v>
      </c>
    </row>
    <row r="445" s="33" customFormat="true" ht="19.5" hidden="false" customHeight="true" outlineLevel="0" collapsed="false">
      <c r="A445" s="60" t="s">
        <v>100</v>
      </c>
      <c r="B445" s="33" t="n">
        <v>10</v>
      </c>
      <c r="C445" s="55" t="s">
        <v>66</v>
      </c>
      <c r="D445" s="42" t="n">
        <v>20</v>
      </c>
      <c r="E445" s="61"/>
      <c r="F445" s="62" t="n">
        <v>499</v>
      </c>
      <c r="G445" s="63" t="s">
        <v>2570</v>
      </c>
      <c r="H445" s="63" t="n">
        <v>325</v>
      </c>
      <c r="I445" s="63" t="s">
        <v>2571</v>
      </c>
      <c r="J445" s="63" t="n">
        <v>233</v>
      </c>
      <c r="K445" s="63" t="s">
        <v>1183</v>
      </c>
      <c r="L445" s="63" t="n">
        <v>49</v>
      </c>
      <c r="M445" s="63" t="n">
        <v>379</v>
      </c>
      <c r="N445" s="64" t="n">
        <v>71</v>
      </c>
      <c r="O445" s="64" t="n">
        <v>113</v>
      </c>
      <c r="P445" s="64" t="n">
        <v>419</v>
      </c>
      <c r="Q445" s="64" t="s">
        <v>2572</v>
      </c>
      <c r="R445" s="64" t="n">
        <v>21</v>
      </c>
      <c r="S445" s="64" t="n">
        <v>179</v>
      </c>
      <c r="T445" s="82" t="s">
        <v>942</v>
      </c>
      <c r="U445" s="82" t="s">
        <v>942</v>
      </c>
      <c r="V445" s="65"/>
      <c r="W445" s="66"/>
      <c r="X445" s="42" t="n">
        <v>10</v>
      </c>
      <c r="Y445" s="55" t="s">
        <v>66</v>
      </c>
      <c r="Z445" s="42" t="n">
        <v>20</v>
      </c>
      <c r="AA445" s="60" t="s">
        <v>100</v>
      </c>
    </row>
    <row r="446" s="33" customFormat="true" ht="19.5" hidden="false" customHeight="true" outlineLevel="0" collapsed="false">
      <c r="A446" s="60" t="s">
        <v>117</v>
      </c>
      <c r="B446" s="33" t="n">
        <v>20</v>
      </c>
      <c r="C446" s="55" t="s">
        <v>66</v>
      </c>
      <c r="D446" s="42" t="n">
        <v>30</v>
      </c>
      <c r="E446" s="61"/>
      <c r="F446" s="62" t="n">
        <v>249</v>
      </c>
      <c r="G446" s="63" t="s">
        <v>2573</v>
      </c>
      <c r="H446" s="63" t="n">
        <v>184</v>
      </c>
      <c r="I446" s="63" t="s">
        <v>2574</v>
      </c>
      <c r="J446" s="63" t="n">
        <v>125</v>
      </c>
      <c r="K446" s="63" t="s">
        <v>2575</v>
      </c>
      <c r="L446" s="63" t="n">
        <v>42</v>
      </c>
      <c r="M446" s="63" t="n">
        <v>408</v>
      </c>
      <c r="N446" s="64" t="n">
        <v>43</v>
      </c>
      <c r="O446" s="64" t="n">
        <v>59</v>
      </c>
      <c r="P446" s="64" t="n">
        <v>220</v>
      </c>
      <c r="Q446" s="64" t="s">
        <v>2576</v>
      </c>
      <c r="R446" s="82" t="s">
        <v>942</v>
      </c>
      <c r="S446" s="82" t="s">
        <v>942</v>
      </c>
      <c r="T446" s="82" t="s">
        <v>942</v>
      </c>
      <c r="U446" s="82" t="s">
        <v>942</v>
      </c>
      <c r="V446" s="65"/>
      <c r="W446" s="66"/>
      <c r="X446" s="42" t="n">
        <v>20</v>
      </c>
      <c r="Y446" s="55" t="s">
        <v>66</v>
      </c>
      <c r="Z446" s="42" t="n">
        <v>30</v>
      </c>
      <c r="AA446" s="60" t="s">
        <v>117</v>
      </c>
    </row>
    <row r="447" s="33" customFormat="true" ht="19.5" hidden="false" customHeight="true" outlineLevel="0" collapsed="false">
      <c r="A447" s="60" t="s">
        <v>134</v>
      </c>
      <c r="B447" s="33" t="n">
        <v>30</v>
      </c>
      <c r="C447" s="55" t="s">
        <v>66</v>
      </c>
      <c r="D447" s="42" t="n">
        <v>50</v>
      </c>
      <c r="E447" s="61"/>
      <c r="F447" s="62" t="n">
        <v>322</v>
      </c>
      <c r="G447" s="63" t="s">
        <v>2577</v>
      </c>
      <c r="H447" s="63" t="n">
        <v>259</v>
      </c>
      <c r="I447" s="63" t="s">
        <v>2578</v>
      </c>
      <c r="J447" s="63" t="n">
        <v>200</v>
      </c>
      <c r="K447" s="63" t="s">
        <v>2579</v>
      </c>
      <c r="L447" s="63" t="n">
        <v>85</v>
      </c>
      <c r="M447" s="63" t="s">
        <v>2580</v>
      </c>
      <c r="N447" s="64" t="n">
        <v>52</v>
      </c>
      <c r="O447" s="64" t="n">
        <v>127</v>
      </c>
      <c r="P447" s="64" t="n">
        <v>262</v>
      </c>
      <c r="Q447" s="64" t="s">
        <v>2581</v>
      </c>
      <c r="R447" s="64" t="n">
        <v>16</v>
      </c>
      <c r="S447" s="64" t="n">
        <v>308</v>
      </c>
      <c r="T447" s="64" t="n">
        <v>22</v>
      </c>
      <c r="U447" s="64" t="s">
        <v>2582</v>
      </c>
      <c r="V447" s="65"/>
      <c r="W447" s="66"/>
      <c r="X447" s="42" t="n">
        <v>30</v>
      </c>
      <c r="Y447" s="55" t="s">
        <v>66</v>
      </c>
      <c r="Z447" s="42" t="n">
        <v>50</v>
      </c>
      <c r="AA447" s="60" t="s">
        <v>134</v>
      </c>
    </row>
    <row r="448" s="33" customFormat="true" ht="19.5" hidden="false" customHeight="true" outlineLevel="0" collapsed="false">
      <c r="A448" s="60" t="s">
        <v>151</v>
      </c>
      <c r="B448" s="33" t="n">
        <v>50</v>
      </c>
      <c r="C448" s="55" t="s">
        <v>66</v>
      </c>
      <c r="D448" s="42" t="n">
        <v>100</v>
      </c>
      <c r="E448" s="61"/>
      <c r="F448" s="62" t="n">
        <v>339</v>
      </c>
      <c r="G448" s="63" t="s">
        <v>2583</v>
      </c>
      <c r="H448" s="63" t="n">
        <v>295</v>
      </c>
      <c r="I448" s="63" t="s">
        <v>2584</v>
      </c>
      <c r="J448" s="63" t="n">
        <v>247</v>
      </c>
      <c r="K448" s="63" t="s">
        <v>2585</v>
      </c>
      <c r="L448" s="63" t="n">
        <v>131</v>
      </c>
      <c r="M448" s="63" t="s">
        <v>2586</v>
      </c>
      <c r="N448" s="82" t="s">
        <v>942</v>
      </c>
      <c r="O448" s="82" t="s">
        <v>942</v>
      </c>
      <c r="P448" s="64" t="n">
        <v>293</v>
      </c>
      <c r="Q448" s="64" t="s">
        <v>2587</v>
      </c>
      <c r="R448" s="64" t="n">
        <v>40</v>
      </c>
      <c r="S448" s="64" t="s">
        <v>2588</v>
      </c>
      <c r="T448" s="64" t="n">
        <v>25</v>
      </c>
      <c r="U448" s="64" t="s">
        <v>2589</v>
      </c>
      <c r="V448" s="65"/>
      <c r="W448" s="66"/>
      <c r="X448" s="42" t="n">
        <v>50</v>
      </c>
      <c r="Y448" s="55" t="s">
        <v>66</v>
      </c>
      <c r="Z448" s="42" t="n">
        <v>100</v>
      </c>
      <c r="AA448" s="60" t="s">
        <v>151</v>
      </c>
    </row>
    <row r="449" s="33" customFormat="true" ht="19.5" hidden="false" customHeight="true" outlineLevel="0" collapsed="false">
      <c r="A449" s="60" t="s">
        <v>168</v>
      </c>
      <c r="B449" s="33" t="n">
        <v>100</v>
      </c>
      <c r="C449" s="55" t="s">
        <v>169</v>
      </c>
      <c r="D449" s="42" t="s">
        <v>170</v>
      </c>
      <c r="E449" s="61"/>
      <c r="F449" s="62" t="s">
        <v>1657</v>
      </c>
      <c r="G449" s="63" t="s">
        <v>2590</v>
      </c>
      <c r="H449" s="63" t="s">
        <v>2591</v>
      </c>
      <c r="I449" s="63" t="s">
        <v>2592</v>
      </c>
      <c r="J449" s="63" t="n">
        <v>955</v>
      </c>
      <c r="K449" s="63" t="s">
        <v>2593</v>
      </c>
      <c r="L449" s="63" t="n">
        <v>784</v>
      </c>
      <c r="M449" s="63" t="s">
        <v>2594</v>
      </c>
      <c r="N449" s="64" t="n">
        <v>403</v>
      </c>
      <c r="O449" s="64" t="s">
        <v>2595</v>
      </c>
      <c r="P449" s="64" t="n">
        <v>944</v>
      </c>
      <c r="Q449" s="64" t="s">
        <v>2596</v>
      </c>
      <c r="R449" s="64" t="n">
        <v>240</v>
      </c>
      <c r="S449" s="64" t="s">
        <v>2597</v>
      </c>
      <c r="T449" s="64" t="n">
        <v>67</v>
      </c>
      <c r="U449" s="64" t="s">
        <v>2598</v>
      </c>
      <c r="V449" s="65"/>
      <c r="W449" s="66"/>
      <c r="X449" s="42" t="n">
        <v>100</v>
      </c>
      <c r="Y449" s="55" t="s">
        <v>169</v>
      </c>
      <c r="Z449" s="42" t="s">
        <v>170</v>
      </c>
      <c r="AA449" s="60" t="s">
        <v>168</v>
      </c>
    </row>
    <row r="450" s="33" customFormat="true" ht="19.5" hidden="false" customHeight="true" outlineLevel="0" collapsed="false">
      <c r="A450" s="60" t="s">
        <v>187</v>
      </c>
      <c r="B450" s="58" t="s">
        <v>41</v>
      </c>
      <c r="C450" s="58"/>
      <c r="D450" s="58"/>
      <c r="E450" s="61"/>
      <c r="F450" s="62" t="s">
        <v>2599</v>
      </c>
      <c r="G450" s="63" t="s">
        <v>2600</v>
      </c>
      <c r="H450" s="63" t="s">
        <v>2601</v>
      </c>
      <c r="I450" s="63" t="s">
        <v>2602</v>
      </c>
      <c r="J450" s="63" t="s">
        <v>2603</v>
      </c>
      <c r="K450" s="63" t="s">
        <v>2604</v>
      </c>
      <c r="L450" s="63" t="s">
        <v>2605</v>
      </c>
      <c r="M450" s="63" t="s">
        <v>2606</v>
      </c>
      <c r="N450" s="64" t="n">
        <v>809</v>
      </c>
      <c r="O450" s="64" t="s">
        <v>2607</v>
      </c>
      <c r="P450" s="64" t="s">
        <v>2608</v>
      </c>
      <c r="Q450" s="64" t="s">
        <v>2609</v>
      </c>
      <c r="R450" s="64" t="n">
        <v>350</v>
      </c>
      <c r="S450" s="64" t="s">
        <v>2610</v>
      </c>
      <c r="T450" s="64" t="n">
        <v>268</v>
      </c>
      <c r="U450" s="64" t="s">
        <v>2611</v>
      </c>
      <c r="V450" s="65"/>
      <c r="W450" s="66"/>
      <c r="X450" s="58" t="s">
        <v>41</v>
      </c>
      <c r="Y450" s="58"/>
      <c r="Z450" s="58"/>
      <c r="AA450" s="60" t="s">
        <v>187</v>
      </c>
    </row>
    <row r="451" s="33" customFormat="true" ht="15.75" hidden="false" customHeight="true" outlineLevel="0" collapsed="false">
      <c r="A451" s="60"/>
      <c r="C451" s="55"/>
      <c r="D451" s="42"/>
      <c r="E451" s="61"/>
      <c r="F451" s="67"/>
      <c r="G451" s="68"/>
      <c r="H451" s="68"/>
      <c r="I451" s="68"/>
      <c r="J451" s="68"/>
      <c r="K451" s="68"/>
      <c r="L451" s="68"/>
      <c r="M451" s="68"/>
      <c r="N451" s="68"/>
      <c r="O451" s="68"/>
      <c r="P451" s="69"/>
      <c r="Q451" s="69"/>
      <c r="R451" s="69"/>
      <c r="S451" s="69"/>
      <c r="T451" s="69"/>
      <c r="U451" s="69"/>
      <c r="V451" s="65"/>
      <c r="W451" s="66"/>
      <c r="X451" s="42"/>
      <c r="Y451" s="55"/>
      <c r="Z451" s="42"/>
      <c r="AA451" s="60"/>
    </row>
    <row r="452" s="33" customFormat="true" ht="19.5" hidden="false" customHeight="true" outlineLevel="0" collapsed="false">
      <c r="C452" s="55"/>
      <c r="D452" s="70" t="s">
        <v>204</v>
      </c>
      <c r="E452" s="61"/>
      <c r="F452" s="67"/>
      <c r="G452" s="68"/>
      <c r="H452" s="68"/>
      <c r="I452" s="68"/>
      <c r="J452" s="68"/>
      <c r="K452" s="68"/>
      <c r="L452" s="68"/>
      <c r="M452" s="68"/>
      <c r="N452" s="68"/>
      <c r="O452" s="68"/>
      <c r="P452" s="69"/>
      <c r="Q452" s="69"/>
      <c r="R452" s="69"/>
      <c r="S452" s="69"/>
      <c r="T452" s="69"/>
      <c r="U452" s="69"/>
      <c r="V452" s="65"/>
      <c r="W452" s="66"/>
      <c r="X452" s="42"/>
      <c r="Y452" s="55"/>
      <c r="Z452" s="70" t="s">
        <v>204</v>
      </c>
    </row>
    <row r="453" s="33" customFormat="true" ht="19.5" hidden="false" customHeight="true" outlineLevel="0" collapsed="false">
      <c r="A453" s="60" t="s">
        <v>205</v>
      </c>
      <c r="B453" s="33" t="n">
        <v>100</v>
      </c>
      <c r="C453" s="55" t="s">
        <v>66</v>
      </c>
      <c r="D453" s="42" t="n">
        <v>200</v>
      </c>
      <c r="E453" s="61"/>
      <c r="F453" s="62" t="n">
        <v>419</v>
      </c>
      <c r="G453" s="63" t="s">
        <v>2612</v>
      </c>
      <c r="H453" s="63" t="n">
        <v>390</v>
      </c>
      <c r="I453" s="63" t="s">
        <v>2613</v>
      </c>
      <c r="J453" s="63" t="n">
        <v>346</v>
      </c>
      <c r="K453" s="63" t="s">
        <v>2614</v>
      </c>
      <c r="L453" s="63" t="n">
        <v>248</v>
      </c>
      <c r="M453" s="63" t="s">
        <v>2615</v>
      </c>
      <c r="N453" s="64" t="n">
        <v>108</v>
      </c>
      <c r="O453" s="64" t="n">
        <v>931</v>
      </c>
      <c r="P453" s="64" t="n">
        <v>378</v>
      </c>
      <c r="Q453" s="64" t="s">
        <v>2616</v>
      </c>
      <c r="R453" s="64" t="n">
        <v>107</v>
      </c>
      <c r="S453" s="64" t="s">
        <v>2617</v>
      </c>
      <c r="T453" s="64" t="n">
        <v>29</v>
      </c>
      <c r="U453" s="64" t="s">
        <v>2618</v>
      </c>
      <c r="V453" s="65"/>
      <c r="W453" s="66"/>
      <c r="X453" s="42" t="n">
        <v>100</v>
      </c>
      <c r="Y453" s="55" t="s">
        <v>66</v>
      </c>
      <c r="Z453" s="42" t="n">
        <v>200</v>
      </c>
      <c r="AA453" s="60" t="s">
        <v>205</v>
      </c>
    </row>
    <row r="454" s="33" customFormat="true" ht="19.5" hidden="false" customHeight="true" outlineLevel="0" collapsed="false">
      <c r="A454" s="60" t="s">
        <v>222</v>
      </c>
      <c r="B454" s="33" t="n">
        <v>200</v>
      </c>
      <c r="C454" s="55" t="s">
        <v>66</v>
      </c>
      <c r="D454" s="33" t="n">
        <v>500</v>
      </c>
      <c r="E454" s="71"/>
      <c r="F454" s="62" t="n">
        <v>471</v>
      </c>
      <c r="G454" s="63" t="s">
        <v>2619</v>
      </c>
      <c r="H454" s="63" t="n">
        <v>456</v>
      </c>
      <c r="I454" s="63" t="s">
        <v>2620</v>
      </c>
      <c r="J454" s="63" t="n">
        <v>436</v>
      </c>
      <c r="K454" s="63" t="s">
        <v>2621</v>
      </c>
      <c r="L454" s="63" t="n">
        <v>382</v>
      </c>
      <c r="M454" s="63" t="s">
        <v>2622</v>
      </c>
      <c r="N454" s="64" t="n">
        <v>188</v>
      </c>
      <c r="O454" s="64" t="s">
        <v>2623</v>
      </c>
      <c r="P454" s="64" t="n">
        <v>415</v>
      </c>
      <c r="Q454" s="64" t="s">
        <v>2624</v>
      </c>
      <c r="R454" s="64" t="n">
        <v>101</v>
      </c>
      <c r="S454" s="64" t="s">
        <v>2625</v>
      </c>
      <c r="T454" s="64" t="n">
        <v>24</v>
      </c>
      <c r="U454" s="64" t="s">
        <v>2626</v>
      </c>
      <c r="V454" s="65"/>
      <c r="W454" s="66"/>
      <c r="X454" s="42" t="n">
        <v>200</v>
      </c>
      <c r="Y454" s="55" t="s">
        <v>66</v>
      </c>
      <c r="Z454" s="33" t="n">
        <v>500</v>
      </c>
      <c r="AA454" s="60" t="s">
        <v>222</v>
      </c>
    </row>
    <row r="455" s="33" customFormat="true" ht="19.5" hidden="false" customHeight="true" outlineLevel="0" collapsed="false">
      <c r="A455" s="60" t="s">
        <v>237</v>
      </c>
      <c r="B455" s="33" t="n">
        <v>500</v>
      </c>
      <c r="C455" s="55" t="s">
        <v>66</v>
      </c>
      <c r="D455" s="33" t="n">
        <v>1000</v>
      </c>
      <c r="E455" s="71"/>
      <c r="F455" s="62" t="n">
        <v>146</v>
      </c>
      <c r="G455" s="63" t="s">
        <v>2627</v>
      </c>
      <c r="H455" s="63" t="n">
        <v>146</v>
      </c>
      <c r="I455" s="63" t="s">
        <v>2628</v>
      </c>
      <c r="J455" s="63" t="n">
        <v>144</v>
      </c>
      <c r="K455" s="63" t="s">
        <v>2629</v>
      </c>
      <c r="L455" s="63" t="n">
        <v>128</v>
      </c>
      <c r="M455" s="63" t="s">
        <v>2630</v>
      </c>
      <c r="N455" s="64" t="n">
        <v>85</v>
      </c>
      <c r="O455" s="64" t="s">
        <v>2631</v>
      </c>
      <c r="P455" s="64" t="n">
        <v>126</v>
      </c>
      <c r="Q455" s="64" t="s">
        <v>2632</v>
      </c>
      <c r="R455" s="64" t="n">
        <v>28</v>
      </c>
      <c r="S455" s="64" t="s">
        <v>2633</v>
      </c>
      <c r="T455" s="64" t="n">
        <v>13</v>
      </c>
      <c r="U455" s="64" t="s">
        <v>2634</v>
      </c>
      <c r="V455" s="65"/>
      <c r="W455" s="66"/>
      <c r="X455" s="42" t="n">
        <v>500</v>
      </c>
      <c r="Y455" s="55" t="s">
        <v>66</v>
      </c>
      <c r="Z455" s="33" t="n">
        <v>1000</v>
      </c>
      <c r="AA455" s="60" t="s">
        <v>237</v>
      </c>
    </row>
    <row r="456" s="33" customFormat="true" ht="17.25" hidden="false" customHeight="true" outlineLevel="0" collapsed="false">
      <c r="C456" s="55"/>
      <c r="E456" s="56"/>
      <c r="Y456" s="55"/>
    </row>
    <row r="457" s="33" customFormat="true" ht="19.5" hidden="false" customHeight="true" outlineLevel="0" collapsed="false">
      <c r="C457" s="55"/>
      <c r="E457" s="56"/>
      <c r="F457" s="57" t="s">
        <v>246</v>
      </c>
      <c r="G457" s="57"/>
      <c r="H457" s="57"/>
      <c r="I457" s="57"/>
      <c r="J457" s="57"/>
      <c r="K457" s="57"/>
      <c r="L457" s="57"/>
      <c r="M457" s="57"/>
      <c r="N457" s="57" t="s">
        <v>246</v>
      </c>
      <c r="O457" s="57"/>
      <c r="P457" s="57"/>
      <c r="Q457" s="57"/>
      <c r="R457" s="57"/>
      <c r="S457" s="57"/>
      <c r="T457" s="57"/>
      <c r="U457" s="57"/>
      <c r="V457" s="59"/>
      <c r="W457" s="59"/>
      <c r="Y457" s="55"/>
    </row>
    <row r="458" s="33" customFormat="true" ht="19.5" hidden="false" customHeight="true" outlineLevel="0" collapsed="false">
      <c r="A458" s="60" t="s">
        <v>247</v>
      </c>
      <c r="C458" s="55" t="s">
        <v>56</v>
      </c>
      <c r="D458" s="42" t="n">
        <v>2</v>
      </c>
      <c r="E458" s="61"/>
      <c r="F458" s="62" t="n">
        <v>854</v>
      </c>
      <c r="G458" s="63" t="s">
        <v>2635</v>
      </c>
      <c r="H458" s="63" t="n">
        <v>241</v>
      </c>
      <c r="I458" s="63" t="n">
        <v>650</v>
      </c>
      <c r="J458" s="63" t="n">
        <v>110</v>
      </c>
      <c r="K458" s="63" t="n">
        <v>168</v>
      </c>
      <c r="L458" s="63" t="n">
        <v>8</v>
      </c>
      <c r="M458" s="63" t="n">
        <v>16</v>
      </c>
      <c r="N458" s="64" t="n">
        <v>67</v>
      </c>
      <c r="O458" s="64" t="n">
        <v>21</v>
      </c>
      <c r="P458" s="64" t="n">
        <v>790</v>
      </c>
      <c r="Q458" s="64" t="s">
        <v>2636</v>
      </c>
      <c r="R458" s="82" t="s">
        <v>942</v>
      </c>
      <c r="S458" s="82" t="s">
        <v>942</v>
      </c>
      <c r="T458" s="64" t="n">
        <v>41</v>
      </c>
      <c r="U458" s="64" t="n">
        <v>115</v>
      </c>
      <c r="V458" s="65"/>
      <c r="W458" s="66"/>
      <c r="X458" s="42"/>
      <c r="Y458" s="55" t="s">
        <v>56</v>
      </c>
      <c r="Z458" s="42" t="n">
        <v>2</v>
      </c>
      <c r="AA458" s="60" t="s">
        <v>247</v>
      </c>
    </row>
    <row r="459" s="33" customFormat="true" ht="19.5" hidden="false" customHeight="true" outlineLevel="0" collapsed="false">
      <c r="A459" s="60" t="s">
        <v>261</v>
      </c>
      <c r="B459" s="33" t="n">
        <v>2</v>
      </c>
      <c r="C459" s="55" t="s">
        <v>66</v>
      </c>
      <c r="D459" s="42" t="n">
        <v>8</v>
      </c>
      <c r="E459" s="61"/>
      <c r="F459" s="62" t="n">
        <v>959</v>
      </c>
      <c r="G459" s="63" t="s">
        <v>2637</v>
      </c>
      <c r="H459" s="63" t="n">
        <v>572</v>
      </c>
      <c r="I459" s="63" t="s">
        <v>2638</v>
      </c>
      <c r="J459" s="63" t="n">
        <v>382</v>
      </c>
      <c r="K459" s="63" t="s">
        <v>2639</v>
      </c>
      <c r="L459" s="63" t="n">
        <v>64</v>
      </c>
      <c r="M459" s="63" t="n">
        <v>370</v>
      </c>
      <c r="N459" s="64" t="n">
        <v>140</v>
      </c>
      <c r="O459" s="64" t="n">
        <v>61</v>
      </c>
      <c r="P459" s="64" t="n">
        <v>811</v>
      </c>
      <c r="Q459" s="64" t="s">
        <v>2640</v>
      </c>
      <c r="R459" s="82" t="s">
        <v>942</v>
      </c>
      <c r="S459" s="82" t="s">
        <v>942</v>
      </c>
      <c r="T459" s="64" t="n">
        <v>80</v>
      </c>
      <c r="U459" s="64" t="n">
        <v>399</v>
      </c>
      <c r="V459" s="65"/>
      <c r="W459" s="66"/>
      <c r="X459" s="42" t="n">
        <v>2</v>
      </c>
      <c r="Y459" s="55" t="s">
        <v>66</v>
      </c>
      <c r="Z459" s="42" t="n">
        <v>8</v>
      </c>
      <c r="AA459" s="60" t="s">
        <v>261</v>
      </c>
    </row>
    <row r="460" s="33" customFormat="true" ht="19.5" hidden="false" customHeight="true" outlineLevel="0" collapsed="false">
      <c r="A460" s="60" t="s">
        <v>278</v>
      </c>
      <c r="B460" s="33" t="n">
        <v>8</v>
      </c>
      <c r="C460" s="55" t="s">
        <v>66</v>
      </c>
      <c r="D460" s="42" t="n">
        <v>16</v>
      </c>
      <c r="E460" s="61"/>
      <c r="F460" s="62" t="n">
        <v>393</v>
      </c>
      <c r="G460" s="63" t="s">
        <v>2641</v>
      </c>
      <c r="H460" s="63" t="n">
        <v>308</v>
      </c>
      <c r="I460" s="63" t="s">
        <v>2642</v>
      </c>
      <c r="J460" s="63" t="n">
        <v>234</v>
      </c>
      <c r="K460" s="63" t="s">
        <v>2643</v>
      </c>
      <c r="L460" s="63" t="n">
        <v>72</v>
      </c>
      <c r="M460" s="63" t="n">
        <v>730</v>
      </c>
      <c r="N460" s="64" t="n">
        <v>69</v>
      </c>
      <c r="O460" s="64" t="n">
        <v>56</v>
      </c>
      <c r="P460" s="64" t="n">
        <v>317</v>
      </c>
      <c r="Q460" s="64" t="s">
        <v>898</v>
      </c>
      <c r="R460" s="64" t="n">
        <v>16</v>
      </c>
      <c r="S460" s="64" t="n">
        <v>78</v>
      </c>
      <c r="T460" s="64" t="n">
        <v>27</v>
      </c>
      <c r="U460" s="64" t="n">
        <v>366</v>
      </c>
      <c r="V460" s="65"/>
      <c r="W460" s="66"/>
      <c r="X460" s="42" t="n">
        <v>8</v>
      </c>
      <c r="Y460" s="55" t="s">
        <v>66</v>
      </c>
      <c r="Z460" s="42" t="n">
        <v>16</v>
      </c>
      <c r="AA460" s="60" t="s">
        <v>278</v>
      </c>
    </row>
    <row r="461" s="33" customFormat="true" ht="19.5" hidden="false" customHeight="true" outlineLevel="0" collapsed="false">
      <c r="A461" s="60" t="s">
        <v>295</v>
      </c>
      <c r="B461" s="33" t="n">
        <v>16</v>
      </c>
      <c r="C461" s="55" t="s">
        <v>66</v>
      </c>
      <c r="D461" s="42" t="n">
        <v>24</v>
      </c>
      <c r="E461" s="61"/>
      <c r="F461" s="62" t="n">
        <v>241</v>
      </c>
      <c r="G461" s="63" t="s">
        <v>2644</v>
      </c>
      <c r="H461" s="63" t="n">
        <v>200</v>
      </c>
      <c r="I461" s="63" t="s">
        <v>2645</v>
      </c>
      <c r="J461" s="63" t="n">
        <v>150</v>
      </c>
      <c r="K461" s="63" t="s">
        <v>229</v>
      </c>
      <c r="L461" s="63" t="n">
        <v>71</v>
      </c>
      <c r="M461" s="63" t="n">
        <v>975</v>
      </c>
      <c r="N461" s="64" t="n">
        <v>37</v>
      </c>
      <c r="O461" s="64" t="n">
        <v>45</v>
      </c>
      <c r="P461" s="64" t="n">
        <v>182</v>
      </c>
      <c r="Q461" s="64" t="s">
        <v>2646</v>
      </c>
      <c r="R461" s="64" t="n">
        <v>11</v>
      </c>
      <c r="S461" s="64" t="n">
        <v>132</v>
      </c>
      <c r="T461" s="64" t="n">
        <v>26</v>
      </c>
      <c r="U461" s="64" t="n">
        <v>413</v>
      </c>
      <c r="V461" s="65"/>
      <c r="W461" s="66"/>
      <c r="X461" s="42" t="n">
        <v>16</v>
      </c>
      <c r="Y461" s="55" t="s">
        <v>66</v>
      </c>
      <c r="Z461" s="42" t="n">
        <v>24</v>
      </c>
      <c r="AA461" s="60" t="s">
        <v>295</v>
      </c>
    </row>
    <row r="462" s="33" customFormat="true" ht="19.5" hidden="false" customHeight="true" outlineLevel="0" collapsed="false">
      <c r="A462" s="60" t="s">
        <v>312</v>
      </c>
      <c r="B462" s="33" t="n">
        <v>24</v>
      </c>
      <c r="C462" s="55" t="s">
        <v>66</v>
      </c>
      <c r="D462" s="42" t="n">
        <v>32</v>
      </c>
      <c r="E462" s="61"/>
      <c r="F462" s="62" t="n">
        <v>157</v>
      </c>
      <c r="G462" s="63" t="s">
        <v>2647</v>
      </c>
      <c r="H462" s="63" t="n">
        <v>137</v>
      </c>
      <c r="I462" s="63" t="s">
        <v>2648</v>
      </c>
      <c r="J462" s="63" t="n">
        <v>105</v>
      </c>
      <c r="K462" s="63" t="s">
        <v>2649</v>
      </c>
      <c r="L462" s="63" t="n">
        <v>39</v>
      </c>
      <c r="M462" s="63" t="n">
        <v>774</v>
      </c>
      <c r="N462" s="64" t="n">
        <v>29</v>
      </c>
      <c r="O462" s="64" t="n">
        <v>126</v>
      </c>
      <c r="P462" s="64" t="n">
        <v>124</v>
      </c>
      <c r="Q462" s="64" t="s">
        <v>2650</v>
      </c>
      <c r="R462" s="64" t="n">
        <v>9</v>
      </c>
      <c r="S462" s="64" t="n">
        <v>146</v>
      </c>
      <c r="T462" s="64" t="n">
        <v>14</v>
      </c>
      <c r="U462" s="64" t="n">
        <v>477</v>
      </c>
      <c r="V462" s="65"/>
      <c r="W462" s="66"/>
      <c r="X462" s="42" t="n">
        <v>24</v>
      </c>
      <c r="Y462" s="55" t="s">
        <v>66</v>
      </c>
      <c r="Z462" s="42" t="n">
        <v>32</v>
      </c>
      <c r="AA462" s="60" t="s">
        <v>312</v>
      </c>
    </row>
    <row r="463" s="33" customFormat="true" ht="19.5" hidden="false" customHeight="true" outlineLevel="0" collapsed="false">
      <c r="A463" s="60" t="s">
        <v>329</v>
      </c>
      <c r="B463" s="33" t="n">
        <v>32</v>
      </c>
      <c r="C463" s="55" t="s">
        <v>66</v>
      </c>
      <c r="D463" s="42" t="n">
        <v>40</v>
      </c>
      <c r="E463" s="61"/>
      <c r="F463" s="62" t="n">
        <v>98</v>
      </c>
      <c r="G463" s="63" t="s">
        <v>2651</v>
      </c>
      <c r="H463" s="63" t="n">
        <v>88</v>
      </c>
      <c r="I463" s="63" t="s">
        <v>2652</v>
      </c>
      <c r="J463" s="63" t="n">
        <v>66</v>
      </c>
      <c r="K463" s="63" t="s">
        <v>2653</v>
      </c>
      <c r="L463" s="63" t="n">
        <v>34</v>
      </c>
      <c r="M463" s="63" t="n">
        <v>802</v>
      </c>
      <c r="N463" s="64" t="n">
        <v>22</v>
      </c>
      <c r="O463" s="64" t="n">
        <v>35</v>
      </c>
      <c r="P463" s="64" t="n">
        <v>80</v>
      </c>
      <c r="Q463" s="64" t="s">
        <v>2654</v>
      </c>
      <c r="R463" s="64" t="n">
        <v>11</v>
      </c>
      <c r="S463" s="64" t="n">
        <v>191</v>
      </c>
      <c r="T463" s="64" t="n">
        <v>5</v>
      </c>
      <c r="U463" s="64" t="n">
        <v>22</v>
      </c>
      <c r="V463" s="65"/>
      <c r="W463" s="66"/>
      <c r="X463" s="42" t="n">
        <v>32</v>
      </c>
      <c r="Y463" s="55" t="s">
        <v>66</v>
      </c>
      <c r="Z463" s="42" t="n">
        <v>40</v>
      </c>
      <c r="AA463" s="60" t="s">
        <v>329</v>
      </c>
    </row>
    <row r="464" s="33" customFormat="true" ht="19.5" hidden="false" customHeight="true" outlineLevel="0" collapsed="false">
      <c r="A464" s="60" t="s">
        <v>346</v>
      </c>
      <c r="B464" s="33" t="n">
        <v>40</v>
      </c>
      <c r="C464" s="55" t="s">
        <v>66</v>
      </c>
      <c r="D464" s="42" t="n">
        <v>60</v>
      </c>
      <c r="E464" s="61"/>
      <c r="F464" s="62" t="n">
        <v>173</v>
      </c>
      <c r="G464" s="63" t="s">
        <v>2655</v>
      </c>
      <c r="H464" s="63" t="n">
        <v>153</v>
      </c>
      <c r="I464" s="63" t="s">
        <v>2656</v>
      </c>
      <c r="J464" s="63" t="n">
        <v>125</v>
      </c>
      <c r="K464" s="63" t="s">
        <v>2657</v>
      </c>
      <c r="L464" s="63" t="n">
        <v>84</v>
      </c>
      <c r="M464" s="63" t="s">
        <v>2658</v>
      </c>
      <c r="N464" s="64" t="n">
        <v>49</v>
      </c>
      <c r="O464" s="64" t="n">
        <v>262</v>
      </c>
      <c r="P464" s="64" t="n">
        <v>135</v>
      </c>
      <c r="Q464" s="64" t="s">
        <v>2659</v>
      </c>
      <c r="R464" s="64" t="n">
        <v>18</v>
      </c>
      <c r="S464" s="64" t="n">
        <v>465</v>
      </c>
      <c r="T464" s="64" t="n">
        <v>14</v>
      </c>
      <c r="U464" s="64" t="n">
        <v>168</v>
      </c>
      <c r="V464" s="65"/>
      <c r="W464" s="66"/>
      <c r="X464" s="42" t="n">
        <v>40</v>
      </c>
      <c r="Y464" s="55" t="s">
        <v>66</v>
      </c>
      <c r="Z464" s="42" t="n">
        <v>60</v>
      </c>
      <c r="AA464" s="60" t="s">
        <v>346</v>
      </c>
    </row>
    <row r="465" s="33" customFormat="true" ht="19.5" hidden="false" customHeight="true" outlineLevel="0" collapsed="false">
      <c r="A465" s="60" t="s">
        <v>363</v>
      </c>
      <c r="B465" s="33" t="n">
        <v>60</v>
      </c>
      <c r="C465" s="55" t="s">
        <v>169</v>
      </c>
      <c r="D465" s="42" t="s">
        <v>170</v>
      </c>
      <c r="E465" s="61"/>
      <c r="F465" s="62" t="n">
        <v>974</v>
      </c>
      <c r="G465" s="63" t="s">
        <v>2660</v>
      </c>
      <c r="H465" s="63" t="n">
        <v>940</v>
      </c>
      <c r="I465" s="63" t="s">
        <v>2661</v>
      </c>
      <c r="J465" s="63" t="n">
        <v>877</v>
      </c>
      <c r="K465" s="63" t="s">
        <v>2662</v>
      </c>
      <c r="L465" s="63" t="n">
        <v>755</v>
      </c>
      <c r="M465" s="63" t="s">
        <v>2663</v>
      </c>
      <c r="N465" s="64" t="n">
        <v>396</v>
      </c>
      <c r="O465" s="64" t="s">
        <v>2664</v>
      </c>
      <c r="P465" s="64" t="n">
        <v>821</v>
      </c>
      <c r="Q465" s="64" t="s">
        <v>2665</v>
      </c>
      <c r="R465" s="64" t="n">
        <v>260</v>
      </c>
      <c r="S465" s="64" t="s">
        <v>2666</v>
      </c>
      <c r="T465" s="64" t="n">
        <v>61</v>
      </c>
      <c r="U465" s="64" t="s">
        <v>2667</v>
      </c>
      <c r="V465" s="65"/>
      <c r="W465" s="66"/>
      <c r="X465" s="42" t="n">
        <v>60</v>
      </c>
      <c r="Y465" s="55" t="s">
        <v>169</v>
      </c>
      <c r="Z465" s="42" t="s">
        <v>170</v>
      </c>
      <c r="AA465" s="60" t="s">
        <v>363</v>
      </c>
    </row>
    <row r="466" s="33" customFormat="true" ht="19.5" hidden="false" customHeight="true" outlineLevel="0" collapsed="false">
      <c r="A466" s="60" t="s">
        <v>380</v>
      </c>
      <c r="B466" s="58" t="s">
        <v>41</v>
      </c>
      <c r="C466" s="58"/>
      <c r="D466" s="58"/>
      <c r="E466" s="61"/>
      <c r="F466" s="62" t="s">
        <v>2599</v>
      </c>
      <c r="G466" s="63" t="s">
        <v>2600</v>
      </c>
      <c r="H466" s="63" t="s">
        <v>2601</v>
      </c>
      <c r="I466" s="63" t="s">
        <v>2602</v>
      </c>
      <c r="J466" s="63" t="s">
        <v>2603</v>
      </c>
      <c r="K466" s="63" t="s">
        <v>2604</v>
      </c>
      <c r="L466" s="63" t="s">
        <v>2605</v>
      </c>
      <c r="M466" s="63" t="s">
        <v>2606</v>
      </c>
      <c r="N466" s="64" t="n">
        <v>809</v>
      </c>
      <c r="O466" s="64" t="s">
        <v>2607</v>
      </c>
      <c r="P466" s="64" t="s">
        <v>2608</v>
      </c>
      <c r="Q466" s="64" t="s">
        <v>2609</v>
      </c>
      <c r="R466" s="64" t="n">
        <v>350</v>
      </c>
      <c r="S466" s="64" t="s">
        <v>2610</v>
      </c>
      <c r="T466" s="64" t="n">
        <v>268</v>
      </c>
      <c r="U466" s="64" t="s">
        <v>2611</v>
      </c>
      <c r="V466" s="65"/>
      <c r="W466" s="66"/>
      <c r="X466" s="58" t="s">
        <v>41</v>
      </c>
      <c r="Y466" s="58"/>
      <c r="Z466" s="58"/>
      <c r="AA466" s="60" t="s">
        <v>380</v>
      </c>
    </row>
    <row r="467" s="33" customFormat="true" ht="15.75" hidden="false" customHeight="true" outlineLevel="0" collapsed="false">
      <c r="C467" s="55"/>
      <c r="D467" s="42"/>
      <c r="E467" s="61"/>
      <c r="F467" s="67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5"/>
      <c r="W467" s="66"/>
      <c r="X467" s="42"/>
      <c r="Y467" s="55"/>
      <c r="Z467" s="42"/>
    </row>
    <row r="468" s="33" customFormat="true" ht="19.5" hidden="false" customHeight="true" outlineLevel="0" collapsed="false">
      <c r="C468" s="55"/>
      <c r="D468" s="70" t="s">
        <v>204</v>
      </c>
      <c r="E468" s="72"/>
      <c r="F468" s="67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5"/>
      <c r="W468" s="66"/>
      <c r="X468" s="42"/>
      <c r="Y468" s="55"/>
      <c r="Z468" s="70" t="s">
        <v>204</v>
      </c>
    </row>
    <row r="469" s="33" customFormat="true" ht="19.5" hidden="false" customHeight="true" outlineLevel="0" collapsed="false">
      <c r="A469" s="60" t="s">
        <v>381</v>
      </c>
      <c r="B469" s="33" t="n">
        <v>60</v>
      </c>
      <c r="C469" s="55" t="s">
        <v>66</v>
      </c>
      <c r="D469" s="42" t="n">
        <v>100</v>
      </c>
      <c r="E469" s="72"/>
      <c r="F469" s="62" t="n">
        <v>242</v>
      </c>
      <c r="G469" s="63" t="s">
        <v>2668</v>
      </c>
      <c r="H469" s="63" t="n">
        <v>221</v>
      </c>
      <c r="I469" s="63" t="s">
        <v>2669</v>
      </c>
      <c r="J469" s="63" t="n">
        <v>201</v>
      </c>
      <c r="K469" s="63" t="s">
        <v>1751</v>
      </c>
      <c r="L469" s="63" t="n">
        <v>154</v>
      </c>
      <c r="M469" s="63" t="s">
        <v>2670</v>
      </c>
      <c r="N469" s="64" t="n">
        <v>53</v>
      </c>
      <c r="O469" s="64" t="n">
        <v>440</v>
      </c>
      <c r="P469" s="64" t="n">
        <v>193</v>
      </c>
      <c r="Q469" s="64" t="s">
        <v>2671</v>
      </c>
      <c r="R469" s="64" t="n">
        <v>45</v>
      </c>
      <c r="S469" s="64" t="s">
        <v>2672</v>
      </c>
      <c r="T469" s="64" t="n">
        <v>12</v>
      </c>
      <c r="U469" s="64" t="s">
        <v>2673</v>
      </c>
      <c r="V469" s="65"/>
      <c r="W469" s="66"/>
      <c r="X469" s="42" t="n">
        <v>60</v>
      </c>
      <c r="Y469" s="55" t="s">
        <v>66</v>
      </c>
      <c r="Z469" s="42" t="n">
        <v>100</v>
      </c>
      <c r="AA469" s="60" t="s">
        <v>381</v>
      </c>
    </row>
    <row r="470" s="33" customFormat="true" ht="19.5" hidden="false" customHeight="true" outlineLevel="0" collapsed="false">
      <c r="A470" s="60" t="s">
        <v>398</v>
      </c>
      <c r="B470" s="33" t="n">
        <v>100</v>
      </c>
      <c r="C470" s="55" t="s">
        <v>66</v>
      </c>
      <c r="D470" s="42" t="n">
        <v>250</v>
      </c>
      <c r="E470" s="72"/>
      <c r="F470" s="62" t="n">
        <v>494</v>
      </c>
      <c r="G470" s="63" t="s">
        <v>2674</v>
      </c>
      <c r="H470" s="63" t="n">
        <v>486</v>
      </c>
      <c r="I470" s="63" t="s">
        <v>2675</v>
      </c>
      <c r="J470" s="63" t="n">
        <v>456</v>
      </c>
      <c r="K470" s="63" t="s">
        <v>2676</v>
      </c>
      <c r="L470" s="63" t="n">
        <v>402</v>
      </c>
      <c r="M470" s="63" t="s">
        <v>2677</v>
      </c>
      <c r="N470" s="64" t="n">
        <v>210</v>
      </c>
      <c r="O470" s="64" t="s">
        <v>2678</v>
      </c>
      <c r="P470" s="64" t="n">
        <v>431</v>
      </c>
      <c r="Q470" s="64" t="s">
        <v>2679</v>
      </c>
      <c r="R470" s="64" t="n">
        <v>144</v>
      </c>
      <c r="S470" s="64" t="s">
        <v>2680</v>
      </c>
      <c r="T470" s="64" t="n">
        <v>33</v>
      </c>
      <c r="U470" s="64" t="s">
        <v>2681</v>
      </c>
      <c r="V470" s="65"/>
      <c r="W470" s="66"/>
      <c r="X470" s="42" t="n">
        <v>100</v>
      </c>
      <c r="Y470" s="55" t="s">
        <v>66</v>
      </c>
      <c r="Z470" s="42" t="n">
        <v>250</v>
      </c>
      <c r="AA470" s="60" t="s">
        <v>398</v>
      </c>
    </row>
    <row r="471" s="33" customFormat="true" ht="19.5" hidden="false" customHeight="true" outlineLevel="0" collapsed="false">
      <c r="A471" s="60" t="s">
        <v>415</v>
      </c>
      <c r="B471" s="33" t="n">
        <v>250</v>
      </c>
      <c r="C471" s="64" t="s">
        <v>169</v>
      </c>
      <c r="D471" s="3" t="s">
        <v>170</v>
      </c>
      <c r="E471" s="72"/>
      <c r="F471" s="62" t="n">
        <v>238</v>
      </c>
      <c r="G471" s="63" t="s">
        <v>2682</v>
      </c>
      <c r="H471" s="63" t="n">
        <v>233</v>
      </c>
      <c r="I471" s="63" t="s">
        <v>2683</v>
      </c>
      <c r="J471" s="63" t="n">
        <v>220</v>
      </c>
      <c r="K471" s="63" t="s">
        <v>2684</v>
      </c>
      <c r="L471" s="63" t="n">
        <v>199</v>
      </c>
      <c r="M471" s="63" t="s">
        <v>2685</v>
      </c>
      <c r="N471" s="64" t="n">
        <v>133</v>
      </c>
      <c r="O471" s="64" t="s">
        <v>2686</v>
      </c>
      <c r="P471" s="64" t="n">
        <v>197</v>
      </c>
      <c r="Q471" s="64" t="s">
        <v>2687</v>
      </c>
      <c r="R471" s="64" t="n">
        <v>71</v>
      </c>
      <c r="S471" s="64" t="s">
        <v>2688</v>
      </c>
      <c r="T471" s="64" t="n">
        <v>16</v>
      </c>
      <c r="U471" s="64" t="s">
        <v>2689</v>
      </c>
      <c r="V471" s="65"/>
      <c r="W471" s="66"/>
      <c r="X471" s="42" t="n">
        <v>250</v>
      </c>
      <c r="Y471" s="64" t="s">
        <v>169</v>
      </c>
      <c r="Z471" s="3" t="s">
        <v>170</v>
      </c>
      <c r="AA471" s="60" t="s">
        <v>415</v>
      </c>
    </row>
    <row r="472" s="33" customFormat="true" ht="16.5" hidden="false" customHeight="true" outlineLevel="0" collapsed="false">
      <c r="E472" s="73"/>
    </row>
    <row r="473" s="33" customFormat="true" ht="19.5" hidden="false" customHeight="true" outlineLevel="0" collapsed="false">
      <c r="E473" s="73"/>
      <c r="F473" s="57" t="s">
        <v>430</v>
      </c>
      <c r="G473" s="57"/>
      <c r="H473" s="57"/>
      <c r="I473" s="57"/>
      <c r="J473" s="57"/>
      <c r="K473" s="57"/>
      <c r="L473" s="57"/>
      <c r="M473" s="57"/>
      <c r="N473" s="57" t="s">
        <v>430</v>
      </c>
      <c r="O473" s="57"/>
      <c r="P473" s="57"/>
      <c r="Q473" s="57"/>
      <c r="R473" s="57"/>
      <c r="S473" s="57"/>
      <c r="T473" s="57"/>
      <c r="U473" s="57"/>
      <c r="V473" s="59"/>
      <c r="W473" s="59"/>
    </row>
    <row r="474" s="33" customFormat="true" ht="19.5" hidden="false" customHeight="true" outlineLevel="0" collapsed="false">
      <c r="A474" s="60" t="s">
        <v>431</v>
      </c>
      <c r="B474" s="58" t="s">
        <v>41</v>
      </c>
      <c r="C474" s="58"/>
      <c r="D474" s="58"/>
      <c r="E474" s="74"/>
      <c r="F474" s="62" t="s">
        <v>2599</v>
      </c>
      <c r="G474" s="63" t="s">
        <v>2600</v>
      </c>
      <c r="H474" s="63" t="s">
        <v>2601</v>
      </c>
      <c r="I474" s="63" t="s">
        <v>2602</v>
      </c>
      <c r="J474" s="63" t="s">
        <v>2603</v>
      </c>
      <c r="K474" s="63" t="s">
        <v>2604</v>
      </c>
      <c r="L474" s="63" t="s">
        <v>2605</v>
      </c>
      <c r="M474" s="63" t="s">
        <v>2606</v>
      </c>
      <c r="N474" s="64" t="n">
        <v>809</v>
      </c>
      <c r="O474" s="64" t="s">
        <v>2607</v>
      </c>
      <c r="P474" s="64" t="s">
        <v>2608</v>
      </c>
      <c r="Q474" s="64" t="s">
        <v>2609</v>
      </c>
      <c r="R474" s="64" t="n">
        <v>350</v>
      </c>
      <c r="S474" s="64" t="s">
        <v>2610</v>
      </c>
      <c r="T474" s="64" t="n">
        <v>268</v>
      </c>
      <c r="U474" s="64" t="s">
        <v>2611</v>
      </c>
      <c r="V474" s="65"/>
      <c r="W474" s="66"/>
      <c r="X474" s="58" t="s">
        <v>41</v>
      </c>
      <c r="Y474" s="58"/>
      <c r="Z474" s="58"/>
      <c r="AA474" s="60" t="s">
        <v>431</v>
      </c>
    </row>
    <row r="475" s="33" customFormat="true" ht="19.5" hidden="false" customHeight="true" outlineLevel="0" collapsed="false">
      <c r="A475" s="60" t="s">
        <v>432</v>
      </c>
      <c r="B475" s="75" t="s">
        <v>433</v>
      </c>
      <c r="C475" s="75"/>
      <c r="D475" s="75"/>
      <c r="E475" s="74"/>
      <c r="F475" s="62" t="s">
        <v>2690</v>
      </c>
      <c r="G475" s="63" t="s">
        <v>2691</v>
      </c>
      <c r="H475" s="63" t="s">
        <v>2690</v>
      </c>
      <c r="I475" s="63" t="s">
        <v>2692</v>
      </c>
      <c r="J475" s="63" t="s">
        <v>2693</v>
      </c>
      <c r="K475" s="63" t="s">
        <v>2694</v>
      </c>
      <c r="L475" s="63" t="n">
        <v>839</v>
      </c>
      <c r="M475" s="63" t="s">
        <v>2695</v>
      </c>
      <c r="N475" s="64" t="n">
        <v>485</v>
      </c>
      <c r="O475" s="64" t="s">
        <v>2696</v>
      </c>
      <c r="P475" s="64" t="n">
        <v>943</v>
      </c>
      <c r="Q475" s="64" t="s">
        <v>2697</v>
      </c>
      <c r="R475" s="64" t="n">
        <v>18</v>
      </c>
      <c r="S475" s="64" t="n">
        <v>857</v>
      </c>
      <c r="T475" s="64" t="n">
        <v>62</v>
      </c>
      <c r="U475" s="64" t="s">
        <v>726</v>
      </c>
      <c r="V475" s="65"/>
      <c r="W475" s="66"/>
      <c r="X475" s="75" t="s">
        <v>433</v>
      </c>
      <c r="Y475" s="75"/>
      <c r="Z475" s="75"/>
      <c r="AA475" s="60" t="s">
        <v>432</v>
      </c>
    </row>
    <row r="476" s="33" customFormat="true" ht="19.5" hidden="false" customHeight="true" outlineLevel="0" collapsed="false">
      <c r="A476" s="60" t="s">
        <v>448</v>
      </c>
      <c r="B476" s="75" t="s">
        <v>449</v>
      </c>
      <c r="C476" s="75"/>
      <c r="D476" s="75"/>
      <c r="E476" s="74"/>
      <c r="F476" s="62" t="n">
        <v>79</v>
      </c>
      <c r="G476" s="63" t="n">
        <v>173</v>
      </c>
      <c r="H476" s="82" t="s">
        <v>942</v>
      </c>
      <c r="I476" s="82" t="s">
        <v>942</v>
      </c>
      <c r="J476" s="82" t="s">
        <v>942</v>
      </c>
      <c r="K476" s="82" t="s">
        <v>942</v>
      </c>
      <c r="L476" s="82" t="s">
        <v>942</v>
      </c>
      <c r="M476" s="82" t="s">
        <v>942</v>
      </c>
      <c r="N476" s="82" t="s">
        <v>942</v>
      </c>
      <c r="O476" s="82" t="s">
        <v>942</v>
      </c>
      <c r="P476" s="64" t="n">
        <v>14</v>
      </c>
      <c r="Q476" s="64" t="n">
        <v>23</v>
      </c>
      <c r="R476" s="64" t="s">
        <v>66</v>
      </c>
      <c r="S476" s="64" t="s">
        <v>66</v>
      </c>
      <c r="T476" s="64" t="s">
        <v>66</v>
      </c>
      <c r="U476" s="64" t="s">
        <v>66</v>
      </c>
      <c r="V476" s="65"/>
      <c r="W476" s="66"/>
      <c r="X476" s="75" t="s">
        <v>449</v>
      </c>
      <c r="Y476" s="75"/>
      <c r="Z476" s="75"/>
      <c r="AA476" s="60" t="s">
        <v>448</v>
      </c>
    </row>
    <row r="477" s="33" customFormat="true" ht="19.5" hidden="false" customHeight="true" outlineLevel="0" collapsed="false">
      <c r="A477" s="60" t="s">
        <v>459</v>
      </c>
      <c r="B477" s="75" t="s">
        <v>460</v>
      </c>
      <c r="C477" s="75"/>
      <c r="D477" s="75"/>
      <c r="E477" s="74"/>
      <c r="F477" s="82" t="s">
        <v>942</v>
      </c>
      <c r="G477" s="82" t="s">
        <v>942</v>
      </c>
      <c r="H477" s="82" t="s">
        <v>942</v>
      </c>
      <c r="I477" s="82" t="s">
        <v>942</v>
      </c>
      <c r="J477" s="82" t="s">
        <v>942</v>
      </c>
      <c r="K477" s="82" t="s">
        <v>942</v>
      </c>
      <c r="L477" s="82" t="s">
        <v>942</v>
      </c>
      <c r="M477" s="82" t="s">
        <v>942</v>
      </c>
      <c r="N477" s="64" t="s">
        <v>66</v>
      </c>
      <c r="O477" s="64" t="s">
        <v>66</v>
      </c>
      <c r="P477" s="64" t="n">
        <v>17</v>
      </c>
      <c r="Q477" s="64" t="n">
        <v>111</v>
      </c>
      <c r="R477" s="64" t="s">
        <v>66</v>
      </c>
      <c r="S477" s="64" t="s">
        <v>66</v>
      </c>
      <c r="T477" s="64" t="s">
        <v>66</v>
      </c>
      <c r="U477" s="64" t="s">
        <v>66</v>
      </c>
      <c r="V477" s="65"/>
      <c r="W477" s="66"/>
      <c r="X477" s="75" t="s">
        <v>460</v>
      </c>
      <c r="Y477" s="75"/>
      <c r="Z477" s="75"/>
      <c r="AA477" s="60" t="s">
        <v>459</v>
      </c>
    </row>
    <row r="478" s="33" customFormat="true" ht="19.5" hidden="false" customHeight="true" outlineLevel="0" collapsed="false">
      <c r="A478" s="60" t="s">
        <v>473</v>
      </c>
      <c r="B478" s="75" t="s">
        <v>474</v>
      </c>
      <c r="C478" s="75"/>
      <c r="D478" s="75"/>
      <c r="E478" s="74"/>
      <c r="F478" s="62" t="s">
        <v>2698</v>
      </c>
      <c r="G478" s="63" t="s">
        <v>2699</v>
      </c>
      <c r="H478" s="63" t="n">
        <v>556</v>
      </c>
      <c r="I478" s="63" t="s">
        <v>2700</v>
      </c>
      <c r="J478" s="63" t="n">
        <v>284</v>
      </c>
      <c r="K478" s="63" t="s">
        <v>2701</v>
      </c>
      <c r="L478" s="63" t="n">
        <v>85</v>
      </c>
      <c r="M478" s="63" t="s">
        <v>2702</v>
      </c>
      <c r="N478" s="64" t="n">
        <v>90</v>
      </c>
      <c r="O478" s="64" t="n">
        <v>148</v>
      </c>
      <c r="P478" s="64" t="s">
        <v>2703</v>
      </c>
      <c r="Q478" s="64" t="s">
        <v>2704</v>
      </c>
      <c r="R478" s="64" t="n">
        <v>189</v>
      </c>
      <c r="S478" s="64" t="s">
        <v>2705</v>
      </c>
      <c r="T478" s="64" t="n">
        <v>79</v>
      </c>
      <c r="U478" s="64" t="n">
        <v>333</v>
      </c>
      <c r="V478" s="65"/>
      <c r="W478" s="66"/>
      <c r="X478" s="75" t="s">
        <v>474</v>
      </c>
      <c r="Y478" s="75"/>
      <c r="Z478" s="75"/>
      <c r="AA478" s="60" t="s">
        <v>473</v>
      </c>
    </row>
    <row r="479" s="33" customFormat="true" ht="19.5" hidden="false" customHeight="true" outlineLevel="0" collapsed="false">
      <c r="A479" s="60" t="s">
        <v>491</v>
      </c>
      <c r="B479" s="75" t="s">
        <v>492</v>
      </c>
      <c r="C479" s="75"/>
      <c r="D479" s="75"/>
      <c r="E479" s="74"/>
      <c r="F479" s="82" t="s">
        <v>942</v>
      </c>
      <c r="G479" s="82" t="s">
        <v>942</v>
      </c>
      <c r="H479" s="63" t="n">
        <v>36</v>
      </c>
      <c r="I479" s="63" t="s">
        <v>2081</v>
      </c>
      <c r="J479" s="63" t="n">
        <v>31</v>
      </c>
      <c r="K479" s="63" t="s">
        <v>2706</v>
      </c>
      <c r="L479" s="63" t="n">
        <v>15</v>
      </c>
      <c r="M479" s="63" t="n">
        <v>577</v>
      </c>
      <c r="N479" s="82" t="s">
        <v>942</v>
      </c>
      <c r="O479" s="82" t="s">
        <v>942</v>
      </c>
      <c r="P479" s="64" t="n">
        <v>52</v>
      </c>
      <c r="Q479" s="64" t="n">
        <v>498</v>
      </c>
      <c r="R479" s="64" t="s">
        <v>66</v>
      </c>
      <c r="S479" s="64" t="s">
        <v>66</v>
      </c>
      <c r="T479" s="64" t="n">
        <v>24</v>
      </c>
      <c r="U479" s="64" t="s">
        <v>2707</v>
      </c>
      <c r="V479" s="65"/>
      <c r="W479" s="66"/>
      <c r="X479" s="75" t="s">
        <v>492</v>
      </c>
      <c r="Y479" s="75"/>
      <c r="Z479" s="75"/>
      <c r="AA479" s="60" t="s">
        <v>491</v>
      </c>
    </row>
    <row r="480" s="33" customFormat="true" ht="19.5" hidden="false" customHeight="true" outlineLevel="0" collapsed="false">
      <c r="A480" s="60" t="s">
        <v>507</v>
      </c>
      <c r="B480" s="75" t="s">
        <v>508</v>
      </c>
      <c r="C480" s="75"/>
      <c r="D480" s="75"/>
      <c r="E480" s="74"/>
      <c r="F480" s="62" t="n">
        <v>82</v>
      </c>
      <c r="G480" s="63" t="s">
        <v>2708</v>
      </c>
      <c r="H480" s="63" t="n">
        <v>82</v>
      </c>
      <c r="I480" s="63" t="s">
        <v>2709</v>
      </c>
      <c r="J480" s="63" t="n">
        <v>68</v>
      </c>
      <c r="K480" s="63" t="s">
        <v>2710</v>
      </c>
      <c r="L480" s="63" t="n">
        <v>12</v>
      </c>
      <c r="M480" s="63" t="n">
        <v>261</v>
      </c>
      <c r="N480" s="64" t="n">
        <v>39</v>
      </c>
      <c r="O480" s="64" t="n">
        <v>48</v>
      </c>
      <c r="P480" s="64" t="n">
        <v>69</v>
      </c>
      <c r="Q480" s="64" t="s">
        <v>2711</v>
      </c>
      <c r="R480" s="64" t="n">
        <v>5</v>
      </c>
      <c r="S480" s="64" t="n">
        <v>5</v>
      </c>
      <c r="T480" s="64" t="n">
        <v>26</v>
      </c>
      <c r="U480" s="64" t="n">
        <v>397</v>
      </c>
      <c r="V480" s="65"/>
      <c r="W480" s="66"/>
      <c r="X480" s="75" t="s">
        <v>508</v>
      </c>
      <c r="Y480" s="75"/>
      <c r="Z480" s="75"/>
      <c r="AA480" s="60" t="s">
        <v>507</v>
      </c>
    </row>
    <row r="481" s="33" customFormat="true" ht="19.5" hidden="false" customHeight="true" outlineLevel="0" collapsed="false">
      <c r="A481" s="60" t="s">
        <v>524</v>
      </c>
      <c r="B481" s="75" t="s">
        <v>525</v>
      </c>
      <c r="C481" s="75"/>
      <c r="D481" s="75"/>
      <c r="E481" s="74"/>
      <c r="F481" s="62" t="n">
        <v>93</v>
      </c>
      <c r="G481" s="63" t="s">
        <v>2712</v>
      </c>
      <c r="H481" s="63" t="n">
        <v>65</v>
      </c>
      <c r="I481" s="63" t="s">
        <v>2713</v>
      </c>
      <c r="J481" s="82" t="s">
        <v>942</v>
      </c>
      <c r="K481" s="82" t="s">
        <v>942</v>
      </c>
      <c r="L481" s="82" t="s">
        <v>942</v>
      </c>
      <c r="M481" s="82" t="s">
        <v>942</v>
      </c>
      <c r="N481" s="64" t="n">
        <v>30</v>
      </c>
      <c r="O481" s="64" t="n">
        <v>53</v>
      </c>
      <c r="P481" s="64" t="n">
        <v>91</v>
      </c>
      <c r="Q481" s="64" t="s">
        <v>2714</v>
      </c>
      <c r="R481" s="64" t="n">
        <v>8</v>
      </c>
      <c r="S481" s="64" t="n">
        <v>753</v>
      </c>
      <c r="T481" s="64" t="n">
        <v>32</v>
      </c>
      <c r="U481" s="64" t="s">
        <v>2715</v>
      </c>
      <c r="V481" s="65"/>
      <c r="W481" s="66"/>
      <c r="X481" s="75" t="s">
        <v>525</v>
      </c>
      <c r="Y481" s="75"/>
      <c r="Z481" s="75"/>
      <c r="AA481" s="60" t="s">
        <v>524</v>
      </c>
    </row>
    <row r="482" s="33" customFormat="true" ht="19.5" hidden="false" customHeight="true" outlineLevel="0" collapsed="false">
      <c r="A482" s="60" t="s">
        <v>542</v>
      </c>
      <c r="B482" s="35" t="s">
        <v>543</v>
      </c>
      <c r="C482" s="35"/>
      <c r="D482" s="35"/>
      <c r="E482" s="76"/>
      <c r="F482" s="62" t="n">
        <v>472</v>
      </c>
      <c r="G482" s="63" t="s">
        <v>2716</v>
      </c>
      <c r="H482" s="63" t="n">
        <v>470</v>
      </c>
      <c r="I482" s="63" t="s">
        <v>2717</v>
      </c>
      <c r="J482" s="63" t="n">
        <v>428</v>
      </c>
      <c r="K482" s="63" t="s">
        <v>2718</v>
      </c>
      <c r="L482" s="63" t="n">
        <v>171</v>
      </c>
      <c r="M482" s="63" t="s">
        <v>2719</v>
      </c>
      <c r="N482" s="64" t="n">
        <v>157</v>
      </c>
      <c r="O482" s="64" t="s">
        <v>2720</v>
      </c>
      <c r="P482" s="64" t="n">
        <v>459</v>
      </c>
      <c r="Q482" s="64" t="s">
        <v>2721</v>
      </c>
      <c r="R482" s="64" t="n">
        <v>130</v>
      </c>
      <c r="S482" s="64" t="s">
        <v>2722</v>
      </c>
      <c r="T482" s="64" t="n">
        <v>45</v>
      </c>
      <c r="U482" s="64" t="s">
        <v>2723</v>
      </c>
      <c r="V482" s="65"/>
      <c r="W482" s="66"/>
      <c r="X482" s="35" t="s">
        <v>543</v>
      </c>
      <c r="Y482" s="35"/>
      <c r="Z482" s="35"/>
      <c r="AA482" s="60" t="s">
        <v>542</v>
      </c>
    </row>
    <row r="483" s="33" customFormat="true" ht="19.5" hidden="false" customHeight="true" outlineLevel="0" collapsed="false">
      <c r="B483" s="35"/>
      <c r="C483" s="35"/>
      <c r="D483" s="35"/>
      <c r="E483" s="76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8"/>
      <c r="X483" s="35"/>
      <c r="Y483" s="35"/>
      <c r="Z483" s="35"/>
      <c r="AA483" s="60"/>
    </row>
    <row r="484" s="33" customFormat="true" ht="17.25" hidden="false" customHeight="true" outlineLevel="0" collapsed="false">
      <c r="A484" s="79"/>
      <c r="B484" s="79"/>
      <c r="C484" s="79"/>
      <c r="D484" s="79"/>
      <c r="E484" s="73"/>
      <c r="N484" s="79"/>
      <c r="O484" s="79"/>
      <c r="P484" s="42"/>
      <c r="Q484" s="42"/>
      <c r="X484" s="42"/>
      <c r="Y484" s="42"/>
      <c r="Z484" s="42"/>
    </row>
    <row r="485" s="33" customFormat="true" ht="12.75" hidden="false" customHeight="true" outlineLevel="0" collapsed="false">
      <c r="A485" s="75" t="s">
        <v>560</v>
      </c>
      <c r="B485" s="75"/>
      <c r="C485" s="75"/>
      <c r="D485" s="75"/>
      <c r="E485" s="75"/>
      <c r="F485" s="75"/>
      <c r="N485" s="75" t="s">
        <v>560</v>
      </c>
      <c r="O485" s="75"/>
      <c r="P485" s="75"/>
      <c r="Q485" s="75"/>
      <c r="R485" s="75"/>
      <c r="S485" s="75"/>
      <c r="X485" s="80"/>
      <c r="Y485" s="80"/>
      <c r="Z485" s="80"/>
    </row>
    <row r="486" s="33" customFormat="true" ht="12.75" hidden="false" customHeight="true" outlineLevel="0" collapsed="false">
      <c r="A486" s="75" t="s">
        <v>561</v>
      </c>
      <c r="B486" s="75"/>
      <c r="C486" s="75"/>
      <c r="D486" s="75"/>
      <c r="E486" s="75"/>
      <c r="F486" s="75"/>
      <c r="L486" s="38"/>
      <c r="M486" s="38"/>
      <c r="N486" s="75" t="s">
        <v>562</v>
      </c>
      <c r="O486" s="75"/>
      <c r="P486" s="75"/>
      <c r="Q486" s="75"/>
      <c r="R486" s="75"/>
      <c r="S486" s="75"/>
      <c r="T486" s="75"/>
      <c r="X486" s="80"/>
      <c r="Y486" s="80"/>
      <c r="Z486" s="80"/>
      <c r="AA486" s="38"/>
    </row>
    <row r="487" s="33" customFormat="true" ht="12.75" hidden="false" customHeight="true" outlineLevel="0" collapsed="false">
      <c r="A487" s="81" t="s">
        <v>563</v>
      </c>
      <c r="B487" s="81"/>
      <c r="C487" s="81"/>
      <c r="D487" s="81"/>
      <c r="E487" s="81"/>
      <c r="F487" s="81"/>
      <c r="G487" s="81"/>
      <c r="H487" s="81"/>
      <c r="N487" s="75" t="s">
        <v>564</v>
      </c>
      <c r="O487" s="75"/>
      <c r="P487" s="75"/>
      <c r="Q487" s="75"/>
      <c r="R487" s="75"/>
      <c r="S487" s="75"/>
      <c r="T487" s="75"/>
      <c r="X487" s="80"/>
      <c r="Y487" s="80"/>
      <c r="Z487" s="80"/>
    </row>
    <row r="488" s="33" customFormat="true" ht="12.75" hidden="false" customHeight="false" outlineLevel="0" collapsed="false">
      <c r="E488" s="73"/>
    </row>
    <row r="489" s="33" customFormat="true" ht="45" hidden="false" customHeight="true" outlineLevel="0" collapsed="false">
      <c r="A489" s="29" t="s">
        <v>35</v>
      </c>
      <c r="B489" s="30" t="s">
        <v>36</v>
      </c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1"/>
      <c r="N489" s="31" t="s">
        <v>35</v>
      </c>
      <c r="O489" s="30" t="s">
        <v>36</v>
      </c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1"/>
      <c r="AA489" s="31"/>
      <c r="AB489" s="32"/>
      <c r="AC489" s="32"/>
    </row>
    <row r="490" s="33" customFormat="true" ht="19.5" hidden="false" customHeight="true" outlineLevel="0" collapsed="false">
      <c r="A490" s="34" t="s">
        <v>17</v>
      </c>
      <c r="B490" s="35" t="s">
        <v>37</v>
      </c>
      <c r="C490" s="35"/>
      <c r="D490" s="35"/>
      <c r="E490" s="35"/>
      <c r="F490" s="35"/>
      <c r="G490" s="35"/>
      <c r="H490" s="32"/>
      <c r="I490" s="32"/>
      <c r="J490" s="32"/>
      <c r="K490" s="32"/>
      <c r="L490" s="32"/>
      <c r="M490" s="32"/>
      <c r="N490" s="35" t="s">
        <v>17</v>
      </c>
      <c r="O490" s="35" t="s">
        <v>37</v>
      </c>
      <c r="P490" s="35"/>
      <c r="Q490" s="35"/>
      <c r="R490" s="35"/>
      <c r="S490" s="35"/>
      <c r="T490" s="35"/>
      <c r="U490" s="35"/>
      <c r="V490" s="36"/>
      <c r="W490" s="36"/>
      <c r="X490" s="36"/>
      <c r="Y490" s="36"/>
      <c r="Z490" s="36"/>
      <c r="AA490" s="36"/>
      <c r="AB490" s="32"/>
      <c r="AC490" s="32"/>
    </row>
    <row r="491" s="42" customFormat="true" ht="19.5" hidden="false" customHeight="true" outlineLevel="0" collapsed="false">
      <c r="A491" s="37" t="s">
        <v>2724</v>
      </c>
      <c r="B491" s="37"/>
      <c r="C491" s="37"/>
      <c r="D491" s="37"/>
      <c r="E491" s="37"/>
      <c r="F491" s="37"/>
      <c r="G491" s="38"/>
      <c r="H491" s="39"/>
      <c r="I491" s="39"/>
      <c r="J491" s="40"/>
      <c r="K491" s="41"/>
      <c r="L491" s="39"/>
      <c r="M491" s="39"/>
      <c r="N491" s="37" t="s">
        <v>2724</v>
      </c>
      <c r="O491" s="37"/>
      <c r="P491" s="37"/>
      <c r="Q491" s="37"/>
      <c r="R491" s="37"/>
      <c r="S491" s="37"/>
      <c r="T491" s="37"/>
      <c r="U491" s="37"/>
      <c r="V491" s="37"/>
      <c r="W491" s="37"/>
      <c r="X491" s="37"/>
      <c r="Y491" s="37"/>
      <c r="Z491" s="37"/>
      <c r="AA491" s="37"/>
    </row>
    <row r="492" s="49" customFormat="true" ht="19.5" hidden="false" customHeight="true" outlineLevel="0" collapsed="false">
      <c r="A492" s="43" t="s">
        <v>39</v>
      </c>
      <c r="B492" s="44" t="s">
        <v>40</v>
      </c>
      <c r="C492" s="44"/>
      <c r="D492" s="44"/>
      <c r="E492" s="44"/>
      <c r="F492" s="44" t="s">
        <v>41</v>
      </c>
      <c r="G492" s="44"/>
      <c r="H492" s="45" t="s">
        <v>42</v>
      </c>
      <c r="I492" s="45"/>
      <c r="J492" s="45"/>
      <c r="K492" s="45"/>
      <c r="L492" s="45"/>
      <c r="M492" s="45"/>
      <c r="N492" s="46" t="s">
        <v>42</v>
      </c>
      <c r="O492" s="46"/>
      <c r="P492" s="46"/>
      <c r="Q492" s="46"/>
      <c r="R492" s="46"/>
      <c r="S492" s="46"/>
      <c r="T492" s="46"/>
      <c r="U492" s="46"/>
      <c r="V492" s="46"/>
      <c r="W492" s="47" t="s">
        <v>40</v>
      </c>
      <c r="X492" s="47"/>
      <c r="Y492" s="47"/>
      <c r="Z492" s="47"/>
      <c r="AA492" s="48" t="s">
        <v>39</v>
      </c>
    </row>
    <row r="493" s="49" customFormat="true" ht="19.5" hidden="false" customHeight="true" outlineLevel="0" collapsed="false">
      <c r="A493" s="43"/>
      <c r="B493" s="44"/>
      <c r="C493" s="44"/>
      <c r="D493" s="44"/>
      <c r="E493" s="44"/>
      <c r="F493" s="44"/>
      <c r="G493" s="44"/>
      <c r="H493" s="50" t="s">
        <v>43</v>
      </c>
      <c r="I493" s="50"/>
      <c r="J493" s="45" t="s">
        <v>44</v>
      </c>
      <c r="K493" s="45"/>
      <c r="L493" s="45" t="s">
        <v>45</v>
      </c>
      <c r="M493" s="45"/>
      <c r="N493" s="51" t="s">
        <v>46</v>
      </c>
      <c r="O493" s="51"/>
      <c r="P493" s="50" t="s">
        <v>47</v>
      </c>
      <c r="Q493" s="50"/>
      <c r="R493" s="50" t="s">
        <v>48</v>
      </c>
      <c r="S493" s="50"/>
      <c r="T493" s="45" t="s">
        <v>49</v>
      </c>
      <c r="U493" s="45"/>
      <c r="V493" s="45"/>
      <c r="W493" s="47"/>
      <c r="X493" s="47"/>
      <c r="Y493" s="47"/>
      <c r="Z493" s="47"/>
      <c r="AA493" s="48"/>
    </row>
    <row r="494" s="49" customFormat="true" ht="19.5" hidden="false" customHeight="true" outlineLevel="0" collapsed="false">
      <c r="A494" s="43"/>
      <c r="B494" s="44"/>
      <c r="C494" s="44"/>
      <c r="D494" s="44"/>
      <c r="E494" s="44"/>
      <c r="F494" s="44"/>
      <c r="G494" s="44"/>
      <c r="H494" s="50"/>
      <c r="I494" s="50"/>
      <c r="J494" s="45"/>
      <c r="K494" s="45"/>
      <c r="L494" s="45"/>
      <c r="M494" s="45"/>
      <c r="N494" s="51"/>
      <c r="O494" s="51"/>
      <c r="P494" s="50"/>
      <c r="Q494" s="50"/>
      <c r="R494" s="50"/>
      <c r="S494" s="50"/>
      <c r="T494" s="45"/>
      <c r="U494" s="45"/>
      <c r="V494" s="45"/>
      <c r="W494" s="47"/>
      <c r="X494" s="47"/>
      <c r="Y494" s="47"/>
      <c r="Z494" s="47"/>
      <c r="AA494" s="48"/>
    </row>
    <row r="495" s="49" customFormat="true" ht="19.5" hidden="false" customHeight="true" outlineLevel="0" collapsed="false">
      <c r="A495" s="43"/>
      <c r="B495" s="44"/>
      <c r="C495" s="44"/>
      <c r="D495" s="44"/>
      <c r="E495" s="44"/>
      <c r="F495" s="44"/>
      <c r="G495" s="44"/>
      <c r="H495" s="50"/>
      <c r="I495" s="50"/>
      <c r="J495" s="45"/>
      <c r="K495" s="45"/>
      <c r="L495" s="45"/>
      <c r="M495" s="45"/>
      <c r="N495" s="51"/>
      <c r="O495" s="51"/>
      <c r="P495" s="50"/>
      <c r="Q495" s="50"/>
      <c r="R495" s="50"/>
      <c r="S495" s="50"/>
      <c r="T495" s="45"/>
      <c r="U495" s="45"/>
      <c r="V495" s="45"/>
      <c r="W495" s="47"/>
      <c r="X495" s="47"/>
      <c r="Y495" s="47"/>
      <c r="Z495" s="47"/>
      <c r="AA495" s="48"/>
    </row>
    <row r="496" s="49" customFormat="true" ht="19.5" hidden="false" customHeight="true" outlineLevel="0" collapsed="false">
      <c r="A496" s="43"/>
      <c r="B496" s="44"/>
      <c r="C496" s="44"/>
      <c r="D496" s="44"/>
      <c r="E496" s="44"/>
      <c r="F496" s="44"/>
      <c r="G496" s="44"/>
      <c r="H496" s="50"/>
      <c r="I496" s="50"/>
      <c r="J496" s="45"/>
      <c r="K496" s="45"/>
      <c r="L496" s="45"/>
      <c r="M496" s="45"/>
      <c r="N496" s="51"/>
      <c r="O496" s="51"/>
      <c r="P496" s="50"/>
      <c r="Q496" s="50"/>
      <c r="R496" s="50"/>
      <c r="S496" s="50"/>
      <c r="T496" s="45"/>
      <c r="U496" s="45"/>
      <c r="V496" s="45"/>
      <c r="W496" s="47"/>
      <c r="X496" s="47"/>
      <c r="Y496" s="47"/>
      <c r="Z496" s="47"/>
      <c r="AA496" s="48"/>
    </row>
    <row r="497" s="49" customFormat="true" ht="19.5" hidden="false" customHeight="true" outlineLevel="0" collapsed="false">
      <c r="A497" s="43"/>
      <c r="B497" s="44"/>
      <c r="C497" s="44"/>
      <c r="D497" s="44"/>
      <c r="E497" s="44"/>
      <c r="F497" s="44"/>
      <c r="G497" s="44"/>
      <c r="H497" s="50"/>
      <c r="I497" s="50"/>
      <c r="J497" s="45"/>
      <c r="K497" s="45"/>
      <c r="L497" s="45"/>
      <c r="M497" s="45"/>
      <c r="N497" s="51"/>
      <c r="O497" s="51"/>
      <c r="P497" s="50"/>
      <c r="Q497" s="50"/>
      <c r="R497" s="50"/>
      <c r="S497" s="50"/>
      <c r="T497" s="45"/>
      <c r="U497" s="45"/>
      <c r="V497" s="45"/>
      <c r="W497" s="47"/>
      <c r="X497" s="47"/>
      <c r="Y497" s="47"/>
      <c r="Z497" s="47"/>
      <c r="AA497" s="48"/>
    </row>
    <row r="498" s="49" customFormat="true" ht="19.5" hidden="false" customHeight="true" outlineLevel="0" collapsed="false">
      <c r="A498" s="43"/>
      <c r="B498" s="44"/>
      <c r="C498" s="44"/>
      <c r="D498" s="44"/>
      <c r="E498" s="44"/>
      <c r="F498" s="50" t="s">
        <v>50</v>
      </c>
      <c r="G498" s="47" t="s">
        <v>51</v>
      </c>
      <c r="H498" s="50" t="s">
        <v>50</v>
      </c>
      <c r="I498" s="47" t="s">
        <v>52</v>
      </c>
      <c r="J498" s="50" t="s">
        <v>50</v>
      </c>
      <c r="K498" s="47" t="s">
        <v>52</v>
      </c>
      <c r="L498" s="52" t="s">
        <v>50</v>
      </c>
      <c r="M498" s="53" t="s">
        <v>52</v>
      </c>
      <c r="N498" s="51" t="s">
        <v>50</v>
      </c>
      <c r="O498" s="47" t="s">
        <v>52</v>
      </c>
      <c r="P498" s="54" t="s">
        <v>50</v>
      </c>
      <c r="Q498" s="47" t="s">
        <v>52</v>
      </c>
      <c r="R498" s="50" t="s">
        <v>50</v>
      </c>
      <c r="S498" s="47" t="s">
        <v>53</v>
      </c>
      <c r="T498" s="50" t="s">
        <v>50</v>
      </c>
      <c r="U498" s="48" t="s">
        <v>53</v>
      </c>
      <c r="V498" s="48"/>
      <c r="W498" s="47"/>
      <c r="X498" s="47"/>
      <c r="Y498" s="47"/>
      <c r="Z498" s="47"/>
      <c r="AA498" s="48"/>
    </row>
    <row r="499" s="49" customFormat="true" ht="19.5" hidden="false" customHeight="true" outlineLevel="0" collapsed="false">
      <c r="A499" s="43"/>
      <c r="B499" s="44"/>
      <c r="C499" s="44"/>
      <c r="D499" s="44"/>
      <c r="E499" s="44"/>
      <c r="F499" s="50"/>
      <c r="G499" s="47"/>
      <c r="H499" s="50"/>
      <c r="I499" s="47"/>
      <c r="J499" s="50"/>
      <c r="K499" s="47"/>
      <c r="L499" s="52"/>
      <c r="M499" s="53"/>
      <c r="N499" s="51"/>
      <c r="O499" s="47"/>
      <c r="P499" s="54"/>
      <c r="Q499" s="47"/>
      <c r="R499" s="50"/>
      <c r="S499" s="47"/>
      <c r="T499" s="50"/>
      <c r="U499" s="48"/>
      <c r="V499" s="48"/>
      <c r="W499" s="47"/>
      <c r="X499" s="47"/>
      <c r="Y499" s="47"/>
      <c r="Z499" s="47"/>
      <c r="AA499" s="48"/>
    </row>
    <row r="500" s="49" customFormat="true" ht="19.5" hidden="false" customHeight="true" outlineLevel="0" collapsed="false">
      <c r="A500" s="43"/>
      <c r="B500" s="44"/>
      <c r="C500" s="44"/>
      <c r="D500" s="44"/>
      <c r="E500" s="44"/>
      <c r="F500" s="54" t="n">
        <v>1</v>
      </c>
      <c r="G500" s="50" t="n">
        <v>2</v>
      </c>
      <c r="H500" s="50" t="n">
        <v>3</v>
      </c>
      <c r="I500" s="50" t="n">
        <v>4</v>
      </c>
      <c r="J500" s="50" t="n">
        <v>5</v>
      </c>
      <c r="K500" s="50" t="n">
        <v>6</v>
      </c>
      <c r="L500" s="45" t="n">
        <v>7</v>
      </c>
      <c r="M500" s="45" t="n">
        <v>8</v>
      </c>
      <c r="N500" s="51" t="n">
        <v>9</v>
      </c>
      <c r="O500" s="45" t="n">
        <v>10</v>
      </c>
      <c r="P500" s="54" t="n">
        <v>11</v>
      </c>
      <c r="Q500" s="50" t="n">
        <v>12</v>
      </c>
      <c r="R500" s="50" t="n">
        <v>13</v>
      </c>
      <c r="S500" s="50" t="n">
        <v>14</v>
      </c>
      <c r="T500" s="50" t="n">
        <v>15</v>
      </c>
      <c r="U500" s="45" t="n">
        <v>16</v>
      </c>
      <c r="V500" s="45"/>
      <c r="W500" s="47"/>
      <c r="X500" s="47"/>
      <c r="Y500" s="47"/>
      <c r="Z500" s="47"/>
      <c r="AA500" s="48"/>
    </row>
    <row r="501" s="33" customFormat="true" ht="17.25" hidden="false" customHeight="true" outlineLevel="0" collapsed="false">
      <c r="C501" s="55"/>
      <c r="E501" s="56"/>
      <c r="Y501" s="55"/>
    </row>
    <row r="502" s="33" customFormat="true" ht="19.5" hidden="false" customHeight="true" outlineLevel="0" collapsed="false">
      <c r="C502" s="55"/>
      <c r="E502" s="56"/>
      <c r="F502" s="57" t="s">
        <v>54</v>
      </c>
      <c r="G502" s="57"/>
      <c r="H502" s="57"/>
      <c r="I502" s="57"/>
      <c r="J502" s="57"/>
      <c r="K502" s="57"/>
      <c r="L502" s="57"/>
      <c r="M502" s="57"/>
      <c r="N502" s="57" t="s">
        <v>54</v>
      </c>
      <c r="O502" s="57"/>
      <c r="P502" s="57"/>
      <c r="Q502" s="57"/>
      <c r="R502" s="57"/>
      <c r="S502" s="57"/>
      <c r="T502" s="57"/>
      <c r="U502" s="57"/>
      <c r="V502" s="58"/>
      <c r="W502" s="58"/>
      <c r="Y502" s="55"/>
      <c r="AA502" s="59"/>
    </row>
    <row r="503" s="33" customFormat="true" ht="19.5" hidden="false" customHeight="true" outlineLevel="0" collapsed="false">
      <c r="A503" s="60" t="s">
        <v>55</v>
      </c>
      <c r="C503" s="55" t="s">
        <v>56</v>
      </c>
      <c r="D503" s="42" t="n">
        <v>2</v>
      </c>
      <c r="E503" s="61"/>
      <c r="F503" s="62" t="s">
        <v>1529</v>
      </c>
      <c r="G503" s="63" t="s">
        <v>2433</v>
      </c>
      <c r="H503" s="63" t="n">
        <v>782</v>
      </c>
      <c r="I503" s="63" t="n">
        <v>451</v>
      </c>
      <c r="J503" s="63" t="n">
        <v>70</v>
      </c>
      <c r="K503" s="63" t="n">
        <v>62</v>
      </c>
      <c r="L503" s="63" t="n">
        <v>3</v>
      </c>
      <c r="M503" s="63" t="n">
        <v>1</v>
      </c>
      <c r="N503" s="64" t="n">
        <v>31</v>
      </c>
      <c r="O503" s="64" t="n">
        <v>6</v>
      </c>
      <c r="P503" s="64" t="n">
        <v>284</v>
      </c>
      <c r="Q503" s="64" t="n">
        <v>263</v>
      </c>
      <c r="R503" s="64" t="n">
        <v>25</v>
      </c>
      <c r="S503" s="64" t="n">
        <v>309</v>
      </c>
      <c r="T503" s="64" t="n">
        <v>168</v>
      </c>
      <c r="U503" s="64" t="s">
        <v>2725</v>
      </c>
      <c r="V503" s="65"/>
      <c r="W503" s="66"/>
      <c r="X503" s="42"/>
      <c r="Y503" s="55" t="s">
        <v>56</v>
      </c>
      <c r="Z503" s="42" t="n">
        <v>2</v>
      </c>
      <c r="AA503" s="60" t="s">
        <v>55</v>
      </c>
    </row>
    <row r="504" s="33" customFormat="true" ht="19.5" hidden="false" customHeight="true" outlineLevel="0" collapsed="false">
      <c r="A504" s="60" t="s">
        <v>65</v>
      </c>
      <c r="B504" s="33" t="n">
        <v>2</v>
      </c>
      <c r="C504" s="55" t="s">
        <v>66</v>
      </c>
      <c r="D504" s="42" t="n">
        <v>5</v>
      </c>
      <c r="E504" s="61"/>
      <c r="F504" s="62" t="s">
        <v>2726</v>
      </c>
      <c r="G504" s="63" t="s">
        <v>2727</v>
      </c>
      <c r="H504" s="63" t="s">
        <v>2728</v>
      </c>
      <c r="I504" s="63" t="s">
        <v>2729</v>
      </c>
      <c r="J504" s="63" t="s">
        <v>2730</v>
      </c>
      <c r="K504" s="63" t="s">
        <v>2731</v>
      </c>
      <c r="L504" s="63" t="n">
        <v>89</v>
      </c>
      <c r="M504" s="63" t="n">
        <v>148</v>
      </c>
      <c r="N504" s="64" t="n">
        <v>349</v>
      </c>
      <c r="O504" s="64" t="n">
        <v>196</v>
      </c>
      <c r="P504" s="64" t="s">
        <v>2732</v>
      </c>
      <c r="Q504" s="64" t="s">
        <v>2733</v>
      </c>
      <c r="R504" s="64" t="n">
        <v>99</v>
      </c>
      <c r="S504" s="64" t="n">
        <v>496</v>
      </c>
      <c r="T504" s="64" t="n">
        <v>472</v>
      </c>
      <c r="U504" s="64" t="s">
        <v>2734</v>
      </c>
      <c r="V504" s="65"/>
      <c r="W504" s="66"/>
      <c r="X504" s="42" t="n">
        <v>2</v>
      </c>
      <c r="Y504" s="55" t="s">
        <v>66</v>
      </c>
      <c r="Z504" s="42" t="n">
        <v>5</v>
      </c>
      <c r="AA504" s="60" t="s">
        <v>65</v>
      </c>
    </row>
    <row r="505" s="33" customFormat="true" ht="19.5" hidden="false" customHeight="true" outlineLevel="0" collapsed="false">
      <c r="A505" s="60" t="s">
        <v>83</v>
      </c>
      <c r="B505" s="33" t="n">
        <v>5</v>
      </c>
      <c r="C505" s="55" t="s">
        <v>66</v>
      </c>
      <c r="D505" s="42" t="n">
        <v>10</v>
      </c>
      <c r="E505" s="61"/>
      <c r="F505" s="62" t="s">
        <v>2735</v>
      </c>
      <c r="G505" s="63" t="s">
        <v>2736</v>
      </c>
      <c r="H505" s="63" t="s">
        <v>2737</v>
      </c>
      <c r="I505" s="63" t="s">
        <v>2738</v>
      </c>
      <c r="J505" s="63" t="s">
        <v>2739</v>
      </c>
      <c r="K505" s="63" t="s">
        <v>2740</v>
      </c>
      <c r="L505" s="63" t="n">
        <v>204</v>
      </c>
      <c r="M505" s="63" t="n">
        <v>506</v>
      </c>
      <c r="N505" s="64" t="n">
        <v>459</v>
      </c>
      <c r="O505" s="64" t="n">
        <v>544</v>
      </c>
      <c r="P505" s="64" t="s">
        <v>2741</v>
      </c>
      <c r="Q505" s="64" t="s">
        <v>2742</v>
      </c>
      <c r="R505" s="64" t="n">
        <v>265</v>
      </c>
      <c r="S505" s="64" t="s">
        <v>2743</v>
      </c>
      <c r="T505" s="64" t="n">
        <v>656</v>
      </c>
      <c r="U505" s="64" t="s">
        <v>2744</v>
      </c>
      <c r="V505" s="65"/>
      <c r="W505" s="66"/>
      <c r="X505" s="42" t="n">
        <v>5</v>
      </c>
      <c r="Y505" s="55" t="s">
        <v>66</v>
      </c>
      <c r="Z505" s="42" t="n">
        <v>10</v>
      </c>
      <c r="AA505" s="60" t="s">
        <v>83</v>
      </c>
    </row>
    <row r="506" s="33" customFormat="true" ht="19.5" hidden="false" customHeight="true" outlineLevel="0" collapsed="false">
      <c r="A506" s="60" t="s">
        <v>100</v>
      </c>
      <c r="B506" s="33" t="n">
        <v>10</v>
      </c>
      <c r="C506" s="55" t="s">
        <v>66</v>
      </c>
      <c r="D506" s="42" t="n">
        <v>20</v>
      </c>
      <c r="E506" s="61"/>
      <c r="F506" s="62" t="s">
        <v>2745</v>
      </c>
      <c r="G506" s="63" t="s">
        <v>2746</v>
      </c>
      <c r="H506" s="63" t="s">
        <v>2747</v>
      </c>
      <c r="I506" s="63" t="s">
        <v>2748</v>
      </c>
      <c r="J506" s="63" t="s">
        <v>2749</v>
      </c>
      <c r="K506" s="63" t="s">
        <v>2750</v>
      </c>
      <c r="L506" s="63" t="n">
        <v>605</v>
      </c>
      <c r="M506" s="63" t="s">
        <v>2751</v>
      </c>
      <c r="N506" s="64" t="n">
        <v>959</v>
      </c>
      <c r="O506" s="64" t="s">
        <v>2752</v>
      </c>
      <c r="P506" s="64" t="s">
        <v>2753</v>
      </c>
      <c r="Q506" s="64" t="s">
        <v>2754</v>
      </c>
      <c r="R506" s="64" t="s">
        <v>2755</v>
      </c>
      <c r="S506" s="64" t="s">
        <v>2756</v>
      </c>
      <c r="T506" s="64" t="s">
        <v>2757</v>
      </c>
      <c r="U506" s="64" t="s">
        <v>2758</v>
      </c>
      <c r="V506" s="65"/>
      <c r="W506" s="66"/>
      <c r="X506" s="42" t="n">
        <v>10</v>
      </c>
      <c r="Y506" s="55" t="s">
        <v>66</v>
      </c>
      <c r="Z506" s="42" t="n">
        <v>20</v>
      </c>
      <c r="AA506" s="60" t="s">
        <v>100</v>
      </c>
    </row>
    <row r="507" s="33" customFormat="true" ht="19.5" hidden="false" customHeight="true" outlineLevel="0" collapsed="false">
      <c r="A507" s="60" t="s">
        <v>117</v>
      </c>
      <c r="B507" s="33" t="n">
        <v>20</v>
      </c>
      <c r="C507" s="55" t="s">
        <v>66</v>
      </c>
      <c r="D507" s="42" t="n">
        <v>30</v>
      </c>
      <c r="E507" s="61"/>
      <c r="F507" s="62" t="s">
        <v>2759</v>
      </c>
      <c r="G507" s="63" t="s">
        <v>2760</v>
      </c>
      <c r="H507" s="63" t="s">
        <v>2761</v>
      </c>
      <c r="I507" s="63" t="s">
        <v>2762</v>
      </c>
      <c r="J507" s="63" t="s">
        <v>2763</v>
      </c>
      <c r="K507" s="63" t="s">
        <v>2764</v>
      </c>
      <c r="L507" s="63" t="n">
        <v>606</v>
      </c>
      <c r="M507" s="63" t="s">
        <v>2765</v>
      </c>
      <c r="N507" s="64" t="n">
        <v>708</v>
      </c>
      <c r="O507" s="64" t="s">
        <v>2262</v>
      </c>
      <c r="P507" s="64" t="s">
        <v>2766</v>
      </c>
      <c r="Q507" s="64" t="s">
        <v>2767</v>
      </c>
      <c r="R507" s="64" t="n">
        <v>819</v>
      </c>
      <c r="S507" s="64" t="s">
        <v>2768</v>
      </c>
      <c r="T507" s="64" t="n">
        <v>969</v>
      </c>
      <c r="U507" s="64" t="s">
        <v>2769</v>
      </c>
      <c r="V507" s="65"/>
      <c r="W507" s="66"/>
      <c r="X507" s="42" t="n">
        <v>20</v>
      </c>
      <c r="Y507" s="55" t="s">
        <v>66</v>
      </c>
      <c r="Z507" s="42" t="n">
        <v>30</v>
      </c>
      <c r="AA507" s="60" t="s">
        <v>117</v>
      </c>
    </row>
    <row r="508" s="33" customFormat="true" ht="19.5" hidden="false" customHeight="true" outlineLevel="0" collapsed="false">
      <c r="A508" s="60" t="s">
        <v>134</v>
      </c>
      <c r="B508" s="33" t="n">
        <v>30</v>
      </c>
      <c r="C508" s="55" t="s">
        <v>66</v>
      </c>
      <c r="D508" s="42" t="n">
        <v>50</v>
      </c>
      <c r="E508" s="61"/>
      <c r="F508" s="62" t="s">
        <v>2770</v>
      </c>
      <c r="G508" s="63" t="s">
        <v>2771</v>
      </c>
      <c r="H508" s="63" t="s">
        <v>2772</v>
      </c>
      <c r="I508" s="63" t="s">
        <v>2773</v>
      </c>
      <c r="J508" s="63" t="s">
        <v>2774</v>
      </c>
      <c r="K508" s="63" t="s">
        <v>2775</v>
      </c>
      <c r="L508" s="63" t="s">
        <v>2776</v>
      </c>
      <c r="M508" s="63" t="s">
        <v>2777</v>
      </c>
      <c r="N508" s="64" t="s">
        <v>2421</v>
      </c>
      <c r="O508" s="64" t="s">
        <v>2778</v>
      </c>
      <c r="P508" s="64" t="s">
        <v>1689</v>
      </c>
      <c r="Q508" s="64" t="s">
        <v>2779</v>
      </c>
      <c r="R508" s="64" t="s">
        <v>2780</v>
      </c>
      <c r="S508" s="64" t="s">
        <v>2781</v>
      </c>
      <c r="T508" s="64" t="s">
        <v>2782</v>
      </c>
      <c r="U508" s="64" t="s">
        <v>2783</v>
      </c>
      <c r="V508" s="65"/>
      <c r="W508" s="66"/>
      <c r="X508" s="42" t="n">
        <v>30</v>
      </c>
      <c r="Y508" s="55" t="s">
        <v>66</v>
      </c>
      <c r="Z508" s="42" t="n">
        <v>50</v>
      </c>
      <c r="AA508" s="60" t="s">
        <v>134</v>
      </c>
    </row>
    <row r="509" s="33" customFormat="true" ht="19.5" hidden="false" customHeight="true" outlineLevel="0" collapsed="false">
      <c r="A509" s="60" t="s">
        <v>151</v>
      </c>
      <c r="B509" s="33" t="n">
        <v>50</v>
      </c>
      <c r="C509" s="55" t="s">
        <v>66</v>
      </c>
      <c r="D509" s="42" t="n">
        <v>100</v>
      </c>
      <c r="E509" s="61"/>
      <c r="F509" s="62" t="s">
        <v>2784</v>
      </c>
      <c r="G509" s="63" t="s">
        <v>2785</v>
      </c>
      <c r="H509" s="63" t="s">
        <v>2786</v>
      </c>
      <c r="I509" s="63" t="s">
        <v>2787</v>
      </c>
      <c r="J509" s="63" t="s">
        <v>2788</v>
      </c>
      <c r="K509" s="63" t="s">
        <v>2789</v>
      </c>
      <c r="L509" s="63" t="s">
        <v>2790</v>
      </c>
      <c r="M509" s="63" t="s">
        <v>2791</v>
      </c>
      <c r="N509" s="64" t="s">
        <v>2792</v>
      </c>
      <c r="O509" s="64" t="s">
        <v>2793</v>
      </c>
      <c r="P509" s="64" t="s">
        <v>1360</v>
      </c>
      <c r="Q509" s="64" t="s">
        <v>2794</v>
      </c>
      <c r="R509" s="64" t="s">
        <v>2795</v>
      </c>
      <c r="S509" s="64" t="s">
        <v>2796</v>
      </c>
      <c r="T509" s="64" t="s">
        <v>1970</v>
      </c>
      <c r="U509" s="64" t="s">
        <v>2797</v>
      </c>
      <c r="V509" s="65"/>
      <c r="W509" s="66"/>
      <c r="X509" s="42" t="n">
        <v>50</v>
      </c>
      <c r="Y509" s="55" t="s">
        <v>66</v>
      </c>
      <c r="Z509" s="42" t="n">
        <v>100</v>
      </c>
      <c r="AA509" s="60" t="s">
        <v>151</v>
      </c>
    </row>
    <row r="510" s="33" customFormat="true" ht="19.5" hidden="false" customHeight="true" outlineLevel="0" collapsed="false">
      <c r="A510" s="60" t="s">
        <v>168</v>
      </c>
      <c r="B510" s="33" t="n">
        <v>100</v>
      </c>
      <c r="C510" s="55" t="s">
        <v>169</v>
      </c>
      <c r="D510" s="42" t="s">
        <v>170</v>
      </c>
      <c r="E510" s="61"/>
      <c r="F510" s="62" t="s">
        <v>2798</v>
      </c>
      <c r="G510" s="63" t="s">
        <v>2799</v>
      </c>
      <c r="H510" s="63" t="s">
        <v>2800</v>
      </c>
      <c r="I510" s="63" t="s">
        <v>2801</v>
      </c>
      <c r="J510" s="63" t="s">
        <v>2802</v>
      </c>
      <c r="K510" s="63" t="s">
        <v>2803</v>
      </c>
      <c r="L510" s="63" t="s">
        <v>2804</v>
      </c>
      <c r="M510" s="63" t="s">
        <v>2805</v>
      </c>
      <c r="N510" s="64" t="s">
        <v>2806</v>
      </c>
      <c r="O510" s="64" t="s">
        <v>2807</v>
      </c>
      <c r="P510" s="64" t="s">
        <v>2808</v>
      </c>
      <c r="Q510" s="64" t="s">
        <v>2809</v>
      </c>
      <c r="R510" s="64" t="s">
        <v>2810</v>
      </c>
      <c r="S510" s="64" t="s">
        <v>2811</v>
      </c>
      <c r="T510" s="64" t="s">
        <v>2812</v>
      </c>
      <c r="U510" s="64" t="s">
        <v>2813</v>
      </c>
      <c r="V510" s="65"/>
      <c r="W510" s="66"/>
      <c r="X510" s="42" t="n">
        <v>100</v>
      </c>
      <c r="Y510" s="55" t="s">
        <v>169</v>
      </c>
      <c r="Z510" s="42" t="s">
        <v>170</v>
      </c>
      <c r="AA510" s="60" t="s">
        <v>168</v>
      </c>
    </row>
    <row r="511" s="33" customFormat="true" ht="19.5" hidden="false" customHeight="true" outlineLevel="0" collapsed="false">
      <c r="A511" s="60" t="s">
        <v>187</v>
      </c>
      <c r="B511" s="58" t="s">
        <v>41</v>
      </c>
      <c r="C511" s="58"/>
      <c r="D511" s="58"/>
      <c r="E511" s="61"/>
      <c r="F511" s="62" t="s">
        <v>2814</v>
      </c>
      <c r="G511" s="63" t="s">
        <v>2815</v>
      </c>
      <c r="H511" s="63" t="s">
        <v>2816</v>
      </c>
      <c r="I511" s="63" t="s">
        <v>2817</v>
      </c>
      <c r="J511" s="63" t="s">
        <v>2818</v>
      </c>
      <c r="K511" s="63" t="s">
        <v>2819</v>
      </c>
      <c r="L511" s="63" t="s">
        <v>620</v>
      </c>
      <c r="M511" s="63" t="s">
        <v>2820</v>
      </c>
      <c r="N511" s="64" t="s">
        <v>2821</v>
      </c>
      <c r="O511" s="64" t="s">
        <v>2822</v>
      </c>
      <c r="P511" s="64" t="s">
        <v>2823</v>
      </c>
      <c r="Q511" s="64" t="s">
        <v>2824</v>
      </c>
      <c r="R511" s="64" t="s">
        <v>2825</v>
      </c>
      <c r="S511" s="64" t="s">
        <v>2826</v>
      </c>
      <c r="T511" s="64" t="s">
        <v>2827</v>
      </c>
      <c r="U511" s="64" t="s">
        <v>2828</v>
      </c>
      <c r="V511" s="65"/>
      <c r="W511" s="66"/>
      <c r="X511" s="58" t="s">
        <v>41</v>
      </c>
      <c r="Y511" s="58"/>
      <c r="Z511" s="58"/>
      <c r="AA511" s="60" t="s">
        <v>187</v>
      </c>
    </row>
    <row r="512" s="33" customFormat="true" ht="15.75" hidden="false" customHeight="true" outlineLevel="0" collapsed="false">
      <c r="A512" s="60"/>
      <c r="C512" s="55"/>
      <c r="D512" s="42"/>
      <c r="E512" s="61"/>
      <c r="F512" s="67"/>
      <c r="G512" s="68"/>
      <c r="H512" s="68"/>
      <c r="I512" s="68"/>
      <c r="J512" s="68"/>
      <c r="K512" s="68"/>
      <c r="L512" s="68"/>
      <c r="M512" s="68"/>
      <c r="N512" s="68"/>
      <c r="O512" s="68"/>
      <c r="P512" s="69"/>
      <c r="Q512" s="69"/>
      <c r="R512" s="69"/>
      <c r="S512" s="69"/>
      <c r="T512" s="69"/>
      <c r="U512" s="69"/>
      <c r="V512" s="65"/>
      <c r="W512" s="66"/>
      <c r="X512" s="42"/>
      <c r="Y512" s="55"/>
      <c r="Z512" s="42"/>
      <c r="AA512" s="60"/>
    </row>
    <row r="513" s="33" customFormat="true" ht="19.5" hidden="false" customHeight="true" outlineLevel="0" collapsed="false">
      <c r="C513" s="55"/>
      <c r="D513" s="70" t="s">
        <v>204</v>
      </c>
      <c r="E513" s="61"/>
      <c r="F513" s="67"/>
      <c r="G513" s="68"/>
      <c r="H513" s="68"/>
      <c r="I513" s="68"/>
      <c r="J513" s="68"/>
      <c r="K513" s="68"/>
      <c r="L513" s="68"/>
      <c r="M513" s="68"/>
      <c r="N513" s="68"/>
      <c r="O513" s="68"/>
      <c r="P513" s="69"/>
      <c r="Q513" s="69"/>
      <c r="R513" s="69"/>
      <c r="S513" s="69"/>
      <c r="T513" s="69"/>
      <c r="U513" s="69"/>
      <c r="V513" s="65"/>
      <c r="W513" s="66"/>
      <c r="X513" s="42"/>
      <c r="Y513" s="55"/>
      <c r="Z513" s="70" t="s">
        <v>204</v>
      </c>
    </row>
    <row r="514" s="33" customFormat="true" ht="19.5" hidden="false" customHeight="true" outlineLevel="0" collapsed="false">
      <c r="A514" s="60" t="s">
        <v>205</v>
      </c>
      <c r="B514" s="33" t="n">
        <v>50</v>
      </c>
      <c r="C514" s="55" t="s">
        <v>66</v>
      </c>
      <c r="D514" s="42" t="n">
        <v>75</v>
      </c>
      <c r="E514" s="61"/>
      <c r="F514" s="62" t="s">
        <v>1924</v>
      </c>
      <c r="G514" s="63" t="s">
        <v>2829</v>
      </c>
      <c r="H514" s="63" t="s">
        <v>2830</v>
      </c>
      <c r="I514" s="63" t="s">
        <v>2831</v>
      </c>
      <c r="J514" s="63" t="s">
        <v>2832</v>
      </c>
      <c r="K514" s="63" t="s">
        <v>2833</v>
      </c>
      <c r="L514" s="63" t="s">
        <v>2834</v>
      </c>
      <c r="M514" s="63" t="s">
        <v>2835</v>
      </c>
      <c r="N514" s="64" t="s">
        <v>2836</v>
      </c>
      <c r="O514" s="64" t="s">
        <v>2837</v>
      </c>
      <c r="P514" s="64" t="s">
        <v>501</v>
      </c>
      <c r="Q514" s="64" t="s">
        <v>2838</v>
      </c>
      <c r="R514" s="64" t="s">
        <v>2839</v>
      </c>
      <c r="S514" s="64" t="s">
        <v>2840</v>
      </c>
      <c r="T514" s="64" t="s">
        <v>2841</v>
      </c>
      <c r="U514" s="64" t="s">
        <v>2842</v>
      </c>
      <c r="V514" s="65"/>
      <c r="W514" s="66"/>
      <c r="X514" s="42" t="n">
        <v>50</v>
      </c>
      <c r="Y514" s="55" t="s">
        <v>66</v>
      </c>
      <c r="Z514" s="42" t="n">
        <v>75</v>
      </c>
      <c r="AA514" s="60" t="s">
        <v>205</v>
      </c>
    </row>
    <row r="515" s="33" customFormat="true" ht="19.5" hidden="false" customHeight="true" outlineLevel="0" collapsed="false">
      <c r="A515" s="60" t="s">
        <v>222</v>
      </c>
      <c r="B515" s="33" t="n">
        <v>75</v>
      </c>
      <c r="C515" s="55" t="s">
        <v>66</v>
      </c>
      <c r="D515" s="33" t="n">
        <v>100</v>
      </c>
      <c r="E515" s="71"/>
      <c r="F515" s="62" t="s">
        <v>2843</v>
      </c>
      <c r="G515" s="63" t="s">
        <v>2844</v>
      </c>
      <c r="H515" s="63" t="s">
        <v>2845</v>
      </c>
      <c r="I515" s="63" t="s">
        <v>2846</v>
      </c>
      <c r="J515" s="63" t="s">
        <v>2579</v>
      </c>
      <c r="K515" s="63" t="s">
        <v>2847</v>
      </c>
      <c r="L515" s="63" t="s">
        <v>2848</v>
      </c>
      <c r="M515" s="63" t="s">
        <v>2849</v>
      </c>
      <c r="N515" s="64" t="s">
        <v>2850</v>
      </c>
      <c r="O515" s="64" t="s">
        <v>2851</v>
      </c>
      <c r="P515" s="64" t="s">
        <v>2852</v>
      </c>
      <c r="Q515" s="64" t="s">
        <v>2853</v>
      </c>
      <c r="R515" s="64" t="s">
        <v>2854</v>
      </c>
      <c r="S515" s="64" t="s">
        <v>2855</v>
      </c>
      <c r="T515" s="64" t="s">
        <v>2856</v>
      </c>
      <c r="U515" s="64" t="s">
        <v>2857</v>
      </c>
      <c r="V515" s="65"/>
      <c r="W515" s="66"/>
      <c r="X515" s="42" t="n">
        <v>75</v>
      </c>
      <c r="Y515" s="55" t="s">
        <v>66</v>
      </c>
      <c r="Z515" s="33" t="n">
        <v>100</v>
      </c>
      <c r="AA515" s="60" t="s">
        <v>222</v>
      </c>
    </row>
    <row r="516" s="33" customFormat="true" ht="19.5" hidden="false" customHeight="true" outlineLevel="0" collapsed="false">
      <c r="A516" s="60" t="s">
        <v>237</v>
      </c>
      <c r="B516" s="33" t="n">
        <v>100</v>
      </c>
      <c r="C516" s="55" t="s">
        <v>66</v>
      </c>
      <c r="D516" s="33" t="n">
        <v>200</v>
      </c>
      <c r="E516" s="71"/>
      <c r="F516" s="62" t="s">
        <v>2808</v>
      </c>
      <c r="G516" s="63" t="s">
        <v>2858</v>
      </c>
      <c r="H516" s="63" t="s">
        <v>2859</v>
      </c>
      <c r="I516" s="63" t="s">
        <v>2860</v>
      </c>
      <c r="J516" s="63" t="s">
        <v>2861</v>
      </c>
      <c r="K516" s="63" t="s">
        <v>2862</v>
      </c>
      <c r="L516" s="63" t="s">
        <v>2863</v>
      </c>
      <c r="M516" s="63" t="s">
        <v>2864</v>
      </c>
      <c r="N516" s="64" t="s">
        <v>2865</v>
      </c>
      <c r="O516" s="64" t="s">
        <v>2866</v>
      </c>
      <c r="P516" s="64" t="s">
        <v>2867</v>
      </c>
      <c r="Q516" s="64" t="s">
        <v>2868</v>
      </c>
      <c r="R516" s="64" t="s">
        <v>2869</v>
      </c>
      <c r="S516" s="64" t="s">
        <v>2870</v>
      </c>
      <c r="T516" s="64" t="s">
        <v>1517</v>
      </c>
      <c r="U516" s="64" t="s">
        <v>2871</v>
      </c>
      <c r="V516" s="65"/>
      <c r="W516" s="66"/>
      <c r="X516" s="42" t="n">
        <v>100</v>
      </c>
      <c r="Y516" s="55" t="s">
        <v>66</v>
      </c>
      <c r="Z516" s="33" t="n">
        <v>200</v>
      </c>
      <c r="AA516" s="60" t="s">
        <v>237</v>
      </c>
    </row>
    <row r="517" s="33" customFormat="true" ht="16.5" hidden="false" customHeight="true" outlineLevel="0" collapsed="false">
      <c r="C517" s="55"/>
      <c r="E517" s="56"/>
      <c r="Y517" s="55"/>
    </row>
    <row r="518" s="33" customFormat="true" ht="19.5" hidden="false" customHeight="true" outlineLevel="0" collapsed="false">
      <c r="C518" s="55"/>
      <c r="E518" s="56"/>
      <c r="F518" s="57" t="s">
        <v>246</v>
      </c>
      <c r="G518" s="57"/>
      <c r="H518" s="57"/>
      <c r="I518" s="57"/>
      <c r="J518" s="57"/>
      <c r="K518" s="57"/>
      <c r="L518" s="57"/>
      <c r="M518" s="57"/>
      <c r="N518" s="57" t="s">
        <v>246</v>
      </c>
      <c r="O518" s="57"/>
      <c r="P518" s="57"/>
      <c r="Q518" s="57"/>
      <c r="R518" s="57"/>
      <c r="S518" s="57"/>
      <c r="T518" s="57"/>
      <c r="U518" s="57"/>
      <c r="V518" s="59"/>
      <c r="W518" s="59"/>
      <c r="Y518" s="55"/>
    </row>
    <row r="519" s="33" customFormat="true" ht="19.5" hidden="false" customHeight="true" outlineLevel="0" collapsed="false">
      <c r="A519" s="60" t="s">
        <v>247</v>
      </c>
      <c r="C519" s="55" t="s">
        <v>56</v>
      </c>
      <c r="D519" s="42" t="n">
        <v>2</v>
      </c>
      <c r="E519" s="61"/>
      <c r="F519" s="62" t="s">
        <v>2872</v>
      </c>
      <c r="G519" s="64" t="s">
        <v>2873</v>
      </c>
      <c r="H519" s="64" t="s">
        <v>2874</v>
      </c>
      <c r="I519" s="64" t="s">
        <v>2875</v>
      </c>
      <c r="J519" s="64" t="n">
        <v>806</v>
      </c>
      <c r="K519" s="64" t="s">
        <v>2876</v>
      </c>
      <c r="L519" s="64" t="n">
        <v>54</v>
      </c>
      <c r="M519" s="64" t="n">
        <v>98</v>
      </c>
      <c r="N519" s="64" t="n">
        <v>136</v>
      </c>
      <c r="O519" s="64" t="n">
        <v>30</v>
      </c>
      <c r="P519" s="64" t="s">
        <v>2877</v>
      </c>
      <c r="Q519" s="64" t="s">
        <v>2878</v>
      </c>
      <c r="R519" s="64" t="n">
        <v>11</v>
      </c>
      <c r="S519" s="64" t="n">
        <v>11</v>
      </c>
      <c r="T519" s="64" t="n">
        <v>180</v>
      </c>
      <c r="U519" s="64" t="n">
        <v>928</v>
      </c>
      <c r="V519" s="65"/>
      <c r="W519" s="66"/>
      <c r="X519" s="42"/>
      <c r="Y519" s="55" t="s">
        <v>56</v>
      </c>
      <c r="Z519" s="42" t="n">
        <v>2</v>
      </c>
      <c r="AA519" s="60" t="s">
        <v>247</v>
      </c>
    </row>
    <row r="520" s="33" customFormat="true" ht="19.5" hidden="false" customHeight="true" outlineLevel="0" collapsed="false">
      <c r="A520" s="60" t="s">
        <v>261</v>
      </c>
      <c r="B520" s="33" t="n">
        <v>2</v>
      </c>
      <c r="C520" s="55" t="s">
        <v>66</v>
      </c>
      <c r="D520" s="42" t="n">
        <v>8</v>
      </c>
      <c r="E520" s="61"/>
      <c r="F520" s="62" t="s">
        <v>936</v>
      </c>
      <c r="G520" s="64" t="s">
        <v>2879</v>
      </c>
      <c r="H520" s="64" t="s">
        <v>2880</v>
      </c>
      <c r="I520" s="64" t="s">
        <v>2881</v>
      </c>
      <c r="J520" s="64" t="s">
        <v>839</v>
      </c>
      <c r="K520" s="64" t="s">
        <v>2882</v>
      </c>
      <c r="L520" s="64" t="n">
        <v>409</v>
      </c>
      <c r="M520" s="64" t="s">
        <v>2883</v>
      </c>
      <c r="N520" s="64" t="n">
        <v>680</v>
      </c>
      <c r="O520" s="64" t="n">
        <v>422</v>
      </c>
      <c r="P520" s="64" t="s">
        <v>2884</v>
      </c>
      <c r="Q520" s="64" t="s">
        <v>2885</v>
      </c>
      <c r="R520" s="64" t="n">
        <v>227</v>
      </c>
      <c r="S520" s="64" t="n">
        <v>719</v>
      </c>
      <c r="T520" s="64" t="n">
        <v>798</v>
      </c>
      <c r="U520" s="64" t="s">
        <v>2886</v>
      </c>
      <c r="V520" s="65"/>
      <c r="W520" s="66"/>
      <c r="X520" s="42" t="n">
        <v>2</v>
      </c>
      <c r="Y520" s="55" t="s">
        <v>66</v>
      </c>
      <c r="Z520" s="42" t="n">
        <v>8</v>
      </c>
      <c r="AA520" s="60" t="s">
        <v>261</v>
      </c>
    </row>
    <row r="521" s="33" customFormat="true" ht="19.5" hidden="false" customHeight="true" outlineLevel="0" collapsed="false">
      <c r="A521" s="60" t="s">
        <v>278</v>
      </c>
      <c r="B521" s="33" t="n">
        <v>8</v>
      </c>
      <c r="C521" s="55" t="s">
        <v>66</v>
      </c>
      <c r="D521" s="42" t="n">
        <v>16</v>
      </c>
      <c r="E521" s="61"/>
      <c r="F521" s="62" t="s">
        <v>2887</v>
      </c>
      <c r="G521" s="64" t="s">
        <v>2888</v>
      </c>
      <c r="H521" s="64" t="s">
        <v>2889</v>
      </c>
      <c r="I521" s="64" t="s">
        <v>2890</v>
      </c>
      <c r="J521" s="64" t="s">
        <v>2891</v>
      </c>
      <c r="K521" s="64" t="s">
        <v>2892</v>
      </c>
      <c r="L521" s="64" t="n">
        <v>603</v>
      </c>
      <c r="M521" s="64" t="s">
        <v>2893</v>
      </c>
      <c r="N521" s="64" t="n">
        <v>664</v>
      </c>
      <c r="O521" s="64" t="s">
        <v>2894</v>
      </c>
      <c r="P521" s="64" t="s">
        <v>2895</v>
      </c>
      <c r="Q521" s="64" t="s">
        <v>2896</v>
      </c>
      <c r="R521" s="64" t="n">
        <v>403</v>
      </c>
      <c r="S521" s="64" t="s">
        <v>1594</v>
      </c>
      <c r="T521" s="64" t="n">
        <v>768</v>
      </c>
      <c r="U521" s="64" t="s">
        <v>2897</v>
      </c>
      <c r="V521" s="65"/>
      <c r="W521" s="66"/>
      <c r="X521" s="42" t="n">
        <v>8</v>
      </c>
      <c r="Y521" s="55" t="s">
        <v>66</v>
      </c>
      <c r="Z521" s="42" t="n">
        <v>16</v>
      </c>
      <c r="AA521" s="60" t="s">
        <v>278</v>
      </c>
    </row>
    <row r="522" s="33" customFormat="true" ht="19.5" hidden="false" customHeight="true" outlineLevel="0" collapsed="false">
      <c r="A522" s="60" t="s">
        <v>295</v>
      </c>
      <c r="B522" s="33" t="n">
        <v>16</v>
      </c>
      <c r="C522" s="55" t="s">
        <v>66</v>
      </c>
      <c r="D522" s="42" t="n">
        <v>24</v>
      </c>
      <c r="E522" s="61"/>
      <c r="F522" s="62" t="s">
        <v>2898</v>
      </c>
      <c r="G522" s="64" t="s">
        <v>2899</v>
      </c>
      <c r="H522" s="64" t="s">
        <v>2900</v>
      </c>
      <c r="I522" s="64" t="s">
        <v>2901</v>
      </c>
      <c r="J522" s="64" t="s">
        <v>2902</v>
      </c>
      <c r="K522" s="64" t="s">
        <v>712</v>
      </c>
      <c r="L522" s="64" t="n">
        <v>532</v>
      </c>
      <c r="M522" s="64" t="s">
        <v>2903</v>
      </c>
      <c r="N522" s="64" t="n">
        <v>681</v>
      </c>
      <c r="O522" s="64" t="s">
        <v>2904</v>
      </c>
      <c r="P522" s="64" t="s">
        <v>1122</v>
      </c>
      <c r="Q522" s="64" t="s">
        <v>2905</v>
      </c>
      <c r="R522" s="64" t="n">
        <v>570</v>
      </c>
      <c r="S522" s="64" t="s">
        <v>2906</v>
      </c>
      <c r="T522" s="64" t="n">
        <v>622</v>
      </c>
      <c r="U522" s="64" t="s">
        <v>2907</v>
      </c>
      <c r="V522" s="65"/>
      <c r="W522" s="66"/>
      <c r="X522" s="42" t="n">
        <v>16</v>
      </c>
      <c r="Y522" s="55" t="s">
        <v>66</v>
      </c>
      <c r="Z522" s="42" t="n">
        <v>24</v>
      </c>
      <c r="AA522" s="60" t="s">
        <v>295</v>
      </c>
    </row>
    <row r="523" s="33" customFormat="true" ht="19.5" hidden="false" customHeight="true" outlineLevel="0" collapsed="false">
      <c r="A523" s="60" t="s">
        <v>312</v>
      </c>
      <c r="B523" s="33" t="n">
        <v>24</v>
      </c>
      <c r="C523" s="55" t="s">
        <v>66</v>
      </c>
      <c r="D523" s="42" t="n">
        <v>32</v>
      </c>
      <c r="E523" s="61"/>
      <c r="F523" s="62" t="s">
        <v>2908</v>
      </c>
      <c r="G523" s="64" t="s">
        <v>2909</v>
      </c>
      <c r="H523" s="64" t="s">
        <v>2910</v>
      </c>
      <c r="I523" s="64" t="s">
        <v>2911</v>
      </c>
      <c r="J523" s="64" t="s">
        <v>2912</v>
      </c>
      <c r="K523" s="64" t="s">
        <v>2913</v>
      </c>
      <c r="L523" s="64" t="n">
        <v>515</v>
      </c>
      <c r="M523" s="64" t="s">
        <v>1482</v>
      </c>
      <c r="N523" s="64" t="n">
        <v>638</v>
      </c>
      <c r="O523" s="64" t="s">
        <v>2914</v>
      </c>
      <c r="P523" s="64" t="s">
        <v>1384</v>
      </c>
      <c r="Q523" s="64" t="s">
        <v>2915</v>
      </c>
      <c r="R523" s="64" t="n">
        <v>690</v>
      </c>
      <c r="S523" s="64" t="s">
        <v>2916</v>
      </c>
      <c r="T523" s="64" t="n">
        <v>528</v>
      </c>
      <c r="U523" s="64" t="s">
        <v>2917</v>
      </c>
      <c r="V523" s="65"/>
      <c r="W523" s="66"/>
      <c r="X523" s="42" t="n">
        <v>24</v>
      </c>
      <c r="Y523" s="55" t="s">
        <v>66</v>
      </c>
      <c r="Z523" s="42" t="n">
        <v>32</v>
      </c>
      <c r="AA523" s="60" t="s">
        <v>312</v>
      </c>
    </row>
    <row r="524" s="33" customFormat="true" ht="19.5" hidden="false" customHeight="true" outlineLevel="0" collapsed="false">
      <c r="A524" s="60" t="s">
        <v>329</v>
      </c>
      <c r="B524" s="33" t="n">
        <v>32</v>
      </c>
      <c r="C524" s="55" t="s">
        <v>66</v>
      </c>
      <c r="D524" s="42" t="n">
        <v>40</v>
      </c>
      <c r="E524" s="61"/>
      <c r="F524" s="62" t="s">
        <v>2918</v>
      </c>
      <c r="G524" s="64" t="s">
        <v>2919</v>
      </c>
      <c r="H524" s="64" t="s">
        <v>2920</v>
      </c>
      <c r="I524" s="64" t="s">
        <v>2921</v>
      </c>
      <c r="J524" s="64" t="s">
        <v>2922</v>
      </c>
      <c r="K524" s="64" t="s">
        <v>2923</v>
      </c>
      <c r="L524" s="64" t="n">
        <v>562</v>
      </c>
      <c r="M524" s="64" t="s">
        <v>2924</v>
      </c>
      <c r="N524" s="64" t="n">
        <v>635</v>
      </c>
      <c r="O524" s="64" t="s">
        <v>2925</v>
      </c>
      <c r="P524" s="64" t="s">
        <v>1673</v>
      </c>
      <c r="Q524" s="64" t="s">
        <v>2926</v>
      </c>
      <c r="R524" s="64" t="n">
        <v>764</v>
      </c>
      <c r="S524" s="64" t="s">
        <v>2927</v>
      </c>
      <c r="T524" s="64" t="n">
        <v>571</v>
      </c>
      <c r="U524" s="64" t="s">
        <v>2928</v>
      </c>
      <c r="V524" s="65"/>
      <c r="W524" s="66"/>
      <c r="X524" s="42" t="n">
        <v>32</v>
      </c>
      <c r="Y524" s="55" t="s">
        <v>66</v>
      </c>
      <c r="Z524" s="42" t="n">
        <v>40</v>
      </c>
      <c r="AA524" s="60" t="s">
        <v>329</v>
      </c>
    </row>
    <row r="525" s="33" customFormat="true" ht="19.5" hidden="false" customHeight="true" outlineLevel="0" collapsed="false">
      <c r="A525" s="60" t="s">
        <v>346</v>
      </c>
      <c r="B525" s="33" t="n">
        <v>40</v>
      </c>
      <c r="C525" s="55" t="s">
        <v>66</v>
      </c>
      <c r="D525" s="42" t="n">
        <v>60</v>
      </c>
      <c r="E525" s="61"/>
      <c r="F525" s="62" t="s">
        <v>2929</v>
      </c>
      <c r="G525" s="64" t="s">
        <v>2930</v>
      </c>
      <c r="H525" s="64" t="s">
        <v>2931</v>
      </c>
      <c r="I525" s="64" t="s">
        <v>2932</v>
      </c>
      <c r="J525" s="64" t="s">
        <v>2933</v>
      </c>
      <c r="K525" s="64" t="s">
        <v>2934</v>
      </c>
      <c r="L525" s="64" t="s">
        <v>2935</v>
      </c>
      <c r="M525" s="64" t="s">
        <v>787</v>
      </c>
      <c r="N525" s="64" t="s">
        <v>1404</v>
      </c>
      <c r="O525" s="64" t="s">
        <v>2936</v>
      </c>
      <c r="P525" s="64" t="s">
        <v>2937</v>
      </c>
      <c r="Q525" s="64" t="s">
        <v>2938</v>
      </c>
      <c r="R525" s="64" t="s">
        <v>2939</v>
      </c>
      <c r="S525" s="64" t="s">
        <v>2940</v>
      </c>
      <c r="T525" s="64" t="s">
        <v>2941</v>
      </c>
      <c r="U525" s="64" t="s">
        <v>2942</v>
      </c>
      <c r="V525" s="65"/>
      <c r="W525" s="66"/>
      <c r="X525" s="42" t="n">
        <v>40</v>
      </c>
      <c r="Y525" s="55" t="s">
        <v>66</v>
      </c>
      <c r="Z525" s="42" t="n">
        <v>60</v>
      </c>
      <c r="AA525" s="60" t="s">
        <v>346</v>
      </c>
    </row>
    <row r="526" s="33" customFormat="true" ht="19.5" hidden="false" customHeight="true" outlineLevel="0" collapsed="false">
      <c r="A526" s="60" t="s">
        <v>363</v>
      </c>
      <c r="B526" s="33" t="n">
        <v>60</v>
      </c>
      <c r="C526" s="55" t="s">
        <v>169</v>
      </c>
      <c r="D526" s="42" t="s">
        <v>170</v>
      </c>
      <c r="E526" s="61"/>
      <c r="F526" s="62" t="s">
        <v>2943</v>
      </c>
      <c r="G526" s="64" t="s">
        <v>2944</v>
      </c>
      <c r="H526" s="64" t="s">
        <v>2945</v>
      </c>
      <c r="I526" s="64" t="s">
        <v>2946</v>
      </c>
      <c r="J526" s="64" t="s">
        <v>2947</v>
      </c>
      <c r="K526" s="64" t="s">
        <v>2948</v>
      </c>
      <c r="L526" s="64" t="s">
        <v>2949</v>
      </c>
      <c r="M526" s="64" t="s">
        <v>2950</v>
      </c>
      <c r="N526" s="64" t="s">
        <v>2951</v>
      </c>
      <c r="O526" s="64" t="s">
        <v>2952</v>
      </c>
      <c r="P526" s="64" t="s">
        <v>2953</v>
      </c>
      <c r="Q526" s="64" t="s">
        <v>2954</v>
      </c>
      <c r="R526" s="64" t="s">
        <v>2955</v>
      </c>
      <c r="S526" s="64" t="s">
        <v>2956</v>
      </c>
      <c r="T526" s="64" t="s">
        <v>2957</v>
      </c>
      <c r="U526" s="64" t="s">
        <v>2958</v>
      </c>
      <c r="V526" s="65"/>
      <c r="W526" s="66"/>
      <c r="X526" s="42" t="n">
        <v>60</v>
      </c>
      <c r="Y526" s="55" t="s">
        <v>169</v>
      </c>
      <c r="Z526" s="42" t="s">
        <v>170</v>
      </c>
      <c r="AA526" s="60" t="s">
        <v>363</v>
      </c>
    </row>
    <row r="527" s="33" customFormat="true" ht="19.5" hidden="false" customHeight="true" outlineLevel="0" collapsed="false">
      <c r="A527" s="60" t="s">
        <v>380</v>
      </c>
      <c r="B527" s="58" t="s">
        <v>41</v>
      </c>
      <c r="C527" s="58"/>
      <c r="D527" s="58"/>
      <c r="E527" s="61"/>
      <c r="F527" s="62" t="s">
        <v>2814</v>
      </c>
      <c r="G527" s="64" t="s">
        <v>2815</v>
      </c>
      <c r="H527" s="64" t="s">
        <v>2816</v>
      </c>
      <c r="I527" s="64" t="s">
        <v>2817</v>
      </c>
      <c r="J527" s="64" t="s">
        <v>2818</v>
      </c>
      <c r="K527" s="64" t="s">
        <v>2819</v>
      </c>
      <c r="L527" s="64" t="s">
        <v>620</v>
      </c>
      <c r="M527" s="64" t="s">
        <v>2820</v>
      </c>
      <c r="N527" s="64" t="s">
        <v>2821</v>
      </c>
      <c r="O527" s="64" t="s">
        <v>2822</v>
      </c>
      <c r="P527" s="64" t="s">
        <v>2823</v>
      </c>
      <c r="Q527" s="64" t="s">
        <v>2824</v>
      </c>
      <c r="R527" s="64" t="s">
        <v>2825</v>
      </c>
      <c r="S527" s="64" t="s">
        <v>2826</v>
      </c>
      <c r="T527" s="64" t="s">
        <v>2827</v>
      </c>
      <c r="U527" s="64" t="s">
        <v>2828</v>
      </c>
      <c r="V527" s="65"/>
      <c r="W527" s="66"/>
      <c r="X527" s="58" t="s">
        <v>41</v>
      </c>
      <c r="Y527" s="58"/>
      <c r="Z527" s="58"/>
      <c r="AA527" s="60" t="s">
        <v>380</v>
      </c>
    </row>
    <row r="528" s="33" customFormat="true" ht="15.75" hidden="false" customHeight="true" outlineLevel="0" collapsed="false">
      <c r="C528" s="55"/>
      <c r="D528" s="42"/>
      <c r="E528" s="61"/>
      <c r="F528" s="67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5"/>
      <c r="W528" s="66"/>
      <c r="X528" s="42"/>
      <c r="Y528" s="55"/>
      <c r="Z528" s="42"/>
    </row>
    <row r="529" s="33" customFormat="true" ht="19.5" hidden="false" customHeight="true" outlineLevel="0" collapsed="false">
      <c r="C529" s="55"/>
      <c r="D529" s="70" t="s">
        <v>204</v>
      </c>
      <c r="E529" s="72"/>
      <c r="F529" s="67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5"/>
      <c r="W529" s="66"/>
      <c r="X529" s="42"/>
      <c r="Y529" s="55"/>
      <c r="Z529" s="70" t="s">
        <v>204</v>
      </c>
    </row>
    <row r="530" s="33" customFormat="true" ht="19.5" hidden="false" customHeight="true" outlineLevel="0" collapsed="false">
      <c r="A530" s="60" t="s">
        <v>381</v>
      </c>
      <c r="B530" s="33" t="n">
        <v>8</v>
      </c>
      <c r="C530" s="55" t="s">
        <v>66</v>
      </c>
      <c r="D530" s="42" t="n">
        <v>12</v>
      </c>
      <c r="E530" s="72"/>
      <c r="F530" s="62" t="s">
        <v>2475</v>
      </c>
      <c r="G530" s="63" t="s">
        <v>2959</v>
      </c>
      <c r="H530" s="63" t="s">
        <v>2960</v>
      </c>
      <c r="I530" s="63" t="s">
        <v>2961</v>
      </c>
      <c r="J530" s="63" t="s">
        <v>1529</v>
      </c>
      <c r="K530" s="63" t="s">
        <v>2962</v>
      </c>
      <c r="L530" s="63" t="n">
        <v>333</v>
      </c>
      <c r="M530" s="63" t="s">
        <v>2963</v>
      </c>
      <c r="N530" s="64" t="n">
        <v>342</v>
      </c>
      <c r="O530" s="64" t="n">
        <v>583</v>
      </c>
      <c r="P530" s="64" t="s">
        <v>1856</v>
      </c>
      <c r="Q530" s="64" t="s">
        <v>2964</v>
      </c>
      <c r="R530" s="64" t="n">
        <v>172</v>
      </c>
      <c r="S530" s="64" t="s">
        <v>2965</v>
      </c>
      <c r="T530" s="64" t="n">
        <v>404</v>
      </c>
      <c r="U530" s="64" t="s">
        <v>2966</v>
      </c>
      <c r="V530" s="65"/>
      <c r="W530" s="66"/>
      <c r="X530" s="42" t="n">
        <v>8</v>
      </c>
      <c r="Y530" s="55" t="s">
        <v>66</v>
      </c>
      <c r="Z530" s="42" t="n">
        <v>12</v>
      </c>
      <c r="AA530" s="60" t="s">
        <v>381</v>
      </c>
    </row>
    <row r="531" s="33" customFormat="true" ht="19.5" hidden="false" customHeight="true" outlineLevel="0" collapsed="false">
      <c r="A531" s="60" t="s">
        <v>398</v>
      </c>
      <c r="B531" s="33" t="n">
        <v>12</v>
      </c>
      <c r="C531" s="55" t="s">
        <v>66</v>
      </c>
      <c r="D531" s="42" t="n">
        <v>16</v>
      </c>
      <c r="E531" s="72"/>
      <c r="F531" s="62" t="s">
        <v>2967</v>
      </c>
      <c r="G531" s="63" t="s">
        <v>2968</v>
      </c>
      <c r="H531" s="63" t="s">
        <v>1286</v>
      </c>
      <c r="I531" s="63" t="s">
        <v>2969</v>
      </c>
      <c r="J531" s="63" t="s">
        <v>2970</v>
      </c>
      <c r="K531" s="63" t="s">
        <v>2971</v>
      </c>
      <c r="L531" s="63" t="n">
        <v>270</v>
      </c>
      <c r="M531" s="63" t="s">
        <v>2972</v>
      </c>
      <c r="N531" s="64" t="n">
        <v>322</v>
      </c>
      <c r="O531" s="64" t="n">
        <v>767</v>
      </c>
      <c r="P531" s="64" t="s">
        <v>500</v>
      </c>
      <c r="Q531" s="64" t="s">
        <v>2973</v>
      </c>
      <c r="R531" s="64" t="n">
        <v>231</v>
      </c>
      <c r="S531" s="64" t="s">
        <v>2974</v>
      </c>
      <c r="T531" s="64" t="n">
        <v>364</v>
      </c>
      <c r="U531" s="64" t="s">
        <v>2975</v>
      </c>
      <c r="V531" s="65"/>
      <c r="W531" s="66"/>
      <c r="X531" s="42" t="n">
        <v>12</v>
      </c>
      <c r="Y531" s="55" t="s">
        <v>66</v>
      </c>
      <c r="Z531" s="42" t="n">
        <v>16</v>
      </c>
      <c r="AA531" s="60" t="s">
        <v>398</v>
      </c>
    </row>
    <row r="532" s="33" customFormat="true" ht="19.5" hidden="false" customHeight="true" outlineLevel="0" collapsed="false">
      <c r="A532" s="60" t="s">
        <v>415</v>
      </c>
      <c r="B532" s="33" t="n">
        <v>28</v>
      </c>
      <c r="C532" s="64" t="s">
        <v>66</v>
      </c>
      <c r="D532" s="3" t="n">
        <v>32</v>
      </c>
      <c r="E532" s="72"/>
      <c r="F532" s="62" t="s">
        <v>2155</v>
      </c>
      <c r="G532" s="63" t="s">
        <v>2976</v>
      </c>
      <c r="H532" s="63" t="s">
        <v>2977</v>
      </c>
      <c r="I532" s="63" t="s">
        <v>2978</v>
      </c>
      <c r="J532" s="63" t="n">
        <v>876</v>
      </c>
      <c r="K532" s="63" t="s">
        <v>2979</v>
      </c>
      <c r="L532" s="63" t="n">
        <v>274</v>
      </c>
      <c r="M532" s="63" t="s">
        <v>2980</v>
      </c>
      <c r="N532" s="64" t="n">
        <v>352</v>
      </c>
      <c r="O532" s="64" t="s">
        <v>2981</v>
      </c>
      <c r="P532" s="64" t="n">
        <v>849</v>
      </c>
      <c r="Q532" s="64" t="s">
        <v>2982</v>
      </c>
      <c r="R532" s="64" t="n">
        <v>350</v>
      </c>
      <c r="S532" s="64" t="s">
        <v>2983</v>
      </c>
      <c r="T532" s="64" t="n">
        <v>282</v>
      </c>
      <c r="U532" s="64" t="s">
        <v>2984</v>
      </c>
      <c r="V532" s="65"/>
      <c r="W532" s="66"/>
      <c r="X532" s="42" t="n">
        <v>28</v>
      </c>
      <c r="Y532" s="64" t="s">
        <v>66</v>
      </c>
      <c r="Z532" s="3" t="n">
        <v>32</v>
      </c>
      <c r="AA532" s="60" t="s">
        <v>415</v>
      </c>
    </row>
    <row r="533" s="33" customFormat="true" ht="17.25" hidden="false" customHeight="true" outlineLevel="0" collapsed="false">
      <c r="E533" s="73"/>
    </row>
    <row r="534" s="33" customFormat="true" ht="19.5" hidden="false" customHeight="true" outlineLevel="0" collapsed="false">
      <c r="E534" s="73"/>
      <c r="F534" s="57" t="s">
        <v>430</v>
      </c>
      <c r="G534" s="57"/>
      <c r="H534" s="57"/>
      <c r="I534" s="57"/>
      <c r="J534" s="57"/>
      <c r="K534" s="57"/>
      <c r="L534" s="57"/>
      <c r="M534" s="57"/>
      <c r="N534" s="57" t="s">
        <v>430</v>
      </c>
      <c r="O534" s="57"/>
      <c r="P534" s="57"/>
      <c r="Q534" s="57"/>
      <c r="R534" s="57"/>
      <c r="S534" s="57"/>
      <c r="T534" s="57"/>
      <c r="U534" s="57"/>
      <c r="V534" s="59"/>
      <c r="W534" s="59"/>
    </row>
    <row r="535" s="33" customFormat="true" ht="19.5" hidden="false" customHeight="true" outlineLevel="0" collapsed="false">
      <c r="A535" s="60" t="s">
        <v>431</v>
      </c>
      <c r="B535" s="58" t="s">
        <v>41</v>
      </c>
      <c r="C535" s="58"/>
      <c r="D535" s="58"/>
      <c r="E535" s="74"/>
      <c r="F535" s="62" t="s">
        <v>2814</v>
      </c>
      <c r="G535" s="63" t="s">
        <v>2815</v>
      </c>
      <c r="H535" s="63" t="s">
        <v>2816</v>
      </c>
      <c r="I535" s="63" t="s">
        <v>2817</v>
      </c>
      <c r="J535" s="63" t="s">
        <v>2818</v>
      </c>
      <c r="K535" s="63" t="s">
        <v>2819</v>
      </c>
      <c r="L535" s="63" t="s">
        <v>620</v>
      </c>
      <c r="M535" s="63" t="s">
        <v>2820</v>
      </c>
      <c r="N535" s="64" t="s">
        <v>2821</v>
      </c>
      <c r="O535" s="64" t="s">
        <v>2822</v>
      </c>
      <c r="P535" s="64" t="s">
        <v>2823</v>
      </c>
      <c r="Q535" s="64" t="s">
        <v>2824</v>
      </c>
      <c r="R535" s="64" t="s">
        <v>2825</v>
      </c>
      <c r="S535" s="64" t="s">
        <v>2826</v>
      </c>
      <c r="T535" s="64" t="s">
        <v>2827</v>
      </c>
      <c r="U535" s="64" t="s">
        <v>2828</v>
      </c>
      <c r="V535" s="65"/>
      <c r="W535" s="66"/>
      <c r="X535" s="58" t="s">
        <v>41</v>
      </c>
      <c r="Y535" s="58"/>
      <c r="Z535" s="58"/>
      <c r="AA535" s="60" t="s">
        <v>431</v>
      </c>
    </row>
    <row r="536" s="33" customFormat="true" ht="19.5" hidden="false" customHeight="true" outlineLevel="0" collapsed="false">
      <c r="A536" s="60" t="s">
        <v>432</v>
      </c>
      <c r="B536" s="75" t="s">
        <v>433</v>
      </c>
      <c r="C536" s="75"/>
      <c r="D536" s="75"/>
      <c r="E536" s="74"/>
      <c r="F536" s="62" t="s">
        <v>2985</v>
      </c>
      <c r="G536" s="63" t="s">
        <v>2986</v>
      </c>
      <c r="H536" s="63" t="s">
        <v>2985</v>
      </c>
      <c r="I536" s="63" t="s">
        <v>2987</v>
      </c>
      <c r="J536" s="63" t="s">
        <v>2988</v>
      </c>
      <c r="K536" s="63" t="s">
        <v>2989</v>
      </c>
      <c r="L536" s="63" t="s">
        <v>2990</v>
      </c>
      <c r="M536" s="63" t="s">
        <v>2991</v>
      </c>
      <c r="N536" s="64" t="s">
        <v>2992</v>
      </c>
      <c r="O536" s="64" t="s">
        <v>2993</v>
      </c>
      <c r="P536" s="64" t="s">
        <v>2994</v>
      </c>
      <c r="Q536" s="64" t="s">
        <v>2995</v>
      </c>
      <c r="R536" s="64" t="n">
        <v>192</v>
      </c>
      <c r="S536" s="64" t="s">
        <v>2996</v>
      </c>
      <c r="T536" s="64" t="s">
        <v>1545</v>
      </c>
      <c r="U536" s="64" t="s">
        <v>2997</v>
      </c>
      <c r="V536" s="65"/>
      <c r="W536" s="66"/>
      <c r="X536" s="75" t="s">
        <v>433</v>
      </c>
      <c r="Y536" s="75"/>
      <c r="Z536" s="75"/>
      <c r="AA536" s="60" t="s">
        <v>432</v>
      </c>
    </row>
    <row r="537" s="33" customFormat="true" ht="19.5" hidden="false" customHeight="true" outlineLevel="0" collapsed="false">
      <c r="A537" s="60" t="s">
        <v>448</v>
      </c>
      <c r="B537" s="75" t="s">
        <v>449</v>
      </c>
      <c r="C537" s="75"/>
      <c r="D537" s="75"/>
      <c r="E537" s="74"/>
      <c r="F537" s="62" t="s">
        <v>2972</v>
      </c>
      <c r="G537" s="63" t="s">
        <v>2998</v>
      </c>
      <c r="H537" s="63" t="n">
        <v>984</v>
      </c>
      <c r="I537" s="63" t="s">
        <v>2999</v>
      </c>
      <c r="J537" s="63" t="n">
        <v>70</v>
      </c>
      <c r="K537" s="63" t="n">
        <v>849</v>
      </c>
      <c r="L537" s="63" t="n">
        <v>15</v>
      </c>
      <c r="M537" s="63" t="n">
        <v>82</v>
      </c>
      <c r="N537" s="64" t="n">
        <v>57</v>
      </c>
      <c r="O537" s="64" t="n">
        <v>230</v>
      </c>
      <c r="P537" s="64" t="n">
        <v>247</v>
      </c>
      <c r="Q537" s="64" t="n">
        <v>949</v>
      </c>
      <c r="R537" s="82" t="s">
        <v>942</v>
      </c>
      <c r="S537" s="82" t="s">
        <v>942</v>
      </c>
      <c r="T537" s="64" t="n">
        <v>11</v>
      </c>
      <c r="U537" s="64" t="n">
        <v>946</v>
      </c>
      <c r="V537" s="65"/>
      <c r="W537" s="66"/>
      <c r="X537" s="75" t="s">
        <v>449</v>
      </c>
      <c r="Y537" s="75"/>
      <c r="Z537" s="75"/>
      <c r="AA537" s="60" t="s">
        <v>448</v>
      </c>
    </row>
    <row r="538" s="33" customFormat="true" ht="19.5" hidden="false" customHeight="true" outlineLevel="0" collapsed="false">
      <c r="A538" s="60" t="s">
        <v>459</v>
      </c>
      <c r="B538" s="75" t="s">
        <v>460</v>
      </c>
      <c r="C538" s="75"/>
      <c r="D538" s="75"/>
      <c r="E538" s="74"/>
      <c r="F538" s="62" t="n">
        <v>794</v>
      </c>
      <c r="G538" s="63" t="s">
        <v>3000</v>
      </c>
      <c r="H538" s="63" t="n">
        <v>133</v>
      </c>
      <c r="I538" s="63" t="s">
        <v>1657</v>
      </c>
      <c r="J538" s="63" t="n">
        <v>35</v>
      </c>
      <c r="K538" s="63" t="n">
        <v>424</v>
      </c>
      <c r="L538" s="63" t="n">
        <v>8</v>
      </c>
      <c r="M538" s="63" t="n">
        <v>112</v>
      </c>
      <c r="N538" s="64" t="n">
        <v>14</v>
      </c>
      <c r="O538" s="64" t="n">
        <v>49</v>
      </c>
      <c r="P538" s="64" t="n">
        <v>204</v>
      </c>
      <c r="Q538" s="64" t="s">
        <v>2755</v>
      </c>
      <c r="R538" s="82" t="s">
        <v>942</v>
      </c>
      <c r="S538" s="82" t="s">
        <v>942</v>
      </c>
      <c r="T538" s="64" t="n">
        <v>5</v>
      </c>
      <c r="U538" s="64" t="n">
        <v>293</v>
      </c>
      <c r="V538" s="65"/>
      <c r="W538" s="66"/>
      <c r="X538" s="75" t="s">
        <v>460</v>
      </c>
      <c r="Y538" s="75"/>
      <c r="Z538" s="75"/>
      <c r="AA538" s="60" t="s">
        <v>459</v>
      </c>
    </row>
    <row r="539" s="33" customFormat="true" ht="19.5" hidden="false" customHeight="true" outlineLevel="0" collapsed="false">
      <c r="A539" s="60" t="s">
        <v>473</v>
      </c>
      <c r="B539" s="75" t="s">
        <v>474</v>
      </c>
      <c r="C539" s="75"/>
      <c r="D539" s="75"/>
      <c r="E539" s="74"/>
      <c r="F539" s="62" t="s">
        <v>1534</v>
      </c>
      <c r="G539" s="63" t="s">
        <v>3001</v>
      </c>
      <c r="H539" s="63" t="s">
        <v>3002</v>
      </c>
      <c r="I539" s="63" t="s">
        <v>3003</v>
      </c>
      <c r="J539" s="63" t="s">
        <v>3004</v>
      </c>
      <c r="K539" s="63" t="s">
        <v>3005</v>
      </c>
      <c r="L539" s="63" t="s">
        <v>3006</v>
      </c>
      <c r="M539" s="63" t="s">
        <v>285</v>
      </c>
      <c r="N539" s="64" t="s">
        <v>1713</v>
      </c>
      <c r="O539" s="64" t="s">
        <v>3007</v>
      </c>
      <c r="P539" s="64" t="s">
        <v>3008</v>
      </c>
      <c r="Q539" s="64" t="s">
        <v>3009</v>
      </c>
      <c r="R539" s="64" t="s">
        <v>3010</v>
      </c>
      <c r="S539" s="64" t="s">
        <v>3011</v>
      </c>
      <c r="T539" s="64" t="s">
        <v>2526</v>
      </c>
      <c r="U539" s="64" t="s">
        <v>3012</v>
      </c>
      <c r="V539" s="65"/>
      <c r="W539" s="66"/>
      <c r="X539" s="75" t="s">
        <v>474</v>
      </c>
      <c r="Y539" s="75"/>
      <c r="Z539" s="75"/>
      <c r="AA539" s="60" t="s">
        <v>473</v>
      </c>
    </row>
    <row r="540" s="33" customFormat="true" ht="19.5" hidden="false" customHeight="true" outlineLevel="0" collapsed="false">
      <c r="A540" s="60" t="s">
        <v>491</v>
      </c>
      <c r="B540" s="75" t="s">
        <v>492</v>
      </c>
      <c r="C540" s="75"/>
      <c r="D540" s="75"/>
      <c r="E540" s="74"/>
      <c r="F540" s="62" t="s">
        <v>3013</v>
      </c>
      <c r="G540" s="63" t="s">
        <v>3014</v>
      </c>
      <c r="H540" s="63" t="s">
        <v>3015</v>
      </c>
      <c r="I540" s="63" t="s">
        <v>3016</v>
      </c>
      <c r="J540" s="63" t="s">
        <v>3017</v>
      </c>
      <c r="K540" s="63" t="s">
        <v>3018</v>
      </c>
      <c r="L540" s="63" t="s">
        <v>1381</v>
      </c>
      <c r="M540" s="63" t="s">
        <v>3019</v>
      </c>
      <c r="N540" s="64" t="n">
        <v>352</v>
      </c>
      <c r="O540" s="64" t="s">
        <v>3020</v>
      </c>
      <c r="P540" s="64" t="s">
        <v>3021</v>
      </c>
      <c r="Q540" s="64" t="s">
        <v>3022</v>
      </c>
      <c r="R540" s="64" t="n">
        <v>51</v>
      </c>
      <c r="S540" s="64" t="n">
        <v>853</v>
      </c>
      <c r="T540" s="64" t="s">
        <v>3023</v>
      </c>
      <c r="U540" s="64" t="s">
        <v>3024</v>
      </c>
      <c r="V540" s="65"/>
      <c r="W540" s="66"/>
      <c r="X540" s="75" t="s">
        <v>492</v>
      </c>
      <c r="Y540" s="75"/>
      <c r="Z540" s="75"/>
      <c r="AA540" s="60" t="s">
        <v>491</v>
      </c>
    </row>
    <row r="541" s="33" customFormat="true" ht="19.5" hidden="false" customHeight="true" outlineLevel="0" collapsed="false">
      <c r="A541" s="60" t="s">
        <v>507</v>
      </c>
      <c r="B541" s="75" t="s">
        <v>508</v>
      </c>
      <c r="C541" s="75"/>
      <c r="D541" s="75"/>
      <c r="E541" s="74"/>
      <c r="F541" s="62" t="n">
        <v>746</v>
      </c>
      <c r="G541" s="63" t="s">
        <v>3025</v>
      </c>
      <c r="H541" s="63" t="n">
        <v>746</v>
      </c>
      <c r="I541" s="63" t="s">
        <v>3026</v>
      </c>
      <c r="J541" s="63" t="n">
        <v>645</v>
      </c>
      <c r="K541" s="63" t="s">
        <v>3027</v>
      </c>
      <c r="L541" s="63" t="n">
        <v>223</v>
      </c>
      <c r="M541" s="63" t="s">
        <v>3028</v>
      </c>
      <c r="N541" s="64" t="n">
        <v>356</v>
      </c>
      <c r="O541" s="64" t="s">
        <v>3029</v>
      </c>
      <c r="P541" s="64" t="n">
        <v>608</v>
      </c>
      <c r="Q541" s="64" t="s">
        <v>3030</v>
      </c>
      <c r="R541" s="64" t="n">
        <v>74</v>
      </c>
      <c r="S541" s="64" t="s">
        <v>3031</v>
      </c>
      <c r="T541" s="64" t="n">
        <v>382</v>
      </c>
      <c r="U541" s="64" t="s">
        <v>3032</v>
      </c>
      <c r="V541" s="65"/>
      <c r="W541" s="66"/>
      <c r="X541" s="75" t="s">
        <v>508</v>
      </c>
      <c r="Y541" s="75"/>
      <c r="Z541" s="75"/>
      <c r="AA541" s="60" t="s">
        <v>507</v>
      </c>
    </row>
    <row r="542" s="33" customFormat="true" ht="19.5" hidden="false" customHeight="true" outlineLevel="0" collapsed="false">
      <c r="A542" s="60" t="s">
        <v>524</v>
      </c>
      <c r="B542" s="75" t="s">
        <v>525</v>
      </c>
      <c r="C542" s="75"/>
      <c r="D542" s="75"/>
      <c r="E542" s="74"/>
      <c r="F542" s="62" t="s">
        <v>1274</v>
      </c>
      <c r="G542" s="63" t="s">
        <v>3033</v>
      </c>
      <c r="H542" s="63" t="s">
        <v>3034</v>
      </c>
      <c r="I542" s="63" t="s">
        <v>3035</v>
      </c>
      <c r="J542" s="63" t="s">
        <v>1051</v>
      </c>
      <c r="K542" s="63" t="s">
        <v>3036</v>
      </c>
      <c r="L542" s="63" t="n">
        <v>841</v>
      </c>
      <c r="M542" s="63" t="s">
        <v>3037</v>
      </c>
      <c r="N542" s="64" t="n">
        <v>472</v>
      </c>
      <c r="O542" s="64" t="s">
        <v>3038</v>
      </c>
      <c r="P542" s="64" t="s">
        <v>3039</v>
      </c>
      <c r="Q542" s="64" t="s">
        <v>3040</v>
      </c>
      <c r="R542" s="64" t="s">
        <v>3041</v>
      </c>
      <c r="S542" s="64" t="s">
        <v>3042</v>
      </c>
      <c r="T542" s="64" t="s">
        <v>2565</v>
      </c>
      <c r="U542" s="64" t="s">
        <v>3043</v>
      </c>
      <c r="V542" s="65"/>
      <c r="W542" s="66"/>
      <c r="X542" s="75" t="s">
        <v>525</v>
      </c>
      <c r="Y542" s="75"/>
      <c r="Z542" s="75"/>
      <c r="AA542" s="60" t="s">
        <v>524</v>
      </c>
    </row>
    <row r="543" s="33" customFormat="true" ht="19.5" hidden="false" customHeight="true" outlineLevel="0" collapsed="false">
      <c r="A543" s="60" t="s">
        <v>542</v>
      </c>
      <c r="B543" s="35" t="s">
        <v>543</v>
      </c>
      <c r="C543" s="35"/>
      <c r="D543" s="35"/>
      <c r="E543" s="76"/>
      <c r="F543" s="62" t="s">
        <v>3044</v>
      </c>
      <c r="G543" s="63" t="s">
        <v>3045</v>
      </c>
      <c r="H543" s="63" t="s">
        <v>3046</v>
      </c>
      <c r="I543" s="63" t="s">
        <v>3047</v>
      </c>
      <c r="J543" s="63" t="s">
        <v>3048</v>
      </c>
      <c r="K543" s="63" t="s">
        <v>3049</v>
      </c>
      <c r="L543" s="63" t="s">
        <v>3050</v>
      </c>
      <c r="M543" s="63" t="s">
        <v>3051</v>
      </c>
      <c r="N543" s="64" t="s">
        <v>2752</v>
      </c>
      <c r="O543" s="64" t="s">
        <v>3052</v>
      </c>
      <c r="P543" s="64" t="s">
        <v>3053</v>
      </c>
      <c r="Q543" s="64" t="s">
        <v>3054</v>
      </c>
      <c r="R543" s="64" t="s">
        <v>1634</v>
      </c>
      <c r="S543" s="64" t="s">
        <v>3055</v>
      </c>
      <c r="T543" s="64" t="s">
        <v>3056</v>
      </c>
      <c r="U543" s="64" t="s">
        <v>3057</v>
      </c>
      <c r="V543" s="65"/>
      <c r="W543" s="66"/>
      <c r="X543" s="35" t="s">
        <v>543</v>
      </c>
      <c r="Y543" s="35"/>
      <c r="Z543" s="35"/>
      <c r="AA543" s="60" t="s">
        <v>542</v>
      </c>
    </row>
    <row r="544" s="33" customFormat="true" ht="19.5" hidden="false" customHeight="true" outlineLevel="0" collapsed="false">
      <c r="B544" s="35"/>
      <c r="C544" s="35"/>
      <c r="D544" s="35"/>
      <c r="E544" s="76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8"/>
      <c r="X544" s="35"/>
      <c r="Y544" s="35"/>
      <c r="Z544" s="35"/>
      <c r="AA544" s="60"/>
    </row>
    <row r="545" s="33" customFormat="true" ht="17.25" hidden="false" customHeight="true" outlineLevel="0" collapsed="false">
      <c r="A545" s="79"/>
      <c r="B545" s="79"/>
      <c r="C545" s="79"/>
      <c r="D545" s="79"/>
      <c r="E545" s="73"/>
      <c r="N545" s="79"/>
      <c r="O545" s="79"/>
      <c r="P545" s="42"/>
      <c r="Q545" s="42"/>
      <c r="X545" s="42"/>
      <c r="Y545" s="42"/>
      <c r="Z545" s="42"/>
    </row>
    <row r="546" s="33" customFormat="true" ht="12.75" hidden="false" customHeight="true" outlineLevel="0" collapsed="false">
      <c r="A546" s="75" t="s">
        <v>560</v>
      </c>
      <c r="B546" s="75"/>
      <c r="C546" s="75"/>
      <c r="D546" s="75"/>
      <c r="E546" s="75"/>
      <c r="F546" s="75"/>
      <c r="N546" s="75" t="s">
        <v>560</v>
      </c>
      <c r="O546" s="75"/>
      <c r="P546" s="75"/>
      <c r="Q546" s="75"/>
      <c r="R546" s="75"/>
      <c r="S546" s="75"/>
      <c r="X546" s="80"/>
      <c r="Y546" s="80"/>
      <c r="Z546" s="80"/>
    </row>
    <row r="547" s="33" customFormat="true" ht="12.75" hidden="false" customHeight="true" outlineLevel="0" collapsed="false">
      <c r="A547" s="75" t="s">
        <v>561</v>
      </c>
      <c r="B547" s="75"/>
      <c r="C547" s="75"/>
      <c r="D547" s="75"/>
      <c r="E547" s="75"/>
      <c r="F547" s="75"/>
      <c r="L547" s="38"/>
      <c r="M547" s="38"/>
      <c r="N547" s="75" t="s">
        <v>562</v>
      </c>
      <c r="O547" s="75"/>
      <c r="P547" s="75"/>
      <c r="Q547" s="75"/>
      <c r="R547" s="75"/>
      <c r="S547" s="75"/>
      <c r="T547" s="75"/>
      <c r="X547" s="80"/>
      <c r="Y547" s="80"/>
      <c r="Z547" s="80"/>
      <c r="AA547" s="38"/>
    </row>
    <row r="548" s="33" customFormat="true" ht="12.75" hidden="false" customHeight="true" outlineLevel="0" collapsed="false">
      <c r="A548" s="81" t="s">
        <v>563</v>
      </c>
      <c r="B548" s="81"/>
      <c r="C548" s="81"/>
      <c r="D548" s="81"/>
      <c r="E548" s="81"/>
      <c r="F548" s="81"/>
      <c r="G548" s="81"/>
      <c r="H548" s="81"/>
      <c r="N548" s="75" t="s">
        <v>564</v>
      </c>
      <c r="O548" s="75"/>
      <c r="P548" s="75"/>
      <c r="Q548" s="75"/>
      <c r="R548" s="75"/>
      <c r="S548" s="75"/>
      <c r="T548" s="75"/>
      <c r="X548" s="80"/>
      <c r="Y548" s="80"/>
      <c r="Z548" s="80"/>
    </row>
    <row r="549" s="33" customFormat="true" ht="12.75" hidden="false" customHeight="false" outlineLevel="0" collapsed="false">
      <c r="E549" s="73"/>
    </row>
    <row r="550" s="33" customFormat="true" ht="45" hidden="false" customHeight="true" outlineLevel="0" collapsed="false">
      <c r="A550" s="29" t="s">
        <v>35</v>
      </c>
      <c r="B550" s="30" t="s">
        <v>36</v>
      </c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1"/>
      <c r="N550" s="31" t="s">
        <v>35</v>
      </c>
      <c r="O550" s="30" t="s">
        <v>36</v>
      </c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1"/>
      <c r="AA550" s="31"/>
      <c r="AB550" s="32"/>
      <c r="AC550" s="32"/>
    </row>
    <row r="551" s="33" customFormat="true" ht="20.25" hidden="false" customHeight="true" outlineLevel="0" collapsed="false">
      <c r="A551" s="34" t="s">
        <v>17</v>
      </c>
      <c r="B551" s="35" t="s">
        <v>37</v>
      </c>
      <c r="C551" s="35"/>
      <c r="D551" s="35"/>
      <c r="E551" s="35"/>
      <c r="F551" s="35"/>
      <c r="G551" s="35"/>
      <c r="H551" s="32"/>
      <c r="I551" s="32"/>
      <c r="J551" s="32"/>
      <c r="K551" s="32"/>
      <c r="L551" s="32"/>
      <c r="M551" s="32"/>
      <c r="N551" s="35" t="s">
        <v>17</v>
      </c>
      <c r="O551" s="35" t="s">
        <v>37</v>
      </c>
      <c r="P551" s="35"/>
      <c r="Q551" s="35"/>
      <c r="R551" s="35"/>
      <c r="S551" s="35"/>
      <c r="T551" s="35"/>
      <c r="U551" s="35"/>
      <c r="V551" s="36"/>
      <c r="W551" s="36"/>
      <c r="X551" s="36"/>
      <c r="Y551" s="36"/>
      <c r="Z551" s="36"/>
      <c r="AA551" s="36"/>
      <c r="AB551" s="32"/>
      <c r="AC551" s="32"/>
    </row>
    <row r="552" s="42" customFormat="true" ht="19.5" hidden="false" customHeight="true" outlineLevel="0" collapsed="false">
      <c r="A552" s="37" t="s">
        <v>3058</v>
      </c>
      <c r="B552" s="37"/>
      <c r="C552" s="37"/>
      <c r="D552" s="37"/>
      <c r="E552" s="37"/>
      <c r="F552" s="37"/>
      <c r="G552" s="38"/>
      <c r="H552" s="39"/>
      <c r="I552" s="39"/>
      <c r="J552" s="40"/>
      <c r="K552" s="41"/>
      <c r="L552" s="39"/>
      <c r="M552" s="39"/>
      <c r="N552" s="37" t="s">
        <v>3058</v>
      </c>
      <c r="O552" s="37"/>
      <c r="P552" s="37"/>
      <c r="Q552" s="37"/>
      <c r="R552" s="37"/>
      <c r="S552" s="37"/>
      <c r="T552" s="37"/>
      <c r="U552" s="37"/>
      <c r="V552" s="37"/>
      <c r="W552" s="37"/>
      <c r="X552" s="37"/>
      <c r="Y552" s="37"/>
      <c r="Z552" s="37"/>
      <c r="AA552" s="37"/>
    </row>
    <row r="553" s="49" customFormat="true" ht="19.5" hidden="false" customHeight="true" outlineLevel="0" collapsed="false">
      <c r="A553" s="43" t="s">
        <v>39</v>
      </c>
      <c r="B553" s="44" t="s">
        <v>40</v>
      </c>
      <c r="C553" s="44"/>
      <c r="D553" s="44"/>
      <c r="E553" s="44"/>
      <c r="F553" s="44" t="s">
        <v>41</v>
      </c>
      <c r="G553" s="44"/>
      <c r="H553" s="45" t="s">
        <v>42</v>
      </c>
      <c r="I553" s="45"/>
      <c r="J553" s="45"/>
      <c r="K553" s="45"/>
      <c r="L553" s="45"/>
      <c r="M553" s="45"/>
      <c r="N553" s="46" t="s">
        <v>42</v>
      </c>
      <c r="O553" s="46"/>
      <c r="P553" s="46"/>
      <c r="Q553" s="46"/>
      <c r="R553" s="46"/>
      <c r="S553" s="46"/>
      <c r="T553" s="46"/>
      <c r="U553" s="46"/>
      <c r="V553" s="46"/>
      <c r="W553" s="47" t="s">
        <v>40</v>
      </c>
      <c r="X553" s="47"/>
      <c r="Y553" s="47"/>
      <c r="Z553" s="47"/>
      <c r="AA553" s="48" t="s">
        <v>39</v>
      </c>
    </row>
    <row r="554" s="49" customFormat="true" ht="19.5" hidden="false" customHeight="true" outlineLevel="0" collapsed="false">
      <c r="A554" s="43"/>
      <c r="B554" s="44"/>
      <c r="C554" s="44"/>
      <c r="D554" s="44"/>
      <c r="E554" s="44"/>
      <c r="F554" s="44"/>
      <c r="G554" s="44"/>
      <c r="H554" s="50" t="s">
        <v>43</v>
      </c>
      <c r="I554" s="50"/>
      <c r="J554" s="45" t="s">
        <v>44</v>
      </c>
      <c r="K554" s="45"/>
      <c r="L554" s="45" t="s">
        <v>45</v>
      </c>
      <c r="M554" s="45"/>
      <c r="N554" s="51" t="s">
        <v>46</v>
      </c>
      <c r="O554" s="51"/>
      <c r="P554" s="50" t="s">
        <v>47</v>
      </c>
      <c r="Q554" s="50"/>
      <c r="R554" s="50" t="s">
        <v>48</v>
      </c>
      <c r="S554" s="50"/>
      <c r="T554" s="45" t="s">
        <v>49</v>
      </c>
      <c r="U554" s="45"/>
      <c r="V554" s="45"/>
      <c r="W554" s="47"/>
      <c r="X554" s="47"/>
      <c r="Y554" s="47"/>
      <c r="Z554" s="47"/>
      <c r="AA554" s="48"/>
    </row>
    <row r="555" s="49" customFormat="true" ht="19.5" hidden="false" customHeight="true" outlineLevel="0" collapsed="false">
      <c r="A555" s="43"/>
      <c r="B555" s="44"/>
      <c r="C555" s="44"/>
      <c r="D555" s="44"/>
      <c r="E555" s="44"/>
      <c r="F555" s="44"/>
      <c r="G555" s="44"/>
      <c r="H555" s="50"/>
      <c r="I555" s="50"/>
      <c r="J555" s="45"/>
      <c r="K555" s="45"/>
      <c r="L555" s="45"/>
      <c r="M555" s="45"/>
      <c r="N555" s="51"/>
      <c r="O555" s="51"/>
      <c r="P555" s="50"/>
      <c r="Q555" s="50"/>
      <c r="R555" s="50"/>
      <c r="S555" s="50"/>
      <c r="T555" s="45"/>
      <c r="U555" s="45"/>
      <c r="V555" s="45"/>
      <c r="W555" s="47"/>
      <c r="X555" s="47"/>
      <c r="Y555" s="47"/>
      <c r="Z555" s="47"/>
      <c r="AA555" s="48"/>
    </row>
    <row r="556" s="49" customFormat="true" ht="19.5" hidden="false" customHeight="true" outlineLevel="0" collapsed="false">
      <c r="A556" s="43"/>
      <c r="B556" s="44"/>
      <c r="C556" s="44"/>
      <c r="D556" s="44"/>
      <c r="E556" s="44"/>
      <c r="F556" s="44"/>
      <c r="G556" s="44"/>
      <c r="H556" s="50"/>
      <c r="I556" s="50"/>
      <c r="J556" s="45"/>
      <c r="K556" s="45"/>
      <c r="L556" s="45"/>
      <c r="M556" s="45"/>
      <c r="N556" s="51"/>
      <c r="O556" s="51"/>
      <c r="P556" s="50"/>
      <c r="Q556" s="50"/>
      <c r="R556" s="50"/>
      <c r="S556" s="50"/>
      <c r="T556" s="45"/>
      <c r="U556" s="45"/>
      <c r="V556" s="45"/>
      <c r="W556" s="47"/>
      <c r="X556" s="47"/>
      <c r="Y556" s="47"/>
      <c r="Z556" s="47"/>
      <c r="AA556" s="48"/>
    </row>
    <row r="557" s="49" customFormat="true" ht="19.5" hidden="false" customHeight="true" outlineLevel="0" collapsed="false">
      <c r="A557" s="43"/>
      <c r="B557" s="44"/>
      <c r="C557" s="44"/>
      <c r="D557" s="44"/>
      <c r="E557" s="44"/>
      <c r="F557" s="44"/>
      <c r="G557" s="44"/>
      <c r="H557" s="50"/>
      <c r="I557" s="50"/>
      <c r="J557" s="45"/>
      <c r="K557" s="45"/>
      <c r="L557" s="45"/>
      <c r="M557" s="45"/>
      <c r="N557" s="51"/>
      <c r="O557" s="51"/>
      <c r="P557" s="50"/>
      <c r="Q557" s="50"/>
      <c r="R557" s="50"/>
      <c r="S557" s="50"/>
      <c r="T557" s="45"/>
      <c r="U557" s="45"/>
      <c r="V557" s="45"/>
      <c r="W557" s="47"/>
      <c r="X557" s="47"/>
      <c r="Y557" s="47"/>
      <c r="Z557" s="47"/>
      <c r="AA557" s="48"/>
    </row>
    <row r="558" s="49" customFormat="true" ht="19.5" hidden="false" customHeight="true" outlineLevel="0" collapsed="false">
      <c r="A558" s="43"/>
      <c r="B558" s="44"/>
      <c r="C558" s="44"/>
      <c r="D558" s="44"/>
      <c r="E558" s="44"/>
      <c r="F558" s="44"/>
      <c r="G558" s="44"/>
      <c r="H558" s="50"/>
      <c r="I558" s="50"/>
      <c r="J558" s="45"/>
      <c r="K558" s="45"/>
      <c r="L558" s="45"/>
      <c r="M558" s="45"/>
      <c r="N558" s="51"/>
      <c r="O558" s="51"/>
      <c r="P558" s="50"/>
      <c r="Q558" s="50"/>
      <c r="R558" s="50"/>
      <c r="S558" s="50"/>
      <c r="T558" s="45"/>
      <c r="U558" s="45"/>
      <c r="V558" s="45"/>
      <c r="W558" s="47"/>
      <c r="X558" s="47"/>
      <c r="Y558" s="47"/>
      <c r="Z558" s="47"/>
      <c r="AA558" s="48"/>
    </row>
    <row r="559" s="49" customFormat="true" ht="19.5" hidden="false" customHeight="true" outlineLevel="0" collapsed="false">
      <c r="A559" s="43"/>
      <c r="B559" s="44"/>
      <c r="C559" s="44"/>
      <c r="D559" s="44"/>
      <c r="E559" s="44"/>
      <c r="F559" s="50" t="s">
        <v>50</v>
      </c>
      <c r="G559" s="47" t="s">
        <v>51</v>
      </c>
      <c r="H559" s="50" t="s">
        <v>50</v>
      </c>
      <c r="I559" s="47" t="s">
        <v>52</v>
      </c>
      <c r="J559" s="50" t="s">
        <v>50</v>
      </c>
      <c r="K559" s="47" t="s">
        <v>52</v>
      </c>
      <c r="L559" s="52" t="s">
        <v>50</v>
      </c>
      <c r="M559" s="53" t="s">
        <v>52</v>
      </c>
      <c r="N559" s="51" t="s">
        <v>50</v>
      </c>
      <c r="O559" s="47" t="s">
        <v>52</v>
      </c>
      <c r="P559" s="54" t="s">
        <v>50</v>
      </c>
      <c r="Q559" s="47" t="s">
        <v>52</v>
      </c>
      <c r="R559" s="50" t="s">
        <v>50</v>
      </c>
      <c r="S559" s="47" t="s">
        <v>53</v>
      </c>
      <c r="T559" s="50" t="s">
        <v>50</v>
      </c>
      <c r="U559" s="48" t="s">
        <v>53</v>
      </c>
      <c r="V559" s="48"/>
      <c r="W559" s="47"/>
      <c r="X559" s="47"/>
      <c r="Y559" s="47"/>
      <c r="Z559" s="47"/>
      <c r="AA559" s="48"/>
    </row>
    <row r="560" s="49" customFormat="true" ht="19.5" hidden="false" customHeight="true" outlineLevel="0" collapsed="false">
      <c r="A560" s="43"/>
      <c r="B560" s="44"/>
      <c r="C560" s="44"/>
      <c r="D560" s="44"/>
      <c r="E560" s="44"/>
      <c r="F560" s="50"/>
      <c r="G560" s="47"/>
      <c r="H560" s="50"/>
      <c r="I560" s="47"/>
      <c r="J560" s="50"/>
      <c r="K560" s="47"/>
      <c r="L560" s="52"/>
      <c r="M560" s="53"/>
      <c r="N560" s="51"/>
      <c r="O560" s="47"/>
      <c r="P560" s="54"/>
      <c r="Q560" s="47"/>
      <c r="R560" s="50"/>
      <c r="S560" s="47"/>
      <c r="T560" s="50"/>
      <c r="U560" s="48"/>
      <c r="V560" s="48"/>
      <c r="W560" s="47"/>
      <c r="X560" s="47"/>
      <c r="Y560" s="47"/>
      <c r="Z560" s="47"/>
      <c r="AA560" s="48"/>
    </row>
    <row r="561" s="49" customFormat="true" ht="19.5" hidden="false" customHeight="true" outlineLevel="0" collapsed="false">
      <c r="A561" s="43"/>
      <c r="B561" s="44"/>
      <c r="C561" s="44"/>
      <c r="D561" s="44"/>
      <c r="E561" s="44"/>
      <c r="F561" s="54" t="n">
        <v>1</v>
      </c>
      <c r="G561" s="50" t="n">
        <v>2</v>
      </c>
      <c r="H561" s="50" t="n">
        <v>3</v>
      </c>
      <c r="I561" s="50" t="n">
        <v>4</v>
      </c>
      <c r="J561" s="50" t="n">
        <v>5</v>
      </c>
      <c r="K561" s="50" t="n">
        <v>6</v>
      </c>
      <c r="L561" s="45" t="n">
        <v>7</v>
      </c>
      <c r="M561" s="45" t="n">
        <v>8</v>
      </c>
      <c r="N561" s="51" t="n">
        <v>9</v>
      </c>
      <c r="O561" s="45" t="n">
        <v>10</v>
      </c>
      <c r="P561" s="54" t="n">
        <v>11</v>
      </c>
      <c r="Q561" s="50" t="n">
        <v>12</v>
      </c>
      <c r="R561" s="50" t="n">
        <v>13</v>
      </c>
      <c r="S561" s="50" t="n">
        <v>14</v>
      </c>
      <c r="T561" s="50" t="n">
        <v>15</v>
      </c>
      <c r="U561" s="45" t="n">
        <v>16</v>
      </c>
      <c r="V561" s="45"/>
      <c r="W561" s="47"/>
      <c r="X561" s="47"/>
      <c r="Y561" s="47"/>
      <c r="Z561" s="47"/>
      <c r="AA561" s="48"/>
    </row>
    <row r="562" s="33" customFormat="true" ht="16.5" hidden="false" customHeight="true" outlineLevel="0" collapsed="false">
      <c r="C562" s="55"/>
      <c r="E562" s="56"/>
      <c r="Y562" s="55"/>
    </row>
    <row r="563" s="33" customFormat="true" ht="19.5" hidden="false" customHeight="true" outlineLevel="0" collapsed="false">
      <c r="C563" s="55"/>
      <c r="E563" s="56"/>
      <c r="F563" s="57" t="s">
        <v>54</v>
      </c>
      <c r="G563" s="57"/>
      <c r="H563" s="57"/>
      <c r="I563" s="57"/>
      <c r="J563" s="57"/>
      <c r="K563" s="57"/>
      <c r="L563" s="57"/>
      <c r="M563" s="57"/>
      <c r="N563" s="57" t="s">
        <v>54</v>
      </c>
      <c r="O563" s="57"/>
      <c r="P563" s="57"/>
      <c r="Q563" s="57"/>
      <c r="R563" s="57"/>
      <c r="S563" s="57"/>
      <c r="T563" s="57"/>
      <c r="U563" s="57"/>
      <c r="V563" s="58"/>
      <c r="W563" s="58"/>
      <c r="Y563" s="55"/>
      <c r="AA563" s="59"/>
    </row>
    <row r="564" s="33" customFormat="true" ht="19.5" hidden="false" customHeight="true" outlineLevel="0" collapsed="false">
      <c r="A564" s="60" t="s">
        <v>55</v>
      </c>
      <c r="C564" s="55" t="s">
        <v>56</v>
      </c>
      <c r="D564" s="42" t="n">
        <v>2</v>
      </c>
      <c r="E564" s="61"/>
      <c r="F564" s="62" t="s">
        <v>3059</v>
      </c>
      <c r="G564" s="63" t="s">
        <v>3060</v>
      </c>
      <c r="H564" s="63" t="s">
        <v>3061</v>
      </c>
      <c r="I564" s="63" t="n">
        <v>991</v>
      </c>
      <c r="J564" s="63" t="n">
        <v>76</v>
      </c>
      <c r="K564" s="63" t="n">
        <v>73</v>
      </c>
      <c r="L564" s="82" t="s">
        <v>942</v>
      </c>
      <c r="M564" s="82" t="s">
        <v>942</v>
      </c>
      <c r="N564" s="64" t="n">
        <v>28</v>
      </c>
      <c r="O564" s="64" t="n">
        <v>12</v>
      </c>
      <c r="P564" s="64" t="n">
        <v>396</v>
      </c>
      <c r="Q564" s="64" t="n">
        <v>377</v>
      </c>
      <c r="R564" s="64" t="n">
        <v>14</v>
      </c>
      <c r="S564" s="64" t="n">
        <v>79</v>
      </c>
      <c r="T564" s="64" t="n">
        <v>82</v>
      </c>
      <c r="U564" s="64" t="s">
        <v>3062</v>
      </c>
      <c r="V564" s="65"/>
      <c r="W564" s="66"/>
      <c r="X564" s="42"/>
      <c r="Y564" s="55" t="s">
        <v>56</v>
      </c>
      <c r="Z564" s="42" t="n">
        <v>2</v>
      </c>
      <c r="AA564" s="60" t="s">
        <v>55</v>
      </c>
    </row>
    <row r="565" s="33" customFormat="true" ht="19.5" hidden="false" customHeight="true" outlineLevel="0" collapsed="false">
      <c r="A565" s="60" t="s">
        <v>65</v>
      </c>
      <c r="B565" s="33" t="n">
        <v>2</v>
      </c>
      <c r="C565" s="55" t="s">
        <v>66</v>
      </c>
      <c r="D565" s="42" t="n">
        <v>5</v>
      </c>
      <c r="E565" s="61"/>
      <c r="F565" s="62" t="s">
        <v>3063</v>
      </c>
      <c r="G565" s="63" t="s">
        <v>3064</v>
      </c>
      <c r="H565" s="63" t="s">
        <v>3065</v>
      </c>
      <c r="I565" s="63" t="s">
        <v>3066</v>
      </c>
      <c r="J565" s="63" t="s">
        <v>3067</v>
      </c>
      <c r="K565" s="63" t="s">
        <v>3068</v>
      </c>
      <c r="L565" s="82" t="s">
        <v>942</v>
      </c>
      <c r="M565" s="82" t="s">
        <v>942</v>
      </c>
      <c r="N565" s="64" t="n">
        <v>554</v>
      </c>
      <c r="O565" s="64" t="n">
        <v>280</v>
      </c>
      <c r="P565" s="64" t="s">
        <v>3069</v>
      </c>
      <c r="Q565" s="64" t="s">
        <v>3070</v>
      </c>
      <c r="R565" s="64" t="n">
        <v>130</v>
      </c>
      <c r="S565" s="64" t="n">
        <v>544</v>
      </c>
      <c r="T565" s="64" t="n">
        <v>523</v>
      </c>
      <c r="U565" s="64" t="s">
        <v>3071</v>
      </c>
      <c r="V565" s="65"/>
      <c r="W565" s="66"/>
      <c r="X565" s="42" t="n">
        <v>2</v>
      </c>
      <c r="Y565" s="55" t="s">
        <v>66</v>
      </c>
      <c r="Z565" s="42" t="n">
        <v>5</v>
      </c>
      <c r="AA565" s="60" t="s">
        <v>65</v>
      </c>
    </row>
    <row r="566" s="33" customFormat="true" ht="19.5" hidden="false" customHeight="true" outlineLevel="0" collapsed="false">
      <c r="A566" s="60" t="s">
        <v>83</v>
      </c>
      <c r="B566" s="33" t="n">
        <v>5</v>
      </c>
      <c r="C566" s="55" t="s">
        <v>66</v>
      </c>
      <c r="D566" s="42" t="n">
        <v>10</v>
      </c>
      <c r="E566" s="61"/>
      <c r="F566" s="62" t="s">
        <v>3072</v>
      </c>
      <c r="G566" s="63" t="s">
        <v>3073</v>
      </c>
      <c r="H566" s="63" t="s">
        <v>3074</v>
      </c>
      <c r="I566" s="63" t="s">
        <v>3075</v>
      </c>
      <c r="J566" s="63" t="s">
        <v>3076</v>
      </c>
      <c r="K566" s="63" t="s">
        <v>3077</v>
      </c>
      <c r="L566" s="63" t="n">
        <v>257</v>
      </c>
      <c r="M566" s="63" t="n">
        <v>693</v>
      </c>
      <c r="N566" s="64" t="n">
        <v>598</v>
      </c>
      <c r="O566" s="64" t="n">
        <v>698</v>
      </c>
      <c r="P566" s="64" t="s">
        <v>3078</v>
      </c>
      <c r="Q566" s="64" t="s">
        <v>3079</v>
      </c>
      <c r="R566" s="64" t="n">
        <v>271</v>
      </c>
      <c r="S566" s="64" t="s">
        <v>3080</v>
      </c>
      <c r="T566" s="64" t="n">
        <v>757</v>
      </c>
      <c r="U566" s="64" t="s">
        <v>3081</v>
      </c>
      <c r="V566" s="65"/>
      <c r="W566" s="66"/>
      <c r="X566" s="42" t="n">
        <v>5</v>
      </c>
      <c r="Y566" s="55" t="s">
        <v>66</v>
      </c>
      <c r="Z566" s="42" t="n">
        <v>10</v>
      </c>
      <c r="AA566" s="60" t="s">
        <v>83</v>
      </c>
    </row>
    <row r="567" s="33" customFormat="true" ht="19.5" hidden="false" customHeight="true" outlineLevel="0" collapsed="false">
      <c r="A567" s="60" t="s">
        <v>100</v>
      </c>
      <c r="B567" s="33" t="n">
        <v>10</v>
      </c>
      <c r="C567" s="55" t="s">
        <v>66</v>
      </c>
      <c r="D567" s="42" t="n">
        <v>20</v>
      </c>
      <c r="E567" s="61"/>
      <c r="F567" s="62" t="s">
        <v>3082</v>
      </c>
      <c r="G567" s="63" t="s">
        <v>3083</v>
      </c>
      <c r="H567" s="63" t="s">
        <v>3084</v>
      </c>
      <c r="I567" s="63" t="s">
        <v>3085</v>
      </c>
      <c r="J567" s="63" t="s">
        <v>3086</v>
      </c>
      <c r="K567" s="63" t="s">
        <v>3087</v>
      </c>
      <c r="L567" s="63" t="n">
        <v>712</v>
      </c>
      <c r="M567" s="63" t="s">
        <v>2586</v>
      </c>
      <c r="N567" s="64" t="s">
        <v>3088</v>
      </c>
      <c r="O567" s="64" t="s">
        <v>3089</v>
      </c>
      <c r="P567" s="64" t="s">
        <v>3090</v>
      </c>
      <c r="Q567" s="64" t="s">
        <v>3091</v>
      </c>
      <c r="R567" s="64" t="n">
        <v>921</v>
      </c>
      <c r="S567" s="64" t="s">
        <v>3092</v>
      </c>
      <c r="T567" s="64" t="s">
        <v>1519</v>
      </c>
      <c r="U567" s="64" t="s">
        <v>3093</v>
      </c>
      <c r="V567" s="65"/>
      <c r="W567" s="66"/>
      <c r="X567" s="42" t="n">
        <v>10</v>
      </c>
      <c r="Y567" s="55" t="s">
        <v>66</v>
      </c>
      <c r="Z567" s="42" t="n">
        <v>20</v>
      </c>
      <c r="AA567" s="60" t="s">
        <v>100</v>
      </c>
    </row>
    <row r="568" s="33" customFormat="true" ht="19.5" hidden="false" customHeight="true" outlineLevel="0" collapsed="false">
      <c r="A568" s="60" t="s">
        <v>117</v>
      </c>
      <c r="B568" s="33" t="n">
        <v>20</v>
      </c>
      <c r="C568" s="55" t="s">
        <v>66</v>
      </c>
      <c r="D568" s="42" t="n">
        <v>30</v>
      </c>
      <c r="E568" s="61"/>
      <c r="F568" s="62" t="s">
        <v>3094</v>
      </c>
      <c r="G568" s="63" t="s">
        <v>3095</v>
      </c>
      <c r="H568" s="63" t="s">
        <v>3096</v>
      </c>
      <c r="I568" s="63" t="s">
        <v>3097</v>
      </c>
      <c r="J568" s="63" t="s">
        <v>3098</v>
      </c>
      <c r="K568" s="63" t="s">
        <v>3099</v>
      </c>
      <c r="L568" s="63" t="n">
        <v>760</v>
      </c>
      <c r="M568" s="63" t="s">
        <v>2937</v>
      </c>
      <c r="N568" s="64" t="n">
        <v>943</v>
      </c>
      <c r="O568" s="64" t="s">
        <v>2289</v>
      </c>
      <c r="P568" s="64" t="s">
        <v>3100</v>
      </c>
      <c r="Q568" s="64" t="s">
        <v>3101</v>
      </c>
      <c r="R568" s="64" t="n">
        <v>949</v>
      </c>
      <c r="S568" s="64" t="s">
        <v>3102</v>
      </c>
      <c r="T568" s="64" t="s">
        <v>1556</v>
      </c>
      <c r="U568" s="64" t="s">
        <v>3103</v>
      </c>
      <c r="V568" s="65"/>
      <c r="W568" s="66"/>
      <c r="X568" s="42" t="n">
        <v>20</v>
      </c>
      <c r="Y568" s="55" t="s">
        <v>66</v>
      </c>
      <c r="Z568" s="42" t="n">
        <v>30</v>
      </c>
      <c r="AA568" s="60" t="s">
        <v>117</v>
      </c>
    </row>
    <row r="569" s="33" customFormat="true" ht="19.5" hidden="false" customHeight="true" outlineLevel="0" collapsed="false">
      <c r="A569" s="60" t="s">
        <v>134</v>
      </c>
      <c r="B569" s="33" t="n">
        <v>30</v>
      </c>
      <c r="C569" s="55" t="s">
        <v>66</v>
      </c>
      <c r="D569" s="42" t="n">
        <v>50</v>
      </c>
      <c r="E569" s="61"/>
      <c r="F569" s="62" t="s">
        <v>3104</v>
      </c>
      <c r="G569" s="63" t="s">
        <v>3105</v>
      </c>
      <c r="H569" s="63" t="s">
        <v>3106</v>
      </c>
      <c r="I569" s="63" t="s">
        <v>3107</v>
      </c>
      <c r="J569" s="63" t="s">
        <v>3108</v>
      </c>
      <c r="K569" s="63" t="s">
        <v>3109</v>
      </c>
      <c r="L569" s="63" t="s">
        <v>3110</v>
      </c>
      <c r="M569" s="63" t="s">
        <v>2988</v>
      </c>
      <c r="N569" s="64" t="s">
        <v>3111</v>
      </c>
      <c r="O569" s="64" t="s">
        <v>3112</v>
      </c>
      <c r="P569" s="64" t="s">
        <v>3113</v>
      </c>
      <c r="Q569" s="64" t="s">
        <v>3114</v>
      </c>
      <c r="R569" s="64" t="s">
        <v>3115</v>
      </c>
      <c r="S569" s="64" t="s">
        <v>3116</v>
      </c>
      <c r="T569" s="64" t="s">
        <v>3117</v>
      </c>
      <c r="U569" s="64" t="s">
        <v>3118</v>
      </c>
      <c r="V569" s="65"/>
      <c r="W569" s="66"/>
      <c r="X569" s="42" t="n">
        <v>30</v>
      </c>
      <c r="Y569" s="55" t="s">
        <v>66</v>
      </c>
      <c r="Z569" s="42" t="n">
        <v>50</v>
      </c>
      <c r="AA569" s="60" t="s">
        <v>134</v>
      </c>
    </row>
    <row r="570" s="33" customFormat="true" ht="19.5" hidden="false" customHeight="true" outlineLevel="0" collapsed="false">
      <c r="A570" s="60" t="s">
        <v>151</v>
      </c>
      <c r="B570" s="33" t="n">
        <v>50</v>
      </c>
      <c r="C570" s="55" t="s">
        <v>66</v>
      </c>
      <c r="D570" s="42" t="n">
        <v>100</v>
      </c>
      <c r="E570" s="61"/>
      <c r="F570" s="62" t="s">
        <v>3119</v>
      </c>
      <c r="G570" s="63" t="s">
        <v>3120</v>
      </c>
      <c r="H570" s="63" t="s">
        <v>3121</v>
      </c>
      <c r="I570" s="63" t="s">
        <v>3122</v>
      </c>
      <c r="J570" s="63" t="s">
        <v>3123</v>
      </c>
      <c r="K570" s="63" t="s">
        <v>3124</v>
      </c>
      <c r="L570" s="63" t="s">
        <v>3125</v>
      </c>
      <c r="M570" s="63" t="s">
        <v>3126</v>
      </c>
      <c r="N570" s="64" t="s">
        <v>3127</v>
      </c>
      <c r="O570" s="64" t="s">
        <v>3128</v>
      </c>
      <c r="P570" s="64" t="s">
        <v>3129</v>
      </c>
      <c r="Q570" s="64" t="s">
        <v>3130</v>
      </c>
      <c r="R570" s="64" t="s">
        <v>2080</v>
      </c>
      <c r="S570" s="64" t="s">
        <v>3131</v>
      </c>
      <c r="T570" s="64" t="s">
        <v>3132</v>
      </c>
      <c r="U570" s="64" t="s">
        <v>3133</v>
      </c>
      <c r="V570" s="65"/>
      <c r="W570" s="66"/>
      <c r="X570" s="42" t="n">
        <v>50</v>
      </c>
      <c r="Y570" s="55" t="s">
        <v>66</v>
      </c>
      <c r="Z570" s="42" t="n">
        <v>100</v>
      </c>
      <c r="AA570" s="60" t="s">
        <v>151</v>
      </c>
    </row>
    <row r="571" s="33" customFormat="true" ht="19.5" hidden="false" customHeight="true" outlineLevel="0" collapsed="false">
      <c r="A571" s="60" t="s">
        <v>168</v>
      </c>
      <c r="B571" s="33" t="n">
        <v>100</v>
      </c>
      <c r="C571" s="55" t="s">
        <v>169</v>
      </c>
      <c r="D571" s="42" t="s">
        <v>170</v>
      </c>
      <c r="E571" s="61"/>
      <c r="F571" s="62" t="s">
        <v>3134</v>
      </c>
      <c r="G571" s="63" t="s">
        <v>3135</v>
      </c>
      <c r="H571" s="63" t="s">
        <v>3136</v>
      </c>
      <c r="I571" s="63" t="s">
        <v>3137</v>
      </c>
      <c r="J571" s="63" t="s">
        <v>3138</v>
      </c>
      <c r="K571" s="63" t="s">
        <v>3139</v>
      </c>
      <c r="L571" s="63" t="s">
        <v>1655</v>
      </c>
      <c r="M571" s="63" t="s">
        <v>3140</v>
      </c>
      <c r="N571" s="64" t="s">
        <v>3141</v>
      </c>
      <c r="O571" s="64" t="s">
        <v>3142</v>
      </c>
      <c r="P571" s="64" t="s">
        <v>3143</v>
      </c>
      <c r="Q571" s="64" t="s">
        <v>3144</v>
      </c>
      <c r="R571" s="64" t="n">
        <v>627</v>
      </c>
      <c r="S571" s="64" t="s">
        <v>2008</v>
      </c>
      <c r="T571" s="64" t="n">
        <v>651</v>
      </c>
      <c r="U571" s="64" t="s">
        <v>3145</v>
      </c>
      <c r="V571" s="65"/>
      <c r="W571" s="66"/>
      <c r="X571" s="42" t="n">
        <v>100</v>
      </c>
      <c r="Y571" s="55" t="s">
        <v>169</v>
      </c>
      <c r="Z571" s="42" t="s">
        <v>170</v>
      </c>
      <c r="AA571" s="60" t="s">
        <v>168</v>
      </c>
    </row>
    <row r="572" s="33" customFormat="true" ht="19.5" hidden="false" customHeight="true" outlineLevel="0" collapsed="false">
      <c r="A572" s="60" t="s">
        <v>187</v>
      </c>
      <c r="B572" s="58" t="s">
        <v>41</v>
      </c>
      <c r="C572" s="58"/>
      <c r="D572" s="58"/>
      <c r="E572" s="61"/>
      <c r="F572" s="62" t="s">
        <v>3146</v>
      </c>
      <c r="G572" s="63" t="s">
        <v>3147</v>
      </c>
      <c r="H572" s="63" t="s">
        <v>3148</v>
      </c>
      <c r="I572" s="63" t="s">
        <v>3149</v>
      </c>
      <c r="J572" s="63" t="s">
        <v>3150</v>
      </c>
      <c r="K572" s="63" t="s">
        <v>3151</v>
      </c>
      <c r="L572" s="63" t="s">
        <v>3152</v>
      </c>
      <c r="M572" s="63" t="s">
        <v>3153</v>
      </c>
      <c r="N572" s="64" t="s">
        <v>3154</v>
      </c>
      <c r="O572" s="64" t="s">
        <v>3155</v>
      </c>
      <c r="P572" s="64" t="s">
        <v>3156</v>
      </c>
      <c r="Q572" s="64" t="s">
        <v>3157</v>
      </c>
      <c r="R572" s="64" t="s">
        <v>3158</v>
      </c>
      <c r="S572" s="64" t="s">
        <v>3159</v>
      </c>
      <c r="T572" s="64" t="s">
        <v>3160</v>
      </c>
      <c r="U572" s="64" t="s">
        <v>3161</v>
      </c>
      <c r="V572" s="65"/>
      <c r="W572" s="66"/>
      <c r="X572" s="58" t="s">
        <v>41</v>
      </c>
      <c r="Y572" s="58"/>
      <c r="Z572" s="58"/>
      <c r="AA572" s="60" t="s">
        <v>187</v>
      </c>
    </row>
    <row r="573" s="33" customFormat="true" ht="15.75" hidden="false" customHeight="true" outlineLevel="0" collapsed="false">
      <c r="A573" s="60"/>
      <c r="C573" s="55"/>
      <c r="D573" s="42"/>
      <c r="E573" s="61"/>
      <c r="F573" s="67"/>
      <c r="G573" s="68"/>
      <c r="H573" s="68"/>
      <c r="I573" s="68"/>
      <c r="J573" s="68"/>
      <c r="K573" s="68"/>
      <c r="L573" s="68"/>
      <c r="M573" s="68"/>
      <c r="N573" s="68"/>
      <c r="O573" s="68"/>
      <c r="P573" s="69"/>
      <c r="Q573" s="69"/>
      <c r="R573" s="69"/>
      <c r="S573" s="69"/>
      <c r="T573" s="69"/>
      <c r="U573" s="69"/>
      <c r="V573" s="65"/>
      <c r="W573" s="66"/>
      <c r="X573" s="42"/>
      <c r="Y573" s="55"/>
      <c r="Z573" s="42"/>
      <c r="AA573" s="60"/>
    </row>
    <row r="574" s="33" customFormat="true" ht="19.5" hidden="false" customHeight="true" outlineLevel="0" collapsed="false">
      <c r="C574" s="55"/>
      <c r="D574" s="70" t="s">
        <v>204</v>
      </c>
      <c r="E574" s="61"/>
      <c r="F574" s="67"/>
      <c r="G574" s="68"/>
      <c r="H574" s="68"/>
      <c r="I574" s="68"/>
      <c r="J574" s="68"/>
      <c r="K574" s="68"/>
      <c r="L574" s="68"/>
      <c r="M574" s="68"/>
      <c r="N574" s="68"/>
      <c r="O574" s="68"/>
      <c r="P574" s="69"/>
      <c r="Q574" s="69"/>
      <c r="R574" s="69"/>
      <c r="S574" s="69"/>
      <c r="T574" s="69"/>
      <c r="U574" s="69"/>
      <c r="V574" s="65"/>
      <c r="W574" s="66"/>
      <c r="X574" s="42"/>
      <c r="Y574" s="55"/>
      <c r="Z574" s="70" t="s">
        <v>204</v>
      </c>
    </row>
    <row r="575" s="33" customFormat="true" ht="19.5" hidden="false" customHeight="true" outlineLevel="0" collapsed="false">
      <c r="A575" s="60" t="s">
        <v>205</v>
      </c>
      <c r="B575" s="33" t="n">
        <v>50</v>
      </c>
      <c r="C575" s="55" t="s">
        <v>66</v>
      </c>
      <c r="D575" s="42" t="n">
        <v>75</v>
      </c>
      <c r="E575" s="61"/>
      <c r="F575" s="62" t="s">
        <v>3162</v>
      </c>
      <c r="G575" s="63" t="s">
        <v>3163</v>
      </c>
      <c r="H575" s="63" t="s">
        <v>3164</v>
      </c>
      <c r="I575" s="63" t="s">
        <v>3165</v>
      </c>
      <c r="J575" s="63" t="s">
        <v>3166</v>
      </c>
      <c r="K575" s="63" t="s">
        <v>3167</v>
      </c>
      <c r="L575" s="63" t="s">
        <v>3168</v>
      </c>
      <c r="M575" s="63" t="s">
        <v>3169</v>
      </c>
      <c r="N575" s="64" t="s">
        <v>3170</v>
      </c>
      <c r="O575" s="64" t="s">
        <v>3171</v>
      </c>
      <c r="P575" s="64" t="s">
        <v>3172</v>
      </c>
      <c r="Q575" s="64" t="s">
        <v>3173</v>
      </c>
      <c r="R575" s="64" t="s">
        <v>3174</v>
      </c>
      <c r="S575" s="64" t="s">
        <v>3175</v>
      </c>
      <c r="T575" s="64" t="s">
        <v>1126</v>
      </c>
      <c r="U575" s="64" t="s">
        <v>3176</v>
      </c>
      <c r="V575" s="65"/>
      <c r="W575" s="66"/>
      <c r="X575" s="42" t="n">
        <v>50</v>
      </c>
      <c r="Y575" s="55" t="s">
        <v>66</v>
      </c>
      <c r="Z575" s="42" t="n">
        <v>75</v>
      </c>
      <c r="AA575" s="60" t="s">
        <v>205</v>
      </c>
    </row>
    <row r="576" s="33" customFormat="true" ht="19.5" hidden="false" customHeight="true" outlineLevel="0" collapsed="false">
      <c r="A576" s="60" t="s">
        <v>222</v>
      </c>
      <c r="B576" s="33" t="n">
        <v>75</v>
      </c>
      <c r="C576" s="55" t="s">
        <v>66</v>
      </c>
      <c r="D576" s="33" t="n">
        <v>100</v>
      </c>
      <c r="E576" s="71"/>
      <c r="F576" s="62" t="s">
        <v>3177</v>
      </c>
      <c r="G576" s="63" t="s">
        <v>3178</v>
      </c>
      <c r="H576" s="63" t="s">
        <v>3179</v>
      </c>
      <c r="I576" s="63" t="s">
        <v>3180</v>
      </c>
      <c r="J576" s="63" t="s">
        <v>3181</v>
      </c>
      <c r="K576" s="63" t="s">
        <v>3182</v>
      </c>
      <c r="L576" s="63" t="s">
        <v>3183</v>
      </c>
      <c r="M576" s="63" t="s">
        <v>3184</v>
      </c>
      <c r="N576" s="64" t="n">
        <v>886</v>
      </c>
      <c r="O576" s="64" t="s">
        <v>3185</v>
      </c>
      <c r="P576" s="64" t="s">
        <v>3186</v>
      </c>
      <c r="Q576" s="64" t="s">
        <v>3187</v>
      </c>
      <c r="R576" s="64" t="n">
        <v>962</v>
      </c>
      <c r="S576" s="64" t="s">
        <v>3188</v>
      </c>
      <c r="T576" s="64" t="n">
        <v>939</v>
      </c>
      <c r="U576" s="64" t="s">
        <v>3189</v>
      </c>
      <c r="V576" s="65"/>
      <c r="W576" s="66"/>
      <c r="X576" s="42" t="n">
        <v>75</v>
      </c>
      <c r="Y576" s="55" t="s">
        <v>66</v>
      </c>
      <c r="Z576" s="33" t="n">
        <v>100</v>
      </c>
      <c r="AA576" s="60" t="s">
        <v>222</v>
      </c>
    </row>
    <row r="577" s="33" customFormat="true" ht="19.5" hidden="false" customHeight="true" outlineLevel="0" collapsed="false">
      <c r="A577" s="60" t="s">
        <v>237</v>
      </c>
      <c r="B577" s="33" t="n">
        <v>100</v>
      </c>
      <c r="C577" s="55" t="s">
        <v>66</v>
      </c>
      <c r="D577" s="33" t="n">
        <v>200</v>
      </c>
      <c r="E577" s="71"/>
      <c r="F577" s="62" t="s">
        <v>3190</v>
      </c>
      <c r="G577" s="63" t="s">
        <v>3191</v>
      </c>
      <c r="H577" s="63" t="s">
        <v>2066</v>
      </c>
      <c r="I577" s="63" t="s">
        <v>3192</v>
      </c>
      <c r="J577" s="63" t="s">
        <v>3143</v>
      </c>
      <c r="K577" s="63" t="s">
        <v>3193</v>
      </c>
      <c r="L577" s="63" t="s">
        <v>3194</v>
      </c>
      <c r="M577" s="63" t="s">
        <v>3195</v>
      </c>
      <c r="N577" s="64" t="n">
        <v>872</v>
      </c>
      <c r="O577" s="64" t="s">
        <v>3196</v>
      </c>
      <c r="P577" s="64" t="s">
        <v>3197</v>
      </c>
      <c r="Q577" s="64" t="s">
        <v>3198</v>
      </c>
      <c r="R577" s="64" t="n">
        <v>602</v>
      </c>
      <c r="S577" s="64" t="s">
        <v>3199</v>
      </c>
      <c r="T577" s="64" t="n">
        <v>606</v>
      </c>
      <c r="U577" s="64" t="s">
        <v>3200</v>
      </c>
      <c r="V577" s="65"/>
      <c r="W577" s="66"/>
      <c r="X577" s="42" t="n">
        <v>100</v>
      </c>
      <c r="Y577" s="55" t="s">
        <v>66</v>
      </c>
      <c r="Z577" s="33" t="n">
        <v>200</v>
      </c>
      <c r="AA577" s="60" t="s">
        <v>237</v>
      </c>
    </row>
    <row r="578" s="33" customFormat="true" ht="16.5" hidden="false" customHeight="true" outlineLevel="0" collapsed="false">
      <c r="C578" s="55"/>
      <c r="E578" s="56"/>
      <c r="Y578" s="55"/>
    </row>
    <row r="579" s="33" customFormat="true" ht="19.5" hidden="false" customHeight="true" outlineLevel="0" collapsed="false">
      <c r="C579" s="55"/>
      <c r="E579" s="56"/>
      <c r="F579" s="57" t="s">
        <v>246</v>
      </c>
      <c r="G579" s="57"/>
      <c r="H579" s="57"/>
      <c r="I579" s="57"/>
      <c r="J579" s="57"/>
      <c r="K579" s="57"/>
      <c r="L579" s="57"/>
      <c r="M579" s="57"/>
      <c r="N579" s="57" t="s">
        <v>246</v>
      </c>
      <c r="O579" s="57"/>
      <c r="P579" s="57"/>
      <c r="Q579" s="57"/>
      <c r="R579" s="57"/>
      <c r="S579" s="57"/>
      <c r="T579" s="57"/>
      <c r="U579" s="57"/>
      <c r="V579" s="59"/>
      <c r="W579" s="59"/>
      <c r="Y579" s="55"/>
    </row>
    <row r="580" s="33" customFormat="true" ht="19.5" hidden="false" customHeight="true" outlineLevel="0" collapsed="false">
      <c r="A580" s="60" t="s">
        <v>247</v>
      </c>
      <c r="C580" s="55" t="s">
        <v>56</v>
      </c>
      <c r="D580" s="42" t="n">
        <v>2</v>
      </c>
      <c r="E580" s="61"/>
      <c r="F580" s="62" t="s">
        <v>3201</v>
      </c>
      <c r="G580" s="63" t="s">
        <v>3202</v>
      </c>
      <c r="H580" s="63" t="s">
        <v>3203</v>
      </c>
      <c r="I580" s="63" t="s">
        <v>3204</v>
      </c>
      <c r="J580" s="63" t="s">
        <v>3205</v>
      </c>
      <c r="K580" s="63" t="s">
        <v>3206</v>
      </c>
      <c r="L580" s="63" t="n">
        <v>82</v>
      </c>
      <c r="M580" s="63" t="n">
        <v>124</v>
      </c>
      <c r="N580" s="64" t="n">
        <v>283</v>
      </c>
      <c r="O580" s="64" t="n">
        <v>58</v>
      </c>
      <c r="P580" s="64" t="s">
        <v>3207</v>
      </c>
      <c r="Q580" s="64" t="s">
        <v>3208</v>
      </c>
      <c r="R580" s="64" t="n">
        <v>11</v>
      </c>
      <c r="S580" s="64" t="n">
        <v>11</v>
      </c>
      <c r="T580" s="64" t="n">
        <v>194</v>
      </c>
      <c r="U580" s="64" t="n">
        <v>890</v>
      </c>
      <c r="V580" s="65"/>
      <c r="W580" s="66"/>
      <c r="X580" s="42"/>
      <c r="Y580" s="55" t="s">
        <v>56</v>
      </c>
      <c r="Z580" s="42" t="n">
        <v>2</v>
      </c>
      <c r="AA580" s="60" t="s">
        <v>247</v>
      </c>
    </row>
    <row r="581" s="33" customFormat="true" ht="19.5" hidden="false" customHeight="true" outlineLevel="0" collapsed="false">
      <c r="A581" s="60" t="s">
        <v>261</v>
      </c>
      <c r="B581" s="33" t="n">
        <v>2</v>
      </c>
      <c r="C581" s="55" t="s">
        <v>66</v>
      </c>
      <c r="D581" s="42" t="n">
        <v>8</v>
      </c>
      <c r="E581" s="61"/>
      <c r="F581" s="62" t="s">
        <v>1828</v>
      </c>
      <c r="G581" s="63" t="s">
        <v>3209</v>
      </c>
      <c r="H581" s="63" t="s">
        <v>3210</v>
      </c>
      <c r="I581" s="63" t="s">
        <v>3211</v>
      </c>
      <c r="J581" s="63" t="s">
        <v>2924</v>
      </c>
      <c r="K581" s="63" t="s">
        <v>3212</v>
      </c>
      <c r="L581" s="63" t="n">
        <v>524</v>
      </c>
      <c r="M581" s="63" t="s">
        <v>3213</v>
      </c>
      <c r="N581" s="64" t="n">
        <v>757</v>
      </c>
      <c r="O581" s="64" t="n">
        <v>432</v>
      </c>
      <c r="P581" s="64" t="s">
        <v>3214</v>
      </c>
      <c r="Q581" s="64" t="s">
        <v>3215</v>
      </c>
      <c r="R581" s="64" t="n">
        <v>219</v>
      </c>
      <c r="S581" s="64" t="n">
        <v>687</v>
      </c>
      <c r="T581" s="64" t="n">
        <v>828</v>
      </c>
      <c r="U581" s="64" t="s">
        <v>3216</v>
      </c>
      <c r="V581" s="65"/>
      <c r="W581" s="66"/>
      <c r="X581" s="42" t="n">
        <v>2</v>
      </c>
      <c r="Y581" s="55" t="s">
        <v>66</v>
      </c>
      <c r="Z581" s="42" t="n">
        <v>8</v>
      </c>
      <c r="AA581" s="60" t="s">
        <v>261</v>
      </c>
    </row>
    <row r="582" s="33" customFormat="true" ht="19.5" hidden="false" customHeight="true" outlineLevel="0" collapsed="false">
      <c r="A582" s="60" t="s">
        <v>278</v>
      </c>
      <c r="B582" s="33" t="n">
        <v>8</v>
      </c>
      <c r="C582" s="55" t="s">
        <v>66</v>
      </c>
      <c r="D582" s="42" t="n">
        <v>16</v>
      </c>
      <c r="E582" s="61"/>
      <c r="F582" s="62" t="s">
        <v>3217</v>
      </c>
      <c r="G582" s="63" t="s">
        <v>3218</v>
      </c>
      <c r="H582" s="63" t="s">
        <v>1482</v>
      </c>
      <c r="I582" s="63" t="s">
        <v>3219</v>
      </c>
      <c r="J582" s="63" t="s">
        <v>3220</v>
      </c>
      <c r="K582" s="63" t="s">
        <v>3221</v>
      </c>
      <c r="L582" s="63" t="n">
        <v>713</v>
      </c>
      <c r="M582" s="63" t="s">
        <v>3222</v>
      </c>
      <c r="N582" s="64" t="n">
        <v>706</v>
      </c>
      <c r="O582" s="64" t="s">
        <v>1553</v>
      </c>
      <c r="P582" s="64" t="s">
        <v>3223</v>
      </c>
      <c r="Q582" s="64" t="s">
        <v>3224</v>
      </c>
      <c r="R582" s="64" t="n">
        <v>370</v>
      </c>
      <c r="S582" s="64" t="s">
        <v>3225</v>
      </c>
      <c r="T582" s="64" t="n">
        <v>919</v>
      </c>
      <c r="U582" s="64" t="s">
        <v>3226</v>
      </c>
      <c r="V582" s="65"/>
      <c r="W582" s="66"/>
      <c r="X582" s="42" t="n">
        <v>8</v>
      </c>
      <c r="Y582" s="55" t="s">
        <v>66</v>
      </c>
      <c r="Z582" s="42" t="n">
        <v>16</v>
      </c>
      <c r="AA582" s="60" t="s">
        <v>278</v>
      </c>
    </row>
    <row r="583" s="33" customFormat="true" ht="19.5" hidden="false" customHeight="true" outlineLevel="0" collapsed="false">
      <c r="A583" s="60" t="s">
        <v>295</v>
      </c>
      <c r="B583" s="33" t="n">
        <v>16</v>
      </c>
      <c r="C583" s="55" t="s">
        <v>66</v>
      </c>
      <c r="D583" s="42" t="n">
        <v>24</v>
      </c>
      <c r="E583" s="61"/>
      <c r="F583" s="62" t="s">
        <v>2043</v>
      </c>
      <c r="G583" s="63" t="s">
        <v>3227</v>
      </c>
      <c r="H583" s="63" t="s">
        <v>3228</v>
      </c>
      <c r="I583" s="63" t="s">
        <v>3229</v>
      </c>
      <c r="J583" s="63" t="s">
        <v>3230</v>
      </c>
      <c r="K583" s="63" t="s">
        <v>3231</v>
      </c>
      <c r="L583" s="63" t="n">
        <v>506</v>
      </c>
      <c r="M583" s="63" t="s">
        <v>3232</v>
      </c>
      <c r="N583" s="64" t="n">
        <v>655</v>
      </c>
      <c r="O583" s="64" t="s">
        <v>3233</v>
      </c>
      <c r="P583" s="64" t="s">
        <v>3115</v>
      </c>
      <c r="Q583" s="64" t="s">
        <v>3234</v>
      </c>
      <c r="R583" s="64" t="n">
        <v>536</v>
      </c>
      <c r="S583" s="64" t="s">
        <v>3235</v>
      </c>
      <c r="T583" s="64" t="n">
        <v>720</v>
      </c>
      <c r="U583" s="64" t="s">
        <v>3236</v>
      </c>
      <c r="V583" s="65"/>
      <c r="W583" s="66"/>
      <c r="X583" s="42" t="n">
        <v>16</v>
      </c>
      <c r="Y583" s="55" t="s">
        <v>66</v>
      </c>
      <c r="Z583" s="42" t="n">
        <v>24</v>
      </c>
      <c r="AA583" s="60" t="s">
        <v>295</v>
      </c>
    </row>
    <row r="584" s="33" customFormat="true" ht="19.5" hidden="false" customHeight="true" outlineLevel="0" collapsed="false">
      <c r="A584" s="60" t="s">
        <v>312</v>
      </c>
      <c r="B584" s="33" t="n">
        <v>24</v>
      </c>
      <c r="C584" s="55" t="s">
        <v>66</v>
      </c>
      <c r="D584" s="42" t="n">
        <v>32</v>
      </c>
      <c r="E584" s="61"/>
      <c r="F584" s="62" t="s">
        <v>3237</v>
      </c>
      <c r="G584" s="63" t="s">
        <v>3238</v>
      </c>
      <c r="H584" s="63" t="s">
        <v>3239</v>
      </c>
      <c r="I584" s="63" t="s">
        <v>3240</v>
      </c>
      <c r="J584" s="63" t="s">
        <v>2375</v>
      </c>
      <c r="K584" s="63" t="s">
        <v>3241</v>
      </c>
      <c r="L584" s="63" t="n">
        <v>422</v>
      </c>
      <c r="M584" s="63" t="s">
        <v>3242</v>
      </c>
      <c r="N584" s="64" t="n">
        <v>577</v>
      </c>
      <c r="O584" s="64" t="s">
        <v>3243</v>
      </c>
      <c r="P584" s="64" t="s">
        <v>3244</v>
      </c>
      <c r="Q584" s="64" t="s">
        <v>3245</v>
      </c>
      <c r="R584" s="64" t="n">
        <v>544</v>
      </c>
      <c r="S584" s="64" t="s">
        <v>3246</v>
      </c>
      <c r="T584" s="64" t="n">
        <v>609</v>
      </c>
      <c r="U584" s="64" t="s">
        <v>3247</v>
      </c>
      <c r="V584" s="65"/>
      <c r="W584" s="66"/>
      <c r="X584" s="42" t="n">
        <v>24</v>
      </c>
      <c r="Y584" s="55" t="s">
        <v>66</v>
      </c>
      <c r="Z584" s="42" t="n">
        <v>32</v>
      </c>
      <c r="AA584" s="60" t="s">
        <v>312</v>
      </c>
    </row>
    <row r="585" s="33" customFormat="true" ht="19.5" hidden="false" customHeight="true" outlineLevel="0" collapsed="false">
      <c r="A585" s="60" t="s">
        <v>329</v>
      </c>
      <c r="B585" s="33" t="n">
        <v>32</v>
      </c>
      <c r="C585" s="55" t="s">
        <v>66</v>
      </c>
      <c r="D585" s="42" t="n">
        <v>40</v>
      </c>
      <c r="E585" s="61"/>
      <c r="F585" s="62" t="s">
        <v>3248</v>
      </c>
      <c r="G585" s="63" t="s">
        <v>3249</v>
      </c>
      <c r="H585" s="63" t="s">
        <v>3250</v>
      </c>
      <c r="I585" s="63" t="s">
        <v>3251</v>
      </c>
      <c r="J585" s="63" t="s">
        <v>3252</v>
      </c>
      <c r="K585" s="63" t="s">
        <v>3253</v>
      </c>
      <c r="L585" s="63" t="n">
        <v>423</v>
      </c>
      <c r="M585" s="63" t="s">
        <v>3254</v>
      </c>
      <c r="N585" s="64" t="n">
        <v>538</v>
      </c>
      <c r="O585" s="64" t="s">
        <v>3255</v>
      </c>
      <c r="P585" s="64" t="s">
        <v>3256</v>
      </c>
      <c r="Q585" s="64" t="s">
        <v>3257</v>
      </c>
      <c r="R585" s="64" t="n">
        <v>624</v>
      </c>
      <c r="S585" s="64" t="s">
        <v>3258</v>
      </c>
      <c r="T585" s="64" t="n">
        <v>547</v>
      </c>
      <c r="U585" s="64" t="s">
        <v>3259</v>
      </c>
      <c r="V585" s="65"/>
      <c r="W585" s="66"/>
      <c r="X585" s="42" t="n">
        <v>32</v>
      </c>
      <c r="Y585" s="55" t="s">
        <v>66</v>
      </c>
      <c r="Z585" s="42" t="n">
        <v>40</v>
      </c>
      <c r="AA585" s="60" t="s">
        <v>329</v>
      </c>
    </row>
    <row r="586" s="33" customFormat="true" ht="19.5" hidden="false" customHeight="true" outlineLevel="0" collapsed="false">
      <c r="A586" s="60" t="s">
        <v>346</v>
      </c>
      <c r="B586" s="33" t="n">
        <v>40</v>
      </c>
      <c r="C586" s="55" t="s">
        <v>66</v>
      </c>
      <c r="D586" s="42" t="n">
        <v>60</v>
      </c>
      <c r="E586" s="61"/>
      <c r="F586" s="62" t="s">
        <v>3260</v>
      </c>
      <c r="G586" s="63" t="s">
        <v>3261</v>
      </c>
      <c r="H586" s="63" t="s">
        <v>3262</v>
      </c>
      <c r="I586" s="63" t="s">
        <v>3263</v>
      </c>
      <c r="J586" s="63" t="s">
        <v>2510</v>
      </c>
      <c r="K586" s="63" t="s">
        <v>3264</v>
      </c>
      <c r="L586" s="63" t="n">
        <v>997</v>
      </c>
      <c r="M586" s="63" t="s">
        <v>3265</v>
      </c>
      <c r="N586" s="64" t="s">
        <v>3266</v>
      </c>
      <c r="O586" s="64" t="s">
        <v>3267</v>
      </c>
      <c r="P586" s="64" t="s">
        <v>3268</v>
      </c>
      <c r="Q586" s="64" t="s">
        <v>3269</v>
      </c>
      <c r="R586" s="64" t="s">
        <v>3270</v>
      </c>
      <c r="S586" s="64" t="s">
        <v>2907</v>
      </c>
      <c r="T586" s="64" t="s">
        <v>2935</v>
      </c>
      <c r="U586" s="64" t="s">
        <v>3271</v>
      </c>
      <c r="V586" s="65"/>
      <c r="W586" s="66"/>
      <c r="X586" s="42" t="n">
        <v>40</v>
      </c>
      <c r="Y586" s="55" t="s">
        <v>66</v>
      </c>
      <c r="Z586" s="42" t="n">
        <v>60</v>
      </c>
      <c r="AA586" s="60" t="s">
        <v>346</v>
      </c>
    </row>
    <row r="587" s="33" customFormat="true" ht="19.5" hidden="false" customHeight="true" outlineLevel="0" collapsed="false">
      <c r="A587" s="60" t="s">
        <v>363</v>
      </c>
      <c r="B587" s="33" t="n">
        <v>60</v>
      </c>
      <c r="C587" s="55" t="s">
        <v>169</v>
      </c>
      <c r="D587" s="42" t="s">
        <v>170</v>
      </c>
      <c r="E587" s="61"/>
      <c r="F587" s="62" t="s">
        <v>3272</v>
      </c>
      <c r="G587" s="63" t="s">
        <v>3273</v>
      </c>
      <c r="H587" s="63" t="s">
        <v>3274</v>
      </c>
      <c r="I587" s="63" t="s">
        <v>3275</v>
      </c>
      <c r="J587" s="63" t="s">
        <v>3276</v>
      </c>
      <c r="K587" s="63" t="s">
        <v>3277</v>
      </c>
      <c r="L587" s="63" t="s">
        <v>3278</v>
      </c>
      <c r="M587" s="63" t="s">
        <v>3279</v>
      </c>
      <c r="N587" s="64" t="s">
        <v>3280</v>
      </c>
      <c r="O587" s="64" t="s">
        <v>3281</v>
      </c>
      <c r="P587" s="64" t="s">
        <v>3282</v>
      </c>
      <c r="Q587" s="64" t="s">
        <v>3283</v>
      </c>
      <c r="R587" s="64" t="s">
        <v>3284</v>
      </c>
      <c r="S587" s="64" t="s">
        <v>3285</v>
      </c>
      <c r="T587" s="64" t="s">
        <v>3286</v>
      </c>
      <c r="U587" s="64" t="s">
        <v>3287</v>
      </c>
      <c r="V587" s="65"/>
      <c r="W587" s="66"/>
      <c r="X587" s="42" t="n">
        <v>60</v>
      </c>
      <c r="Y587" s="55" t="s">
        <v>169</v>
      </c>
      <c r="Z587" s="42" t="s">
        <v>170</v>
      </c>
      <c r="AA587" s="60" t="s">
        <v>363</v>
      </c>
    </row>
    <row r="588" s="33" customFormat="true" ht="19.5" hidden="false" customHeight="true" outlineLevel="0" collapsed="false">
      <c r="A588" s="60" t="s">
        <v>380</v>
      </c>
      <c r="B588" s="58" t="s">
        <v>41</v>
      </c>
      <c r="C588" s="58"/>
      <c r="D588" s="58"/>
      <c r="E588" s="61"/>
      <c r="F588" s="62" t="s">
        <v>3146</v>
      </c>
      <c r="G588" s="63" t="s">
        <v>3147</v>
      </c>
      <c r="H588" s="63" t="s">
        <v>3148</v>
      </c>
      <c r="I588" s="63" t="s">
        <v>3149</v>
      </c>
      <c r="J588" s="63" t="s">
        <v>3150</v>
      </c>
      <c r="K588" s="63" t="s">
        <v>3151</v>
      </c>
      <c r="L588" s="63" t="s">
        <v>3152</v>
      </c>
      <c r="M588" s="63" t="s">
        <v>3153</v>
      </c>
      <c r="N588" s="64" t="s">
        <v>3154</v>
      </c>
      <c r="O588" s="64" t="s">
        <v>3155</v>
      </c>
      <c r="P588" s="64" t="s">
        <v>3156</v>
      </c>
      <c r="Q588" s="64" t="s">
        <v>3157</v>
      </c>
      <c r="R588" s="64" t="s">
        <v>3158</v>
      </c>
      <c r="S588" s="64" t="s">
        <v>3159</v>
      </c>
      <c r="T588" s="64" t="s">
        <v>3160</v>
      </c>
      <c r="U588" s="64" t="s">
        <v>3161</v>
      </c>
      <c r="V588" s="65"/>
      <c r="W588" s="66"/>
      <c r="X588" s="58" t="s">
        <v>41</v>
      </c>
      <c r="Y588" s="58"/>
      <c r="Z588" s="58"/>
      <c r="AA588" s="60" t="s">
        <v>380</v>
      </c>
    </row>
    <row r="589" s="33" customFormat="true" ht="15.75" hidden="false" customHeight="true" outlineLevel="0" collapsed="false">
      <c r="C589" s="55"/>
      <c r="D589" s="42"/>
      <c r="E589" s="61"/>
      <c r="F589" s="67"/>
      <c r="G589" s="84"/>
      <c r="H589" s="84"/>
      <c r="I589" s="84"/>
      <c r="J589" s="84"/>
      <c r="K589" s="84"/>
      <c r="L589" s="84"/>
      <c r="M589" s="84"/>
      <c r="N589" s="68"/>
      <c r="O589" s="68"/>
      <c r="P589" s="68"/>
      <c r="Q589" s="68"/>
      <c r="R589" s="68"/>
      <c r="S589" s="68"/>
      <c r="T589" s="68"/>
      <c r="U589" s="68"/>
      <c r="V589" s="65"/>
      <c r="W589" s="66"/>
      <c r="X589" s="42"/>
      <c r="Y589" s="55"/>
      <c r="Z589" s="42"/>
    </row>
    <row r="590" s="33" customFormat="true" ht="19.5" hidden="false" customHeight="true" outlineLevel="0" collapsed="false">
      <c r="C590" s="55"/>
      <c r="D590" s="70" t="s">
        <v>204</v>
      </c>
      <c r="E590" s="72"/>
      <c r="F590" s="67"/>
      <c r="G590" s="84"/>
      <c r="H590" s="84"/>
      <c r="I590" s="84"/>
      <c r="J590" s="84"/>
      <c r="K590" s="84"/>
      <c r="L590" s="84"/>
      <c r="M590" s="84"/>
      <c r="N590" s="68"/>
      <c r="O590" s="68"/>
      <c r="P590" s="68"/>
      <c r="Q590" s="68"/>
      <c r="R590" s="68"/>
      <c r="S590" s="68"/>
      <c r="T590" s="68"/>
      <c r="U590" s="68"/>
      <c r="V590" s="65"/>
      <c r="W590" s="66"/>
      <c r="X590" s="42"/>
      <c r="Y590" s="55"/>
      <c r="Z590" s="70" t="s">
        <v>204</v>
      </c>
    </row>
    <row r="591" s="33" customFormat="true" ht="19.5" hidden="false" customHeight="true" outlineLevel="0" collapsed="false">
      <c r="A591" s="60" t="s">
        <v>381</v>
      </c>
      <c r="B591" s="33" t="n">
        <v>8</v>
      </c>
      <c r="C591" s="55" t="s">
        <v>66</v>
      </c>
      <c r="D591" s="42" t="n">
        <v>12</v>
      </c>
      <c r="E591" s="72"/>
      <c r="F591" s="62" t="s">
        <v>1913</v>
      </c>
      <c r="G591" s="63" t="s">
        <v>3288</v>
      </c>
      <c r="H591" s="63" t="s">
        <v>1173</v>
      </c>
      <c r="I591" s="63" t="s">
        <v>3289</v>
      </c>
      <c r="J591" s="63" t="s">
        <v>2042</v>
      </c>
      <c r="K591" s="63" t="s">
        <v>3290</v>
      </c>
      <c r="L591" s="63" t="n">
        <v>358</v>
      </c>
      <c r="M591" s="63" t="s">
        <v>2212</v>
      </c>
      <c r="N591" s="64" t="n">
        <v>366</v>
      </c>
      <c r="O591" s="64" t="n">
        <v>542</v>
      </c>
      <c r="P591" s="64" t="s">
        <v>3291</v>
      </c>
      <c r="Q591" s="64" t="s">
        <v>3292</v>
      </c>
      <c r="R591" s="64" t="n">
        <v>185</v>
      </c>
      <c r="S591" s="64" t="s">
        <v>3293</v>
      </c>
      <c r="T591" s="64" t="n">
        <v>481</v>
      </c>
      <c r="U591" s="64" t="s">
        <v>1073</v>
      </c>
      <c r="V591" s="65"/>
      <c r="W591" s="66"/>
      <c r="X591" s="42" t="n">
        <v>8</v>
      </c>
      <c r="Y591" s="55" t="s">
        <v>66</v>
      </c>
      <c r="Z591" s="42" t="n">
        <v>12</v>
      </c>
      <c r="AA591" s="60" t="s">
        <v>381</v>
      </c>
    </row>
    <row r="592" s="33" customFormat="true" ht="19.5" hidden="false" customHeight="true" outlineLevel="0" collapsed="false">
      <c r="A592" s="60" t="s">
        <v>398</v>
      </c>
      <c r="B592" s="33" t="n">
        <v>12</v>
      </c>
      <c r="C592" s="55" t="s">
        <v>66</v>
      </c>
      <c r="D592" s="42" t="n">
        <v>16</v>
      </c>
      <c r="E592" s="72"/>
      <c r="F592" s="62" t="s">
        <v>3294</v>
      </c>
      <c r="G592" s="63" t="s">
        <v>3295</v>
      </c>
      <c r="H592" s="63" t="s">
        <v>1088</v>
      </c>
      <c r="I592" s="63" t="s">
        <v>3296</v>
      </c>
      <c r="J592" s="63" t="s">
        <v>3297</v>
      </c>
      <c r="K592" s="63" t="s">
        <v>3298</v>
      </c>
      <c r="L592" s="63" t="n">
        <v>355</v>
      </c>
      <c r="M592" s="63" t="s">
        <v>3299</v>
      </c>
      <c r="N592" s="64" t="n">
        <v>340</v>
      </c>
      <c r="O592" s="64" t="n">
        <v>806</v>
      </c>
      <c r="P592" s="64" t="s">
        <v>3300</v>
      </c>
      <c r="Q592" s="64" t="s">
        <v>3301</v>
      </c>
      <c r="R592" s="64" t="n">
        <v>185</v>
      </c>
      <c r="S592" s="64" t="s">
        <v>3302</v>
      </c>
      <c r="T592" s="64" t="n">
        <v>438</v>
      </c>
      <c r="U592" s="64" t="s">
        <v>3303</v>
      </c>
      <c r="V592" s="65"/>
      <c r="W592" s="66"/>
      <c r="X592" s="42" t="n">
        <v>12</v>
      </c>
      <c r="Y592" s="55" t="s">
        <v>66</v>
      </c>
      <c r="Z592" s="42" t="n">
        <v>16</v>
      </c>
      <c r="AA592" s="60" t="s">
        <v>398</v>
      </c>
    </row>
    <row r="593" s="33" customFormat="true" ht="19.5" hidden="false" customHeight="true" outlineLevel="0" collapsed="false">
      <c r="A593" s="60" t="s">
        <v>415</v>
      </c>
      <c r="B593" s="33" t="n">
        <v>28</v>
      </c>
      <c r="C593" s="64" t="s">
        <v>66</v>
      </c>
      <c r="D593" s="3" t="n">
        <v>32</v>
      </c>
      <c r="E593" s="72"/>
      <c r="F593" s="62" t="s">
        <v>3304</v>
      </c>
      <c r="G593" s="63" t="s">
        <v>3305</v>
      </c>
      <c r="H593" s="63" t="n">
        <v>982</v>
      </c>
      <c r="I593" s="63" t="s">
        <v>3306</v>
      </c>
      <c r="J593" s="63" t="n">
        <v>851</v>
      </c>
      <c r="K593" s="63" t="s">
        <v>3307</v>
      </c>
      <c r="L593" s="63" t="n">
        <v>214</v>
      </c>
      <c r="M593" s="63" t="s">
        <v>3308</v>
      </c>
      <c r="N593" s="64" t="n">
        <v>298</v>
      </c>
      <c r="O593" s="64" t="s">
        <v>3309</v>
      </c>
      <c r="P593" s="64" t="n">
        <v>830</v>
      </c>
      <c r="Q593" s="64" t="s">
        <v>3310</v>
      </c>
      <c r="R593" s="64" t="n">
        <v>277</v>
      </c>
      <c r="S593" s="64" t="s">
        <v>3311</v>
      </c>
      <c r="T593" s="64" t="n">
        <v>306</v>
      </c>
      <c r="U593" s="64" t="s">
        <v>3312</v>
      </c>
      <c r="V593" s="65"/>
      <c r="W593" s="66"/>
      <c r="X593" s="42" t="n">
        <v>28</v>
      </c>
      <c r="Y593" s="64" t="s">
        <v>66</v>
      </c>
      <c r="Z593" s="3" t="n">
        <v>32</v>
      </c>
      <c r="AA593" s="60" t="s">
        <v>415</v>
      </c>
    </row>
    <row r="594" s="33" customFormat="true" ht="16.5" hidden="false" customHeight="true" outlineLevel="0" collapsed="false">
      <c r="E594" s="73"/>
    </row>
    <row r="595" s="33" customFormat="true" ht="19.5" hidden="false" customHeight="true" outlineLevel="0" collapsed="false">
      <c r="E595" s="73"/>
      <c r="F595" s="57" t="s">
        <v>430</v>
      </c>
      <c r="G595" s="57"/>
      <c r="H595" s="57"/>
      <c r="I595" s="57"/>
      <c r="J595" s="57"/>
      <c r="K595" s="57"/>
      <c r="L595" s="57"/>
      <c r="M595" s="57"/>
      <c r="N595" s="57" t="s">
        <v>430</v>
      </c>
      <c r="O595" s="57"/>
      <c r="P595" s="57"/>
      <c r="Q595" s="57"/>
      <c r="R595" s="57"/>
      <c r="S595" s="57"/>
      <c r="T595" s="57"/>
      <c r="U595" s="57"/>
      <c r="V595" s="59"/>
      <c r="W595" s="59"/>
    </row>
    <row r="596" s="33" customFormat="true" ht="19.5" hidden="false" customHeight="true" outlineLevel="0" collapsed="false">
      <c r="A596" s="60" t="s">
        <v>431</v>
      </c>
      <c r="B596" s="58" t="s">
        <v>41</v>
      </c>
      <c r="C596" s="58"/>
      <c r="D596" s="58"/>
      <c r="E596" s="74"/>
      <c r="F596" s="62" t="s">
        <v>3146</v>
      </c>
      <c r="G596" s="63" t="s">
        <v>3147</v>
      </c>
      <c r="H596" s="63" t="s">
        <v>3148</v>
      </c>
      <c r="I596" s="63" t="s">
        <v>3149</v>
      </c>
      <c r="J596" s="63" t="s">
        <v>3150</v>
      </c>
      <c r="K596" s="63" t="s">
        <v>3151</v>
      </c>
      <c r="L596" s="63" t="s">
        <v>3152</v>
      </c>
      <c r="M596" s="63" t="s">
        <v>3153</v>
      </c>
      <c r="N596" s="64" t="s">
        <v>3154</v>
      </c>
      <c r="O596" s="64" t="s">
        <v>3155</v>
      </c>
      <c r="P596" s="64" t="s">
        <v>3156</v>
      </c>
      <c r="Q596" s="64" t="s">
        <v>3157</v>
      </c>
      <c r="R596" s="64" t="s">
        <v>3158</v>
      </c>
      <c r="S596" s="64" t="s">
        <v>3159</v>
      </c>
      <c r="T596" s="64" t="s">
        <v>3160</v>
      </c>
      <c r="U596" s="64" t="s">
        <v>3161</v>
      </c>
      <c r="V596" s="65"/>
      <c r="W596" s="66"/>
      <c r="X596" s="58" t="s">
        <v>41</v>
      </c>
      <c r="Y596" s="58"/>
      <c r="Z596" s="58"/>
      <c r="AA596" s="60" t="s">
        <v>431</v>
      </c>
    </row>
    <row r="597" s="33" customFormat="true" ht="19.5" hidden="false" customHeight="true" outlineLevel="0" collapsed="false">
      <c r="A597" s="60" t="s">
        <v>432</v>
      </c>
      <c r="B597" s="75" t="s">
        <v>433</v>
      </c>
      <c r="C597" s="75"/>
      <c r="D597" s="75"/>
      <c r="E597" s="74"/>
      <c r="F597" s="62" t="s">
        <v>3313</v>
      </c>
      <c r="G597" s="63" t="s">
        <v>3314</v>
      </c>
      <c r="H597" s="63" t="s">
        <v>3313</v>
      </c>
      <c r="I597" s="63" t="s">
        <v>3315</v>
      </c>
      <c r="J597" s="63" t="s">
        <v>3316</v>
      </c>
      <c r="K597" s="63" t="s">
        <v>3317</v>
      </c>
      <c r="L597" s="63" t="s">
        <v>3318</v>
      </c>
      <c r="M597" s="63" t="s">
        <v>3319</v>
      </c>
      <c r="N597" s="64" t="s">
        <v>3320</v>
      </c>
      <c r="O597" s="64" t="s">
        <v>3321</v>
      </c>
      <c r="P597" s="64" t="s">
        <v>3322</v>
      </c>
      <c r="Q597" s="64" t="s">
        <v>3323</v>
      </c>
      <c r="R597" s="64" t="n">
        <v>139</v>
      </c>
      <c r="S597" s="64" t="s">
        <v>3324</v>
      </c>
      <c r="T597" s="64" t="n">
        <v>779</v>
      </c>
      <c r="U597" s="64" t="s">
        <v>3325</v>
      </c>
      <c r="V597" s="65"/>
      <c r="W597" s="66"/>
      <c r="X597" s="75" t="s">
        <v>433</v>
      </c>
      <c r="Y597" s="75"/>
      <c r="Z597" s="75"/>
      <c r="AA597" s="60" t="s">
        <v>432</v>
      </c>
    </row>
    <row r="598" s="33" customFormat="true" ht="19.5" hidden="false" customHeight="true" outlineLevel="0" collapsed="false">
      <c r="A598" s="60" t="s">
        <v>448</v>
      </c>
      <c r="B598" s="75" t="s">
        <v>449</v>
      </c>
      <c r="C598" s="75"/>
      <c r="D598" s="75"/>
      <c r="E598" s="74"/>
      <c r="F598" s="62" t="s">
        <v>3050</v>
      </c>
      <c r="G598" s="63" t="s">
        <v>3326</v>
      </c>
      <c r="H598" s="63" t="s">
        <v>3327</v>
      </c>
      <c r="I598" s="63" t="s">
        <v>3328</v>
      </c>
      <c r="J598" s="63" t="n">
        <v>171</v>
      </c>
      <c r="K598" s="63" t="s">
        <v>2730</v>
      </c>
      <c r="L598" s="63" t="n">
        <v>26</v>
      </c>
      <c r="M598" s="63" t="n">
        <v>121</v>
      </c>
      <c r="N598" s="64" t="n">
        <v>136</v>
      </c>
      <c r="O598" s="64" t="n">
        <v>645</v>
      </c>
      <c r="P598" s="64" t="n">
        <v>347</v>
      </c>
      <c r="Q598" s="64" t="s">
        <v>3329</v>
      </c>
      <c r="R598" s="64" t="n">
        <v>10</v>
      </c>
      <c r="S598" s="64" t="n">
        <v>293</v>
      </c>
      <c r="T598" s="64" t="n">
        <v>25</v>
      </c>
      <c r="U598" s="64" t="s">
        <v>3330</v>
      </c>
      <c r="V598" s="65"/>
      <c r="W598" s="66"/>
      <c r="X598" s="75" t="s">
        <v>449</v>
      </c>
      <c r="Y598" s="75"/>
      <c r="Z598" s="75"/>
      <c r="AA598" s="60" t="s">
        <v>448</v>
      </c>
    </row>
    <row r="599" s="33" customFormat="true" ht="19.5" hidden="false" customHeight="true" outlineLevel="0" collapsed="false">
      <c r="A599" s="60" t="s">
        <v>459</v>
      </c>
      <c r="B599" s="75" t="s">
        <v>460</v>
      </c>
      <c r="C599" s="75"/>
      <c r="D599" s="75"/>
      <c r="E599" s="74"/>
      <c r="F599" s="62" t="n">
        <v>508</v>
      </c>
      <c r="G599" s="63" t="s">
        <v>3331</v>
      </c>
      <c r="H599" s="63" t="n">
        <v>102</v>
      </c>
      <c r="I599" s="63" t="n">
        <v>806</v>
      </c>
      <c r="J599" s="63" t="n">
        <v>44</v>
      </c>
      <c r="K599" s="63" t="n">
        <v>262</v>
      </c>
      <c r="L599" s="63" t="n">
        <v>9</v>
      </c>
      <c r="M599" s="63" t="n">
        <v>139</v>
      </c>
      <c r="N599" s="64" t="n">
        <v>22</v>
      </c>
      <c r="O599" s="64" t="n">
        <v>103</v>
      </c>
      <c r="P599" s="64" t="n">
        <v>251</v>
      </c>
      <c r="Q599" s="64" t="n">
        <v>971</v>
      </c>
      <c r="R599" s="64" t="s">
        <v>66</v>
      </c>
      <c r="S599" s="64" t="s">
        <v>66</v>
      </c>
      <c r="T599" s="64" t="n">
        <v>3</v>
      </c>
      <c r="U599" s="64" t="n">
        <v>9</v>
      </c>
      <c r="V599" s="65"/>
      <c r="W599" s="66"/>
      <c r="X599" s="75" t="s">
        <v>460</v>
      </c>
      <c r="Y599" s="75"/>
      <c r="Z599" s="75"/>
      <c r="AA599" s="60" t="s">
        <v>459</v>
      </c>
    </row>
    <row r="600" s="33" customFormat="true" ht="19.5" hidden="false" customHeight="true" outlineLevel="0" collapsed="false">
      <c r="A600" s="60" t="s">
        <v>473</v>
      </c>
      <c r="B600" s="75" t="s">
        <v>474</v>
      </c>
      <c r="C600" s="75"/>
      <c r="D600" s="75"/>
      <c r="E600" s="74"/>
      <c r="F600" s="62" t="s">
        <v>3332</v>
      </c>
      <c r="G600" s="63" t="s">
        <v>3333</v>
      </c>
      <c r="H600" s="63" t="s">
        <v>3334</v>
      </c>
      <c r="I600" s="63" t="s">
        <v>3335</v>
      </c>
      <c r="J600" s="63" t="s">
        <v>3336</v>
      </c>
      <c r="K600" s="63" t="s">
        <v>3337</v>
      </c>
      <c r="L600" s="63" t="n">
        <v>626</v>
      </c>
      <c r="M600" s="63" t="s">
        <v>3338</v>
      </c>
      <c r="N600" s="64" t="s">
        <v>1404</v>
      </c>
      <c r="O600" s="64" t="s">
        <v>2091</v>
      </c>
      <c r="P600" s="64" t="s">
        <v>3339</v>
      </c>
      <c r="Q600" s="64" t="s">
        <v>3340</v>
      </c>
      <c r="R600" s="64" t="s">
        <v>3341</v>
      </c>
      <c r="S600" s="64" t="s">
        <v>3342</v>
      </c>
      <c r="T600" s="64" t="s">
        <v>2605</v>
      </c>
      <c r="U600" s="64" t="s">
        <v>3343</v>
      </c>
      <c r="V600" s="65"/>
      <c r="W600" s="66"/>
      <c r="X600" s="75" t="s">
        <v>474</v>
      </c>
      <c r="Y600" s="75"/>
      <c r="Z600" s="75"/>
      <c r="AA600" s="60" t="s">
        <v>473</v>
      </c>
    </row>
    <row r="601" s="33" customFormat="true" ht="19.5" hidden="false" customHeight="true" outlineLevel="0" collapsed="false">
      <c r="A601" s="60" t="s">
        <v>491</v>
      </c>
      <c r="B601" s="75" t="s">
        <v>492</v>
      </c>
      <c r="C601" s="75"/>
      <c r="D601" s="75"/>
      <c r="E601" s="74"/>
      <c r="F601" s="62" t="s">
        <v>3015</v>
      </c>
      <c r="G601" s="63" t="s">
        <v>3344</v>
      </c>
      <c r="H601" s="63" t="s">
        <v>3345</v>
      </c>
      <c r="I601" s="63" t="s">
        <v>3346</v>
      </c>
      <c r="J601" s="63" t="s">
        <v>3347</v>
      </c>
      <c r="K601" s="63" t="s">
        <v>3348</v>
      </c>
      <c r="L601" s="63" t="n">
        <v>863</v>
      </c>
      <c r="M601" s="63" t="s">
        <v>3349</v>
      </c>
      <c r="N601" s="64" t="n">
        <v>248</v>
      </c>
      <c r="O601" s="64" t="s">
        <v>1628</v>
      </c>
      <c r="P601" s="64" t="s">
        <v>3350</v>
      </c>
      <c r="Q601" s="64" t="s">
        <v>3351</v>
      </c>
      <c r="R601" s="64" t="n">
        <v>21</v>
      </c>
      <c r="S601" s="64" t="n">
        <v>264</v>
      </c>
      <c r="T601" s="64" t="s">
        <v>3352</v>
      </c>
      <c r="U601" s="64" t="s">
        <v>3353</v>
      </c>
      <c r="V601" s="65"/>
      <c r="W601" s="66"/>
      <c r="X601" s="75" t="s">
        <v>492</v>
      </c>
      <c r="Y601" s="75"/>
      <c r="Z601" s="75"/>
      <c r="AA601" s="60" t="s">
        <v>491</v>
      </c>
    </row>
    <row r="602" s="33" customFormat="true" ht="19.5" hidden="false" customHeight="true" outlineLevel="0" collapsed="false">
      <c r="A602" s="60" t="s">
        <v>507</v>
      </c>
      <c r="B602" s="75" t="s">
        <v>508</v>
      </c>
      <c r="C602" s="75"/>
      <c r="D602" s="75"/>
      <c r="E602" s="74"/>
      <c r="F602" s="62" t="n">
        <v>841</v>
      </c>
      <c r="G602" s="63" t="s">
        <v>3354</v>
      </c>
      <c r="H602" s="63" t="n">
        <v>839</v>
      </c>
      <c r="I602" s="63" t="s">
        <v>3355</v>
      </c>
      <c r="J602" s="63" t="n">
        <v>706</v>
      </c>
      <c r="K602" s="63" t="s">
        <v>3356</v>
      </c>
      <c r="L602" s="63" t="n">
        <v>202</v>
      </c>
      <c r="M602" s="63" t="s">
        <v>1075</v>
      </c>
      <c r="N602" s="64" t="n">
        <v>307</v>
      </c>
      <c r="O602" s="64" t="s">
        <v>1598</v>
      </c>
      <c r="P602" s="64" t="n">
        <v>687</v>
      </c>
      <c r="Q602" s="64" t="s">
        <v>3357</v>
      </c>
      <c r="R602" s="64" t="n">
        <v>57</v>
      </c>
      <c r="S602" s="64" t="s">
        <v>1358</v>
      </c>
      <c r="T602" s="64" t="n">
        <v>396</v>
      </c>
      <c r="U602" s="64" t="s">
        <v>3358</v>
      </c>
      <c r="V602" s="65"/>
      <c r="W602" s="66"/>
      <c r="X602" s="75" t="s">
        <v>508</v>
      </c>
      <c r="Y602" s="75"/>
      <c r="Z602" s="75"/>
      <c r="AA602" s="60" t="s">
        <v>507</v>
      </c>
    </row>
    <row r="603" s="33" customFormat="true" ht="19.5" hidden="false" customHeight="true" outlineLevel="0" collapsed="false">
      <c r="A603" s="60" t="s">
        <v>524</v>
      </c>
      <c r="B603" s="75" t="s">
        <v>525</v>
      </c>
      <c r="C603" s="75"/>
      <c r="D603" s="75"/>
      <c r="E603" s="74"/>
      <c r="F603" s="62" t="s">
        <v>3359</v>
      </c>
      <c r="G603" s="63" t="s">
        <v>3360</v>
      </c>
      <c r="H603" s="63" t="s">
        <v>3361</v>
      </c>
      <c r="I603" s="63" t="s">
        <v>3362</v>
      </c>
      <c r="J603" s="63" t="s">
        <v>3363</v>
      </c>
      <c r="K603" s="63" t="s">
        <v>3364</v>
      </c>
      <c r="L603" s="63" t="n">
        <v>490</v>
      </c>
      <c r="M603" s="63" t="s">
        <v>3365</v>
      </c>
      <c r="N603" s="64" t="n">
        <v>410</v>
      </c>
      <c r="O603" s="64" t="s">
        <v>3366</v>
      </c>
      <c r="P603" s="64" t="s">
        <v>3367</v>
      </c>
      <c r="Q603" s="64" t="s">
        <v>3368</v>
      </c>
      <c r="R603" s="64" t="s">
        <v>3369</v>
      </c>
      <c r="S603" s="64" t="s">
        <v>3370</v>
      </c>
      <c r="T603" s="64" t="s">
        <v>3371</v>
      </c>
      <c r="U603" s="64" t="s">
        <v>3372</v>
      </c>
      <c r="V603" s="65"/>
      <c r="W603" s="66"/>
      <c r="X603" s="75" t="s">
        <v>525</v>
      </c>
      <c r="Y603" s="75"/>
      <c r="Z603" s="75"/>
      <c r="AA603" s="60" t="s">
        <v>524</v>
      </c>
    </row>
    <row r="604" s="33" customFormat="true" ht="19.5" hidden="false" customHeight="true" outlineLevel="0" collapsed="false">
      <c r="A604" s="60" t="s">
        <v>542</v>
      </c>
      <c r="B604" s="35" t="s">
        <v>543</v>
      </c>
      <c r="C604" s="35"/>
      <c r="D604" s="35"/>
      <c r="E604" s="76"/>
      <c r="F604" s="62" t="s">
        <v>3373</v>
      </c>
      <c r="G604" s="63" t="s">
        <v>3374</v>
      </c>
      <c r="H604" s="63" t="s">
        <v>3375</v>
      </c>
      <c r="I604" s="63" t="s">
        <v>3376</v>
      </c>
      <c r="J604" s="63" t="s">
        <v>3377</v>
      </c>
      <c r="K604" s="63" t="s">
        <v>3378</v>
      </c>
      <c r="L604" s="63" t="s">
        <v>2003</v>
      </c>
      <c r="M604" s="63" t="s">
        <v>3379</v>
      </c>
      <c r="N604" s="64" t="s">
        <v>3380</v>
      </c>
      <c r="O604" s="64" t="s">
        <v>3381</v>
      </c>
      <c r="P604" s="64" t="s">
        <v>3382</v>
      </c>
      <c r="Q604" s="64" t="s">
        <v>3383</v>
      </c>
      <c r="R604" s="64" t="n">
        <v>884</v>
      </c>
      <c r="S604" s="64" t="s">
        <v>3384</v>
      </c>
      <c r="T604" s="64" t="s">
        <v>3385</v>
      </c>
      <c r="U604" s="64" t="s">
        <v>3386</v>
      </c>
      <c r="V604" s="65"/>
      <c r="W604" s="66"/>
      <c r="X604" s="35" t="s">
        <v>543</v>
      </c>
      <c r="Y604" s="35"/>
      <c r="Z604" s="35"/>
      <c r="AA604" s="60" t="s">
        <v>542</v>
      </c>
    </row>
    <row r="605" s="33" customFormat="true" ht="19.5" hidden="false" customHeight="true" outlineLevel="0" collapsed="false">
      <c r="B605" s="35"/>
      <c r="C605" s="35"/>
      <c r="D605" s="35"/>
      <c r="E605" s="76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8"/>
      <c r="X605" s="35"/>
      <c r="Y605" s="35"/>
      <c r="Z605" s="35"/>
      <c r="AA605" s="60"/>
    </row>
    <row r="606" s="33" customFormat="true" ht="17.25" hidden="false" customHeight="true" outlineLevel="0" collapsed="false">
      <c r="A606" s="79"/>
      <c r="B606" s="79"/>
      <c r="C606" s="79"/>
      <c r="D606" s="79"/>
      <c r="E606" s="73"/>
      <c r="N606" s="79"/>
      <c r="O606" s="79"/>
      <c r="P606" s="42"/>
      <c r="Q606" s="42"/>
      <c r="X606" s="42"/>
      <c r="Y606" s="42"/>
      <c r="Z606" s="42"/>
    </row>
    <row r="607" s="33" customFormat="true" ht="12.75" hidden="false" customHeight="true" outlineLevel="0" collapsed="false">
      <c r="A607" s="75" t="s">
        <v>560</v>
      </c>
      <c r="B607" s="75"/>
      <c r="C607" s="75"/>
      <c r="D607" s="75"/>
      <c r="E607" s="75"/>
      <c r="F607" s="75"/>
      <c r="N607" s="75" t="s">
        <v>560</v>
      </c>
      <c r="O607" s="75"/>
      <c r="P607" s="75"/>
      <c r="Q607" s="75"/>
      <c r="R607" s="75"/>
      <c r="S607" s="75"/>
      <c r="X607" s="80"/>
      <c r="Y607" s="80"/>
      <c r="Z607" s="80"/>
    </row>
    <row r="608" s="33" customFormat="true" ht="12.75" hidden="false" customHeight="true" outlineLevel="0" collapsed="false">
      <c r="A608" s="75" t="s">
        <v>561</v>
      </c>
      <c r="B608" s="75"/>
      <c r="C608" s="75"/>
      <c r="D608" s="75"/>
      <c r="E608" s="75"/>
      <c r="F608" s="75"/>
      <c r="L608" s="38"/>
      <c r="M608" s="38"/>
      <c r="N608" s="75" t="s">
        <v>562</v>
      </c>
      <c r="O608" s="75"/>
      <c r="P608" s="75"/>
      <c r="Q608" s="75"/>
      <c r="R608" s="75"/>
      <c r="S608" s="75"/>
      <c r="T608" s="75"/>
      <c r="X608" s="80"/>
      <c r="Y608" s="80"/>
      <c r="Z608" s="80"/>
      <c r="AA608" s="38"/>
    </row>
    <row r="609" s="33" customFormat="true" ht="12.75" hidden="false" customHeight="true" outlineLevel="0" collapsed="false">
      <c r="A609" s="81" t="s">
        <v>563</v>
      </c>
      <c r="B609" s="81"/>
      <c r="C609" s="81"/>
      <c r="D609" s="81"/>
      <c r="E609" s="81"/>
      <c r="F609" s="81"/>
      <c r="G609" s="81"/>
      <c r="H609" s="81"/>
      <c r="N609" s="75" t="s">
        <v>564</v>
      </c>
      <c r="O609" s="75"/>
      <c r="P609" s="75"/>
      <c r="Q609" s="75"/>
      <c r="R609" s="75"/>
      <c r="S609" s="75"/>
      <c r="T609" s="75"/>
      <c r="X609" s="80"/>
      <c r="Y609" s="80"/>
      <c r="Z609" s="80"/>
    </row>
    <row r="610" s="33" customFormat="true" ht="12.75" hidden="false" customHeight="false" outlineLevel="0" collapsed="false">
      <c r="E610" s="73"/>
    </row>
    <row r="611" s="33" customFormat="true" ht="45" hidden="false" customHeight="true" outlineLevel="0" collapsed="false">
      <c r="A611" s="29" t="s">
        <v>35</v>
      </c>
      <c r="B611" s="30" t="s">
        <v>36</v>
      </c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1"/>
      <c r="N611" s="31" t="s">
        <v>35</v>
      </c>
      <c r="O611" s="30" t="s">
        <v>36</v>
      </c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1"/>
      <c r="AA611" s="31"/>
      <c r="AB611" s="32"/>
      <c r="AC611" s="32"/>
    </row>
    <row r="612" s="33" customFormat="true" ht="19.5" hidden="false" customHeight="true" outlineLevel="0" collapsed="false">
      <c r="A612" s="34" t="s">
        <v>17</v>
      </c>
      <c r="B612" s="35" t="s">
        <v>37</v>
      </c>
      <c r="C612" s="35"/>
      <c r="D612" s="35"/>
      <c r="E612" s="35"/>
      <c r="F612" s="35"/>
      <c r="G612" s="35"/>
      <c r="H612" s="32"/>
      <c r="I612" s="32"/>
      <c r="J612" s="32"/>
      <c r="K612" s="32"/>
      <c r="L612" s="32"/>
      <c r="M612" s="32"/>
      <c r="N612" s="35" t="s">
        <v>17</v>
      </c>
      <c r="O612" s="35" t="s">
        <v>37</v>
      </c>
      <c r="P612" s="35"/>
      <c r="Q612" s="35"/>
      <c r="R612" s="35"/>
      <c r="S612" s="35"/>
      <c r="T612" s="35"/>
      <c r="U612" s="35"/>
      <c r="V612" s="36"/>
      <c r="W612" s="36"/>
      <c r="X612" s="36"/>
      <c r="Y612" s="36"/>
      <c r="Z612" s="36"/>
      <c r="AA612" s="36"/>
      <c r="AB612" s="32"/>
      <c r="AC612" s="32"/>
    </row>
    <row r="613" s="42" customFormat="true" ht="19.5" hidden="false" customHeight="true" outlineLevel="0" collapsed="false">
      <c r="A613" s="37" t="s">
        <v>3387</v>
      </c>
      <c r="B613" s="37"/>
      <c r="C613" s="37"/>
      <c r="D613" s="37"/>
      <c r="E613" s="37"/>
      <c r="F613" s="37"/>
      <c r="G613" s="38"/>
      <c r="H613" s="39"/>
      <c r="I613" s="39"/>
      <c r="J613" s="40"/>
      <c r="K613" s="41"/>
      <c r="L613" s="39"/>
      <c r="M613" s="39"/>
      <c r="N613" s="37" t="s">
        <v>3387</v>
      </c>
      <c r="O613" s="37"/>
      <c r="P613" s="37"/>
      <c r="Q613" s="37"/>
      <c r="R613" s="37"/>
      <c r="S613" s="37"/>
      <c r="T613" s="37"/>
      <c r="U613" s="37"/>
      <c r="V613" s="37"/>
      <c r="W613" s="37"/>
      <c r="X613" s="37"/>
      <c r="Y613" s="37"/>
      <c r="Z613" s="37"/>
      <c r="AA613" s="37"/>
    </row>
    <row r="614" s="49" customFormat="true" ht="19.5" hidden="false" customHeight="true" outlineLevel="0" collapsed="false">
      <c r="A614" s="43" t="s">
        <v>39</v>
      </c>
      <c r="B614" s="44" t="s">
        <v>40</v>
      </c>
      <c r="C614" s="44"/>
      <c r="D614" s="44"/>
      <c r="E614" s="44"/>
      <c r="F614" s="44" t="s">
        <v>41</v>
      </c>
      <c r="G614" s="44"/>
      <c r="H614" s="45" t="s">
        <v>42</v>
      </c>
      <c r="I614" s="45"/>
      <c r="J614" s="45"/>
      <c r="K614" s="45"/>
      <c r="L614" s="45"/>
      <c r="M614" s="45"/>
      <c r="N614" s="46" t="s">
        <v>42</v>
      </c>
      <c r="O614" s="46"/>
      <c r="P614" s="46"/>
      <c r="Q614" s="46"/>
      <c r="R614" s="46"/>
      <c r="S614" s="46"/>
      <c r="T614" s="46"/>
      <c r="U614" s="46"/>
      <c r="V614" s="46"/>
      <c r="W614" s="47" t="s">
        <v>40</v>
      </c>
      <c r="X614" s="47"/>
      <c r="Y614" s="47"/>
      <c r="Z614" s="47"/>
      <c r="AA614" s="48" t="s">
        <v>39</v>
      </c>
    </row>
    <row r="615" s="49" customFormat="true" ht="19.5" hidden="false" customHeight="true" outlineLevel="0" collapsed="false">
      <c r="A615" s="43"/>
      <c r="B615" s="44"/>
      <c r="C615" s="44"/>
      <c r="D615" s="44"/>
      <c r="E615" s="44"/>
      <c r="F615" s="44"/>
      <c r="G615" s="44"/>
      <c r="H615" s="50" t="s">
        <v>43</v>
      </c>
      <c r="I615" s="50"/>
      <c r="J615" s="45" t="s">
        <v>44</v>
      </c>
      <c r="K615" s="45"/>
      <c r="L615" s="45" t="s">
        <v>45</v>
      </c>
      <c r="M615" s="45"/>
      <c r="N615" s="51" t="s">
        <v>46</v>
      </c>
      <c r="O615" s="51"/>
      <c r="P615" s="50" t="s">
        <v>47</v>
      </c>
      <c r="Q615" s="50"/>
      <c r="R615" s="50" t="s">
        <v>48</v>
      </c>
      <c r="S615" s="50"/>
      <c r="T615" s="45" t="s">
        <v>49</v>
      </c>
      <c r="U615" s="45"/>
      <c r="V615" s="45"/>
      <c r="W615" s="47"/>
      <c r="X615" s="47"/>
      <c r="Y615" s="47"/>
      <c r="Z615" s="47"/>
      <c r="AA615" s="48"/>
    </row>
    <row r="616" s="49" customFormat="true" ht="19.5" hidden="false" customHeight="true" outlineLevel="0" collapsed="false">
      <c r="A616" s="43"/>
      <c r="B616" s="44"/>
      <c r="C616" s="44"/>
      <c r="D616" s="44"/>
      <c r="E616" s="44"/>
      <c r="F616" s="44"/>
      <c r="G616" s="44"/>
      <c r="H616" s="50"/>
      <c r="I616" s="50"/>
      <c r="J616" s="45"/>
      <c r="K616" s="45"/>
      <c r="L616" s="45"/>
      <c r="M616" s="45"/>
      <c r="N616" s="51"/>
      <c r="O616" s="51"/>
      <c r="P616" s="50"/>
      <c r="Q616" s="50"/>
      <c r="R616" s="50"/>
      <c r="S616" s="50"/>
      <c r="T616" s="45"/>
      <c r="U616" s="45"/>
      <c r="V616" s="45"/>
      <c r="W616" s="47"/>
      <c r="X616" s="47"/>
      <c r="Y616" s="47"/>
      <c r="Z616" s="47"/>
      <c r="AA616" s="48"/>
    </row>
    <row r="617" s="49" customFormat="true" ht="19.5" hidden="false" customHeight="true" outlineLevel="0" collapsed="false">
      <c r="A617" s="43"/>
      <c r="B617" s="44"/>
      <c r="C617" s="44"/>
      <c r="D617" s="44"/>
      <c r="E617" s="44"/>
      <c r="F617" s="44"/>
      <c r="G617" s="44"/>
      <c r="H617" s="50"/>
      <c r="I617" s="50"/>
      <c r="J617" s="45"/>
      <c r="K617" s="45"/>
      <c r="L617" s="45"/>
      <c r="M617" s="45"/>
      <c r="N617" s="51"/>
      <c r="O617" s="51"/>
      <c r="P617" s="50"/>
      <c r="Q617" s="50"/>
      <c r="R617" s="50"/>
      <c r="S617" s="50"/>
      <c r="T617" s="45"/>
      <c r="U617" s="45"/>
      <c r="V617" s="45"/>
      <c r="W617" s="47"/>
      <c r="X617" s="47"/>
      <c r="Y617" s="47"/>
      <c r="Z617" s="47"/>
      <c r="AA617" s="48"/>
    </row>
    <row r="618" s="49" customFormat="true" ht="19.5" hidden="false" customHeight="true" outlineLevel="0" collapsed="false">
      <c r="A618" s="43"/>
      <c r="B618" s="44"/>
      <c r="C618" s="44"/>
      <c r="D618" s="44"/>
      <c r="E618" s="44"/>
      <c r="F618" s="44"/>
      <c r="G618" s="44"/>
      <c r="H618" s="50"/>
      <c r="I618" s="50"/>
      <c r="J618" s="45"/>
      <c r="K618" s="45"/>
      <c r="L618" s="45"/>
      <c r="M618" s="45"/>
      <c r="N618" s="51"/>
      <c r="O618" s="51"/>
      <c r="P618" s="50"/>
      <c r="Q618" s="50"/>
      <c r="R618" s="50"/>
      <c r="S618" s="50"/>
      <c r="T618" s="45"/>
      <c r="U618" s="45"/>
      <c r="V618" s="45"/>
      <c r="W618" s="47"/>
      <c r="X618" s="47"/>
      <c r="Y618" s="47"/>
      <c r="Z618" s="47"/>
      <c r="AA618" s="48"/>
    </row>
    <row r="619" s="49" customFormat="true" ht="19.5" hidden="false" customHeight="true" outlineLevel="0" collapsed="false">
      <c r="A619" s="43"/>
      <c r="B619" s="44"/>
      <c r="C619" s="44"/>
      <c r="D619" s="44"/>
      <c r="E619" s="44"/>
      <c r="F619" s="44"/>
      <c r="G619" s="44"/>
      <c r="H619" s="50"/>
      <c r="I619" s="50"/>
      <c r="J619" s="45"/>
      <c r="K619" s="45"/>
      <c r="L619" s="45"/>
      <c r="M619" s="45"/>
      <c r="N619" s="51"/>
      <c r="O619" s="51"/>
      <c r="P619" s="50"/>
      <c r="Q619" s="50"/>
      <c r="R619" s="50"/>
      <c r="S619" s="50"/>
      <c r="T619" s="45"/>
      <c r="U619" s="45"/>
      <c r="V619" s="45"/>
      <c r="W619" s="47"/>
      <c r="X619" s="47"/>
      <c r="Y619" s="47"/>
      <c r="Z619" s="47"/>
      <c r="AA619" s="48"/>
    </row>
    <row r="620" s="49" customFormat="true" ht="19.5" hidden="false" customHeight="true" outlineLevel="0" collapsed="false">
      <c r="A620" s="43"/>
      <c r="B620" s="44"/>
      <c r="C620" s="44"/>
      <c r="D620" s="44"/>
      <c r="E620" s="44"/>
      <c r="F620" s="50" t="s">
        <v>50</v>
      </c>
      <c r="G620" s="47" t="s">
        <v>51</v>
      </c>
      <c r="H620" s="50" t="s">
        <v>50</v>
      </c>
      <c r="I620" s="47" t="s">
        <v>52</v>
      </c>
      <c r="J620" s="50" t="s">
        <v>50</v>
      </c>
      <c r="K620" s="47" t="s">
        <v>52</v>
      </c>
      <c r="L620" s="52" t="s">
        <v>50</v>
      </c>
      <c r="M620" s="53" t="s">
        <v>52</v>
      </c>
      <c r="N620" s="51" t="s">
        <v>50</v>
      </c>
      <c r="O620" s="47" t="s">
        <v>52</v>
      </c>
      <c r="P620" s="54" t="s">
        <v>50</v>
      </c>
      <c r="Q620" s="47" t="s">
        <v>52</v>
      </c>
      <c r="R620" s="50" t="s">
        <v>50</v>
      </c>
      <c r="S620" s="47" t="s">
        <v>53</v>
      </c>
      <c r="T620" s="50" t="s">
        <v>50</v>
      </c>
      <c r="U620" s="48" t="s">
        <v>53</v>
      </c>
      <c r="V620" s="48"/>
      <c r="W620" s="47"/>
      <c r="X620" s="47"/>
      <c r="Y620" s="47"/>
      <c r="Z620" s="47"/>
      <c r="AA620" s="48"/>
    </row>
    <row r="621" s="49" customFormat="true" ht="19.5" hidden="false" customHeight="true" outlineLevel="0" collapsed="false">
      <c r="A621" s="43"/>
      <c r="B621" s="44"/>
      <c r="C621" s="44"/>
      <c r="D621" s="44"/>
      <c r="E621" s="44"/>
      <c r="F621" s="50"/>
      <c r="G621" s="47"/>
      <c r="H621" s="50"/>
      <c r="I621" s="47"/>
      <c r="J621" s="50"/>
      <c r="K621" s="47"/>
      <c r="L621" s="52"/>
      <c r="M621" s="53"/>
      <c r="N621" s="51"/>
      <c r="O621" s="47"/>
      <c r="P621" s="54"/>
      <c r="Q621" s="47"/>
      <c r="R621" s="50"/>
      <c r="S621" s="47"/>
      <c r="T621" s="50"/>
      <c r="U621" s="48"/>
      <c r="V621" s="48"/>
      <c r="W621" s="47"/>
      <c r="X621" s="47"/>
      <c r="Y621" s="47"/>
      <c r="Z621" s="47"/>
      <c r="AA621" s="48"/>
    </row>
    <row r="622" s="49" customFormat="true" ht="19.5" hidden="false" customHeight="true" outlineLevel="0" collapsed="false">
      <c r="A622" s="43"/>
      <c r="B622" s="44"/>
      <c r="C622" s="44"/>
      <c r="D622" s="44"/>
      <c r="E622" s="44"/>
      <c r="F622" s="54" t="n">
        <v>1</v>
      </c>
      <c r="G622" s="50" t="n">
        <v>2</v>
      </c>
      <c r="H622" s="50" t="n">
        <v>3</v>
      </c>
      <c r="I622" s="50" t="n">
        <v>4</v>
      </c>
      <c r="J622" s="50" t="n">
        <v>5</v>
      </c>
      <c r="K622" s="50" t="n">
        <v>6</v>
      </c>
      <c r="L622" s="45" t="n">
        <v>7</v>
      </c>
      <c r="M622" s="45" t="n">
        <v>8</v>
      </c>
      <c r="N622" s="51" t="n">
        <v>9</v>
      </c>
      <c r="O622" s="45" t="n">
        <v>10</v>
      </c>
      <c r="P622" s="54" t="n">
        <v>11</v>
      </c>
      <c r="Q622" s="50" t="n">
        <v>12</v>
      </c>
      <c r="R622" s="50" t="n">
        <v>13</v>
      </c>
      <c r="S622" s="50" t="n">
        <v>14</v>
      </c>
      <c r="T622" s="50" t="n">
        <v>15</v>
      </c>
      <c r="U622" s="45" t="n">
        <v>16</v>
      </c>
      <c r="V622" s="45"/>
      <c r="W622" s="47"/>
      <c r="X622" s="47"/>
      <c r="Y622" s="47"/>
      <c r="Z622" s="47"/>
      <c r="AA622" s="48"/>
    </row>
    <row r="623" s="33" customFormat="true" ht="16.5" hidden="false" customHeight="true" outlineLevel="0" collapsed="false">
      <c r="C623" s="55"/>
      <c r="E623" s="56"/>
      <c r="Y623" s="55"/>
    </row>
    <row r="624" s="33" customFormat="true" ht="19.5" hidden="false" customHeight="true" outlineLevel="0" collapsed="false">
      <c r="C624" s="55"/>
      <c r="E624" s="56"/>
      <c r="F624" s="58" t="s">
        <v>54</v>
      </c>
      <c r="G624" s="58"/>
      <c r="H624" s="58"/>
      <c r="I624" s="58"/>
      <c r="J624" s="58"/>
      <c r="K624" s="58"/>
      <c r="L624" s="58"/>
      <c r="M624" s="58"/>
      <c r="N624" s="57" t="s">
        <v>54</v>
      </c>
      <c r="O624" s="57"/>
      <c r="P624" s="57"/>
      <c r="Q624" s="57"/>
      <c r="R624" s="57"/>
      <c r="S624" s="57"/>
      <c r="T624" s="57"/>
      <c r="U624" s="57"/>
      <c r="V624" s="58"/>
      <c r="W624" s="58"/>
      <c r="Y624" s="55"/>
      <c r="AA624" s="59"/>
    </row>
    <row r="625" s="33" customFormat="true" ht="19.5" hidden="false" customHeight="true" outlineLevel="0" collapsed="false">
      <c r="A625" s="60" t="s">
        <v>55</v>
      </c>
      <c r="C625" s="55" t="s">
        <v>56</v>
      </c>
      <c r="D625" s="42" t="n">
        <v>2</v>
      </c>
      <c r="E625" s="61"/>
      <c r="F625" s="62" t="s">
        <v>3388</v>
      </c>
      <c r="G625" s="63" t="s">
        <v>3389</v>
      </c>
      <c r="H625" s="63" t="n">
        <v>456</v>
      </c>
      <c r="I625" s="63" t="n">
        <v>178</v>
      </c>
      <c r="J625" s="63" t="n">
        <v>28</v>
      </c>
      <c r="K625" s="63" t="n">
        <v>13</v>
      </c>
      <c r="L625" s="82" t="s">
        <v>942</v>
      </c>
      <c r="M625" s="82" t="s">
        <v>942</v>
      </c>
      <c r="N625" s="64" t="n">
        <v>50</v>
      </c>
      <c r="O625" s="64" t="n">
        <v>7</v>
      </c>
      <c r="P625" s="64" t="n">
        <v>324</v>
      </c>
      <c r="Q625" s="64" t="n">
        <v>167</v>
      </c>
      <c r="R625" s="64" t="n">
        <v>5</v>
      </c>
      <c r="S625" s="64" t="n">
        <v>39</v>
      </c>
      <c r="T625" s="64" t="n">
        <v>17</v>
      </c>
      <c r="U625" s="64" t="n">
        <v>564</v>
      </c>
      <c r="V625" s="65"/>
      <c r="W625" s="66"/>
      <c r="X625" s="42"/>
      <c r="Y625" s="55" t="s">
        <v>56</v>
      </c>
      <c r="Z625" s="42" t="n">
        <v>2</v>
      </c>
      <c r="AA625" s="60" t="s">
        <v>55</v>
      </c>
    </row>
    <row r="626" s="33" customFormat="true" ht="19.5" hidden="false" customHeight="true" outlineLevel="0" collapsed="false">
      <c r="A626" s="60" t="s">
        <v>65</v>
      </c>
      <c r="B626" s="33" t="n">
        <v>2</v>
      </c>
      <c r="C626" s="55" t="s">
        <v>66</v>
      </c>
      <c r="D626" s="42" t="n">
        <v>5</v>
      </c>
      <c r="E626" s="61"/>
      <c r="F626" s="62" t="s">
        <v>81</v>
      </c>
      <c r="G626" s="63" t="s">
        <v>3390</v>
      </c>
      <c r="H626" s="63" t="n">
        <v>936</v>
      </c>
      <c r="I626" s="63" t="s">
        <v>3391</v>
      </c>
      <c r="J626" s="63" t="n">
        <v>520</v>
      </c>
      <c r="K626" s="63" t="n">
        <v>993</v>
      </c>
      <c r="L626" s="82" t="s">
        <v>942</v>
      </c>
      <c r="M626" s="82" t="s">
        <v>942</v>
      </c>
      <c r="N626" s="64" t="n">
        <v>342</v>
      </c>
      <c r="O626" s="64" t="n">
        <v>130</v>
      </c>
      <c r="P626" s="64" t="s">
        <v>3392</v>
      </c>
      <c r="Q626" s="64" t="s">
        <v>3393</v>
      </c>
      <c r="R626" s="64" t="n">
        <v>23</v>
      </c>
      <c r="S626" s="64" t="n">
        <v>66</v>
      </c>
      <c r="T626" s="64" t="n">
        <v>79</v>
      </c>
      <c r="U626" s="64" t="n">
        <v>708</v>
      </c>
      <c r="V626" s="65"/>
      <c r="W626" s="66"/>
      <c r="X626" s="42" t="n">
        <v>2</v>
      </c>
      <c r="Y626" s="55" t="s">
        <v>66</v>
      </c>
      <c r="Z626" s="42" t="n">
        <v>5</v>
      </c>
      <c r="AA626" s="60" t="s">
        <v>65</v>
      </c>
    </row>
    <row r="627" s="33" customFormat="true" ht="19.5" hidden="false" customHeight="true" outlineLevel="0" collapsed="false">
      <c r="A627" s="60" t="s">
        <v>83</v>
      </c>
      <c r="B627" s="33" t="n">
        <v>5</v>
      </c>
      <c r="C627" s="55" t="s">
        <v>66</v>
      </c>
      <c r="D627" s="42" t="n">
        <v>10</v>
      </c>
      <c r="E627" s="61"/>
      <c r="F627" s="62" t="s">
        <v>3394</v>
      </c>
      <c r="G627" s="63" t="s">
        <v>3395</v>
      </c>
      <c r="H627" s="63" t="s">
        <v>3396</v>
      </c>
      <c r="I627" s="63" t="s">
        <v>3397</v>
      </c>
      <c r="J627" s="63" t="n">
        <v>837</v>
      </c>
      <c r="K627" s="63" t="s">
        <v>3398</v>
      </c>
      <c r="L627" s="63" t="n">
        <v>151</v>
      </c>
      <c r="M627" s="63" t="n">
        <v>339</v>
      </c>
      <c r="N627" s="64" t="n">
        <v>418</v>
      </c>
      <c r="O627" s="64" t="n">
        <v>262</v>
      </c>
      <c r="P627" s="64" t="s">
        <v>3399</v>
      </c>
      <c r="Q627" s="64" t="s">
        <v>3400</v>
      </c>
      <c r="R627" s="64" t="n">
        <v>44</v>
      </c>
      <c r="S627" s="64" t="n">
        <v>244</v>
      </c>
      <c r="T627" s="64" t="n">
        <v>88</v>
      </c>
      <c r="U627" s="64" t="n">
        <v>583</v>
      </c>
      <c r="V627" s="65"/>
      <c r="W627" s="66"/>
      <c r="X627" s="42" t="n">
        <v>5</v>
      </c>
      <c r="Y627" s="55" t="s">
        <v>66</v>
      </c>
      <c r="Z627" s="42" t="n">
        <v>10</v>
      </c>
      <c r="AA627" s="60" t="s">
        <v>83</v>
      </c>
    </row>
    <row r="628" s="33" customFormat="true" ht="19.5" hidden="false" customHeight="true" outlineLevel="0" collapsed="false">
      <c r="A628" s="60" t="s">
        <v>100</v>
      </c>
      <c r="B628" s="33" t="n">
        <v>10</v>
      </c>
      <c r="C628" s="55" t="s">
        <v>66</v>
      </c>
      <c r="D628" s="42" t="n">
        <v>20</v>
      </c>
      <c r="E628" s="61"/>
      <c r="F628" s="62" t="s">
        <v>1379</v>
      </c>
      <c r="G628" s="63" t="s">
        <v>3401</v>
      </c>
      <c r="H628" s="63" t="s">
        <v>1399</v>
      </c>
      <c r="I628" s="63" t="s">
        <v>3402</v>
      </c>
      <c r="J628" s="63" t="s">
        <v>3213</v>
      </c>
      <c r="K628" s="63" t="s">
        <v>3403</v>
      </c>
      <c r="L628" s="63" t="n">
        <v>365</v>
      </c>
      <c r="M628" s="63" t="s">
        <v>2568</v>
      </c>
      <c r="N628" s="64" t="n">
        <v>691</v>
      </c>
      <c r="O628" s="64" t="n">
        <v>951</v>
      </c>
      <c r="P628" s="64" t="s">
        <v>3404</v>
      </c>
      <c r="Q628" s="64" t="s">
        <v>3405</v>
      </c>
      <c r="R628" s="64" t="n">
        <v>207</v>
      </c>
      <c r="S628" s="64" t="s">
        <v>3406</v>
      </c>
      <c r="T628" s="64" t="n">
        <v>169</v>
      </c>
      <c r="U628" s="64" t="s">
        <v>3407</v>
      </c>
      <c r="V628" s="65"/>
      <c r="W628" s="66"/>
      <c r="X628" s="42" t="n">
        <v>10</v>
      </c>
      <c r="Y628" s="55" t="s">
        <v>66</v>
      </c>
      <c r="Z628" s="42" t="n">
        <v>20</v>
      </c>
      <c r="AA628" s="60" t="s">
        <v>100</v>
      </c>
    </row>
    <row r="629" s="33" customFormat="true" ht="19.5" hidden="false" customHeight="true" outlineLevel="0" collapsed="false">
      <c r="A629" s="60" t="s">
        <v>117</v>
      </c>
      <c r="B629" s="33" t="n">
        <v>20</v>
      </c>
      <c r="C629" s="55" t="s">
        <v>66</v>
      </c>
      <c r="D629" s="42" t="n">
        <v>30</v>
      </c>
      <c r="E629" s="61"/>
      <c r="F629" s="62" t="s">
        <v>3408</v>
      </c>
      <c r="G629" s="63" t="s">
        <v>3409</v>
      </c>
      <c r="H629" s="63" t="s">
        <v>3410</v>
      </c>
      <c r="I629" s="63" t="s">
        <v>3411</v>
      </c>
      <c r="J629" s="63" t="n">
        <v>912</v>
      </c>
      <c r="K629" s="63" t="s">
        <v>3412</v>
      </c>
      <c r="L629" s="63" t="n">
        <v>281</v>
      </c>
      <c r="M629" s="63" t="s">
        <v>3413</v>
      </c>
      <c r="N629" s="64" t="n">
        <v>445</v>
      </c>
      <c r="O629" s="64" t="s">
        <v>1162</v>
      </c>
      <c r="P629" s="64" t="n">
        <v>938</v>
      </c>
      <c r="Q629" s="64" t="s">
        <v>3414</v>
      </c>
      <c r="R629" s="64" t="n">
        <v>121</v>
      </c>
      <c r="S629" s="64" t="s">
        <v>3415</v>
      </c>
      <c r="T629" s="64" t="n">
        <v>94</v>
      </c>
      <c r="U629" s="64" t="s">
        <v>3416</v>
      </c>
      <c r="V629" s="65"/>
      <c r="W629" s="66"/>
      <c r="X629" s="42" t="n">
        <v>20</v>
      </c>
      <c r="Y629" s="55" t="s">
        <v>66</v>
      </c>
      <c r="Z629" s="42" t="n">
        <v>30</v>
      </c>
      <c r="AA629" s="60" t="s">
        <v>117</v>
      </c>
    </row>
    <row r="630" s="33" customFormat="true" ht="19.5" hidden="false" customHeight="true" outlineLevel="0" collapsed="false">
      <c r="A630" s="60" t="s">
        <v>134</v>
      </c>
      <c r="B630" s="33" t="n">
        <v>30</v>
      </c>
      <c r="C630" s="55" t="s">
        <v>66</v>
      </c>
      <c r="D630" s="42" t="n">
        <v>50</v>
      </c>
      <c r="E630" s="61"/>
      <c r="F630" s="62" t="s">
        <v>1247</v>
      </c>
      <c r="G630" s="63" t="s">
        <v>3417</v>
      </c>
      <c r="H630" s="63" t="s">
        <v>1384</v>
      </c>
      <c r="I630" s="63" t="s">
        <v>3418</v>
      </c>
      <c r="J630" s="63" t="s">
        <v>1369</v>
      </c>
      <c r="K630" s="63" t="s">
        <v>3419</v>
      </c>
      <c r="L630" s="63" t="n">
        <v>518</v>
      </c>
      <c r="M630" s="63" t="s">
        <v>3420</v>
      </c>
      <c r="N630" s="64" t="n">
        <v>779</v>
      </c>
      <c r="O630" s="64" t="s">
        <v>3421</v>
      </c>
      <c r="P630" s="64" t="s">
        <v>3422</v>
      </c>
      <c r="Q630" s="64" t="s">
        <v>3423</v>
      </c>
      <c r="R630" s="64" t="n">
        <v>457</v>
      </c>
      <c r="S630" s="64" t="s">
        <v>3424</v>
      </c>
      <c r="T630" s="64" t="n">
        <v>195</v>
      </c>
      <c r="U630" s="64" t="s">
        <v>3425</v>
      </c>
      <c r="V630" s="65"/>
      <c r="W630" s="66"/>
      <c r="X630" s="42" t="n">
        <v>30</v>
      </c>
      <c r="Y630" s="55" t="s">
        <v>66</v>
      </c>
      <c r="Z630" s="42" t="n">
        <v>50</v>
      </c>
      <c r="AA630" s="60" t="s">
        <v>134</v>
      </c>
    </row>
    <row r="631" s="33" customFormat="true" ht="19.5" hidden="false" customHeight="true" outlineLevel="0" collapsed="false">
      <c r="A631" s="60" t="s">
        <v>151</v>
      </c>
      <c r="B631" s="33" t="n">
        <v>50</v>
      </c>
      <c r="C631" s="55" t="s">
        <v>66</v>
      </c>
      <c r="D631" s="42" t="n">
        <v>100</v>
      </c>
      <c r="E631" s="61"/>
      <c r="F631" s="62" t="s">
        <v>3426</v>
      </c>
      <c r="G631" s="63" t="s">
        <v>3427</v>
      </c>
      <c r="H631" s="63" t="s">
        <v>3428</v>
      </c>
      <c r="I631" s="63" t="s">
        <v>3429</v>
      </c>
      <c r="J631" s="63" t="s">
        <v>2728</v>
      </c>
      <c r="K631" s="63" t="s">
        <v>3430</v>
      </c>
      <c r="L631" s="63" t="n">
        <v>926</v>
      </c>
      <c r="M631" s="63" t="s">
        <v>3431</v>
      </c>
      <c r="N631" s="64" t="n">
        <v>995</v>
      </c>
      <c r="O631" s="64" t="s">
        <v>3432</v>
      </c>
      <c r="P631" s="64" t="s">
        <v>1921</v>
      </c>
      <c r="Q631" s="64" t="s">
        <v>3433</v>
      </c>
      <c r="R631" s="64" t="n">
        <v>959</v>
      </c>
      <c r="S631" s="64" t="s">
        <v>3434</v>
      </c>
      <c r="T631" s="64" t="n">
        <v>328</v>
      </c>
      <c r="U631" s="64" t="s">
        <v>3435</v>
      </c>
      <c r="V631" s="65"/>
      <c r="W631" s="66"/>
      <c r="X631" s="42" t="n">
        <v>50</v>
      </c>
      <c r="Y631" s="55" t="s">
        <v>66</v>
      </c>
      <c r="Z631" s="42" t="n">
        <v>100</v>
      </c>
      <c r="AA631" s="60" t="s">
        <v>151</v>
      </c>
    </row>
    <row r="632" s="33" customFormat="true" ht="19.5" hidden="false" customHeight="true" outlineLevel="0" collapsed="false">
      <c r="A632" s="60" t="s">
        <v>168</v>
      </c>
      <c r="B632" s="33" t="n">
        <v>100</v>
      </c>
      <c r="C632" s="55" t="s">
        <v>169</v>
      </c>
      <c r="D632" s="42" t="s">
        <v>170</v>
      </c>
      <c r="E632" s="61"/>
      <c r="F632" s="62" t="s">
        <v>3436</v>
      </c>
      <c r="G632" s="63" t="s">
        <v>3437</v>
      </c>
      <c r="H632" s="63" t="s">
        <v>3438</v>
      </c>
      <c r="I632" s="63" t="s">
        <v>3439</v>
      </c>
      <c r="J632" s="63" t="s">
        <v>3440</v>
      </c>
      <c r="K632" s="63" t="s">
        <v>3441</v>
      </c>
      <c r="L632" s="63" t="n">
        <v>839</v>
      </c>
      <c r="M632" s="63" t="s">
        <v>3442</v>
      </c>
      <c r="N632" s="64" t="n">
        <v>544</v>
      </c>
      <c r="O632" s="64" t="s">
        <v>3443</v>
      </c>
      <c r="P632" s="64" t="s">
        <v>2706</v>
      </c>
      <c r="Q632" s="64" t="s">
        <v>3444</v>
      </c>
      <c r="R632" s="64" t="n">
        <v>613</v>
      </c>
      <c r="S632" s="64" t="s">
        <v>3445</v>
      </c>
      <c r="T632" s="64" t="n">
        <v>197</v>
      </c>
      <c r="U632" s="64" t="s">
        <v>3446</v>
      </c>
      <c r="V632" s="65"/>
      <c r="W632" s="66"/>
      <c r="X632" s="42" t="n">
        <v>100</v>
      </c>
      <c r="Y632" s="55" t="s">
        <v>169</v>
      </c>
      <c r="Z632" s="42" t="s">
        <v>170</v>
      </c>
      <c r="AA632" s="60" t="s">
        <v>168</v>
      </c>
    </row>
    <row r="633" s="33" customFormat="true" ht="19.5" hidden="false" customHeight="true" outlineLevel="0" collapsed="false">
      <c r="A633" s="60" t="s">
        <v>187</v>
      </c>
      <c r="B633" s="58" t="s">
        <v>41</v>
      </c>
      <c r="C633" s="58"/>
      <c r="D633" s="58"/>
      <c r="E633" s="61"/>
      <c r="F633" s="62" t="s">
        <v>3447</v>
      </c>
      <c r="G633" s="63" t="s">
        <v>3448</v>
      </c>
      <c r="H633" s="63" t="s">
        <v>3449</v>
      </c>
      <c r="I633" s="63" t="s">
        <v>3450</v>
      </c>
      <c r="J633" s="63" t="s">
        <v>3451</v>
      </c>
      <c r="K633" s="63" t="s">
        <v>3452</v>
      </c>
      <c r="L633" s="63" t="s">
        <v>3453</v>
      </c>
      <c r="M633" s="63" t="s">
        <v>3454</v>
      </c>
      <c r="N633" s="64" t="s">
        <v>3455</v>
      </c>
      <c r="O633" s="64" t="s">
        <v>3456</v>
      </c>
      <c r="P633" s="64" t="s">
        <v>3457</v>
      </c>
      <c r="Q633" s="64" t="s">
        <v>3458</v>
      </c>
      <c r="R633" s="64" t="s">
        <v>3459</v>
      </c>
      <c r="S633" s="64" t="s">
        <v>3460</v>
      </c>
      <c r="T633" s="64" t="s">
        <v>3461</v>
      </c>
      <c r="U633" s="64" t="s">
        <v>3462</v>
      </c>
      <c r="V633" s="65"/>
      <c r="W633" s="66"/>
      <c r="X633" s="58" t="s">
        <v>41</v>
      </c>
      <c r="Y633" s="58"/>
      <c r="Z633" s="58"/>
      <c r="AA633" s="60" t="s">
        <v>187</v>
      </c>
    </row>
    <row r="634" s="33" customFormat="true" ht="15.75" hidden="false" customHeight="true" outlineLevel="0" collapsed="false">
      <c r="A634" s="60"/>
      <c r="C634" s="55"/>
      <c r="D634" s="42"/>
      <c r="E634" s="61"/>
      <c r="F634" s="67"/>
      <c r="G634" s="68"/>
      <c r="H634" s="68"/>
      <c r="I634" s="68"/>
      <c r="J634" s="68"/>
      <c r="K634" s="68"/>
      <c r="L634" s="68"/>
      <c r="M634" s="68"/>
      <c r="N634" s="68"/>
      <c r="O634" s="68"/>
      <c r="P634" s="69"/>
      <c r="Q634" s="69"/>
      <c r="R634" s="69"/>
      <c r="S634" s="69"/>
      <c r="T634" s="69"/>
      <c r="U634" s="69"/>
      <c r="V634" s="65"/>
      <c r="W634" s="66"/>
      <c r="X634" s="42"/>
      <c r="Y634" s="55"/>
      <c r="Z634" s="42"/>
      <c r="AA634" s="60"/>
    </row>
    <row r="635" s="33" customFormat="true" ht="19.5" hidden="false" customHeight="true" outlineLevel="0" collapsed="false">
      <c r="C635" s="55"/>
      <c r="D635" s="70" t="s">
        <v>204</v>
      </c>
      <c r="E635" s="61"/>
      <c r="F635" s="67"/>
      <c r="G635" s="68"/>
      <c r="H635" s="68"/>
      <c r="I635" s="68"/>
      <c r="J635" s="68"/>
      <c r="K635" s="68"/>
      <c r="L635" s="68"/>
      <c r="M635" s="68"/>
      <c r="N635" s="68"/>
      <c r="O635" s="68"/>
      <c r="P635" s="69"/>
      <c r="Q635" s="69"/>
      <c r="R635" s="69"/>
      <c r="S635" s="69"/>
      <c r="T635" s="69"/>
      <c r="U635" s="69"/>
      <c r="V635" s="65"/>
      <c r="W635" s="66"/>
      <c r="X635" s="42"/>
      <c r="Y635" s="55"/>
      <c r="Z635" s="70" t="s">
        <v>204</v>
      </c>
    </row>
    <row r="636" s="33" customFormat="true" ht="19.5" hidden="false" customHeight="true" outlineLevel="0" collapsed="false">
      <c r="A636" s="60" t="s">
        <v>205</v>
      </c>
      <c r="B636" s="33" t="n">
        <v>50</v>
      </c>
      <c r="C636" s="55" t="s">
        <v>66</v>
      </c>
      <c r="D636" s="42" t="n">
        <v>75</v>
      </c>
      <c r="E636" s="61"/>
      <c r="F636" s="62" t="s">
        <v>3463</v>
      </c>
      <c r="G636" s="63" t="s">
        <v>3464</v>
      </c>
      <c r="H636" s="63" t="s">
        <v>3465</v>
      </c>
      <c r="I636" s="63" t="s">
        <v>3466</v>
      </c>
      <c r="J636" s="63" t="s">
        <v>1511</v>
      </c>
      <c r="K636" s="63" t="s">
        <v>3467</v>
      </c>
      <c r="L636" s="63" t="n">
        <v>535</v>
      </c>
      <c r="M636" s="63" t="s">
        <v>3468</v>
      </c>
      <c r="N636" s="64" t="n">
        <v>631</v>
      </c>
      <c r="O636" s="64" t="s">
        <v>3469</v>
      </c>
      <c r="P636" s="64" t="s">
        <v>3470</v>
      </c>
      <c r="Q636" s="64" t="s">
        <v>3471</v>
      </c>
      <c r="R636" s="64" t="n">
        <v>546</v>
      </c>
      <c r="S636" s="64" t="s">
        <v>3472</v>
      </c>
      <c r="T636" s="64" t="n">
        <v>194</v>
      </c>
      <c r="U636" s="64" t="s">
        <v>3473</v>
      </c>
      <c r="V636" s="65"/>
      <c r="W636" s="66"/>
      <c r="X636" s="42" t="n">
        <v>50</v>
      </c>
      <c r="Y636" s="55" t="s">
        <v>66</v>
      </c>
      <c r="Z636" s="42" t="n">
        <v>75</v>
      </c>
      <c r="AA636" s="60" t="s">
        <v>205</v>
      </c>
    </row>
    <row r="637" s="33" customFormat="true" ht="19.5" hidden="false" customHeight="true" outlineLevel="0" collapsed="false">
      <c r="A637" s="60" t="s">
        <v>222</v>
      </c>
      <c r="B637" s="33" t="n">
        <v>75</v>
      </c>
      <c r="C637" s="55" t="s">
        <v>66</v>
      </c>
      <c r="D637" s="33" t="n">
        <v>100</v>
      </c>
      <c r="E637" s="71"/>
      <c r="F637" s="62" t="n">
        <v>979</v>
      </c>
      <c r="G637" s="63" t="s">
        <v>3474</v>
      </c>
      <c r="H637" s="63" t="n">
        <v>916</v>
      </c>
      <c r="I637" s="63" t="s">
        <v>3475</v>
      </c>
      <c r="J637" s="63" t="n">
        <v>867</v>
      </c>
      <c r="K637" s="63" t="s">
        <v>3476</v>
      </c>
      <c r="L637" s="63" t="n">
        <v>391</v>
      </c>
      <c r="M637" s="63" t="s">
        <v>3477</v>
      </c>
      <c r="N637" s="64" t="n">
        <v>364</v>
      </c>
      <c r="O637" s="64" t="s">
        <v>3478</v>
      </c>
      <c r="P637" s="64" t="n">
        <v>837</v>
      </c>
      <c r="Q637" s="64" t="s">
        <v>3479</v>
      </c>
      <c r="R637" s="64" t="n">
        <v>413</v>
      </c>
      <c r="S637" s="64" t="s">
        <v>3480</v>
      </c>
      <c r="T637" s="64" t="n">
        <v>134</v>
      </c>
      <c r="U637" s="64" t="s">
        <v>3481</v>
      </c>
      <c r="V637" s="65"/>
      <c r="W637" s="66"/>
      <c r="X637" s="42" t="n">
        <v>75</v>
      </c>
      <c r="Y637" s="55" t="s">
        <v>66</v>
      </c>
      <c r="Z637" s="33" t="n">
        <v>100</v>
      </c>
      <c r="AA637" s="60" t="s">
        <v>222</v>
      </c>
    </row>
    <row r="638" s="33" customFormat="true" ht="19.5" hidden="false" customHeight="true" outlineLevel="0" collapsed="false">
      <c r="A638" s="60" t="s">
        <v>237</v>
      </c>
      <c r="B638" s="33" t="n">
        <v>100</v>
      </c>
      <c r="C638" s="55" t="s">
        <v>66</v>
      </c>
      <c r="D638" s="33" t="n">
        <v>200</v>
      </c>
      <c r="E638" s="71"/>
      <c r="F638" s="62" t="s">
        <v>3482</v>
      </c>
      <c r="G638" s="63" t="s">
        <v>3483</v>
      </c>
      <c r="H638" s="63" t="s">
        <v>3484</v>
      </c>
      <c r="I638" s="63" t="s">
        <v>3485</v>
      </c>
      <c r="J638" s="63" t="s">
        <v>3486</v>
      </c>
      <c r="K638" s="63" t="s">
        <v>3487</v>
      </c>
      <c r="L638" s="63" t="n">
        <v>690</v>
      </c>
      <c r="M638" s="63" t="s">
        <v>3488</v>
      </c>
      <c r="N638" s="64" t="n">
        <v>472</v>
      </c>
      <c r="O638" s="64" t="s">
        <v>3489</v>
      </c>
      <c r="P638" s="64" t="s">
        <v>3490</v>
      </c>
      <c r="Q638" s="64" t="s">
        <v>3491</v>
      </c>
      <c r="R638" s="64" t="n">
        <v>548</v>
      </c>
      <c r="S638" s="64" t="s">
        <v>3492</v>
      </c>
      <c r="T638" s="64" t="n">
        <v>175</v>
      </c>
      <c r="U638" s="64" t="s">
        <v>3493</v>
      </c>
      <c r="V638" s="65"/>
      <c r="W638" s="66"/>
      <c r="X638" s="42" t="n">
        <v>100</v>
      </c>
      <c r="Y638" s="55" t="s">
        <v>66</v>
      </c>
      <c r="Z638" s="33" t="n">
        <v>200</v>
      </c>
      <c r="AA638" s="60" t="s">
        <v>237</v>
      </c>
    </row>
    <row r="639" s="33" customFormat="true" ht="17.25" hidden="false" customHeight="true" outlineLevel="0" collapsed="false">
      <c r="C639" s="55"/>
      <c r="E639" s="56"/>
      <c r="Y639" s="55"/>
    </row>
    <row r="640" s="33" customFormat="true" ht="19.5" hidden="false" customHeight="true" outlineLevel="0" collapsed="false">
      <c r="C640" s="55"/>
      <c r="E640" s="56"/>
      <c r="F640" s="57" t="s">
        <v>246</v>
      </c>
      <c r="G640" s="57"/>
      <c r="H640" s="57"/>
      <c r="I640" s="57"/>
      <c r="J640" s="57"/>
      <c r="K640" s="57"/>
      <c r="L640" s="57"/>
      <c r="M640" s="57"/>
      <c r="N640" s="57" t="s">
        <v>246</v>
      </c>
      <c r="O640" s="57"/>
      <c r="P640" s="57"/>
      <c r="Q640" s="57"/>
      <c r="R640" s="57"/>
      <c r="S640" s="57"/>
      <c r="T640" s="57"/>
      <c r="U640" s="57"/>
      <c r="V640" s="59"/>
      <c r="W640" s="59"/>
      <c r="Y640" s="55"/>
    </row>
    <row r="641" s="33" customFormat="true" ht="19.5" hidden="false" customHeight="true" outlineLevel="0" collapsed="false">
      <c r="A641" s="60" t="s">
        <v>247</v>
      </c>
      <c r="C641" s="55" t="s">
        <v>56</v>
      </c>
      <c r="D641" s="42" t="n">
        <v>2</v>
      </c>
      <c r="E641" s="61"/>
      <c r="F641" s="62" t="s">
        <v>3494</v>
      </c>
      <c r="G641" s="63" t="s">
        <v>3495</v>
      </c>
      <c r="H641" s="63" t="n">
        <v>843</v>
      </c>
      <c r="I641" s="63" t="s">
        <v>2210</v>
      </c>
      <c r="J641" s="63" t="n">
        <v>493</v>
      </c>
      <c r="K641" s="63" t="n">
        <v>847</v>
      </c>
      <c r="L641" s="63" t="n">
        <v>40</v>
      </c>
      <c r="M641" s="63" t="n">
        <v>45</v>
      </c>
      <c r="N641" s="64" t="n">
        <v>261</v>
      </c>
      <c r="O641" s="64" t="n">
        <v>37</v>
      </c>
      <c r="P641" s="64" t="s">
        <v>3496</v>
      </c>
      <c r="Q641" s="64" t="s">
        <v>3497</v>
      </c>
      <c r="R641" s="64" t="n">
        <v>4</v>
      </c>
      <c r="S641" s="64" t="n">
        <v>4</v>
      </c>
      <c r="T641" s="64" t="n">
        <v>53</v>
      </c>
      <c r="U641" s="64" t="n">
        <v>168</v>
      </c>
      <c r="V641" s="65"/>
      <c r="W641" s="66"/>
      <c r="X641" s="42"/>
      <c r="Y641" s="55" t="s">
        <v>56</v>
      </c>
      <c r="Z641" s="42" t="n">
        <v>2</v>
      </c>
      <c r="AA641" s="60" t="s">
        <v>247</v>
      </c>
    </row>
    <row r="642" s="33" customFormat="true" ht="19.5" hidden="false" customHeight="true" outlineLevel="0" collapsed="false">
      <c r="A642" s="60" t="s">
        <v>261</v>
      </c>
      <c r="B642" s="33" t="n">
        <v>2</v>
      </c>
      <c r="C642" s="55" t="s">
        <v>66</v>
      </c>
      <c r="D642" s="42" t="n">
        <v>8</v>
      </c>
      <c r="E642" s="61"/>
      <c r="F642" s="62" t="s">
        <v>2723</v>
      </c>
      <c r="G642" s="63" t="s">
        <v>3498</v>
      </c>
      <c r="H642" s="63" t="s">
        <v>3499</v>
      </c>
      <c r="I642" s="63" t="s">
        <v>3500</v>
      </c>
      <c r="J642" s="63" t="s">
        <v>3501</v>
      </c>
      <c r="K642" s="63" t="s">
        <v>3502</v>
      </c>
      <c r="L642" s="63" t="n">
        <v>439</v>
      </c>
      <c r="M642" s="63" t="s">
        <v>2706</v>
      </c>
      <c r="N642" s="64" t="n">
        <v>723</v>
      </c>
      <c r="O642" s="64" t="n">
        <v>252</v>
      </c>
      <c r="P642" s="64" t="s">
        <v>3503</v>
      </c>
      <c r="Q642" s="64" t="s">
        <v>3504</v>
      </c>
      <c r="R642" s="64" t="n">
        <v>72</v>
      </c>
      <c r="S642" s="64" t="n">
        <v>203</v>
      </c>
      <c r="T642" s="64" t="n">
        <v>201</v>
      </c>
      <c r="U642" s="64" t="s">
        <v>2941</v>
      </c>
      <c r="V642" s="65"/>
      <c r="W642" s="66"/>
      <c r="X642" s="42" t="n">
        <v>2</v>
      </c>
      <c r="Y642" s="55" t="s">
        <v>66</v>
      </c>
      <c r="Z642" s="42" t="n">
        <v>8</v>
      </c>
      <c r="AA642" s="60" t="s">
        <v>261</v>
      </c>
    </row>
    <row r="643" s="33" customFormat="true" ht="19.5" hidden="false" customHeight="true" outlineLevel="0" collapsed="false">
      <c r="A643" s="60" t="s">
        <v>278</v>
      </c>
      <c r="B643" s="33" t="n">
        <v>8</v>
      </c>
      <c r="C643" s="55" t="s">
        <v>66</v>
      </c>
      <c r="D643" s="42" t="n">
        <v>16</v>
      </c>
      <c r="E643" s="61"/>
      <c r="F643" s="62" t="s">
        <v>1285</v>
      </c>
      <c r="G643" s="63" t="s">
        <v>3505</v>
      </c>
      <c r="H643" s="63" t="s">
        <v>1519</v>
      </c>
      <c r="I643" s="63" t="s">
        <v>3506</v>
      </c>
      <c r="J643" s="63" t="s">
        <v>3507</v>
      </c>
      <c r="K643" s="63" t="s">
        <v>3508</v>
      </c>
      <c r="L643" s="63" t="n">
        <v>460</v>
      </c>
      <c r="M643" s="63" t="s">
        <v>3509</v>
      </c>
      <c r="N643" s="64" t="n">
        <v>482</v>
      </c>
      <c r="O643" s="64" t="n">
        <v>557</v>
      </c>
      <c r="P643" s="64" t="s">
        <v>3510</v>
      </c>
      <c r="Q643" s="64" t="s">
        <v>3511</v>
      </c>
      <c r="R643" s="64" t="n">
        <v>137</v>
      </c>
      <c r="S643" s="64" t="n">
        <v>956</v>
      </c>
      <c r="T643" s="64" t="n">
        <v>145</v>
      </c>
      <c r="U643" s="64" t="s">
        <v>3512</v>
      </c>
      <c r="V643" s="65"/>
      <c r="W643" s="66"/>
      <c r="X643" s="42" t="n">
        <v>8</v>
      </c>
      <c r="Y643" s="55" t="s">
        <v>66</v>
      </c>
      <c r="Z643" s="42" t="n">
        <v>16</v>
      </c>
      <c r="AA643" s="60" t="s">
        <v>278</v>
      </c>
    </row>
    <row r="644" s="33" customFormat="true" ht="19.5" hidden="false" customHeight="true" outlineLevel="0" collapsed="false">
      <c r="A644" s="60" t="s">
        <v>295</v>
      </c>
      <c r="B644" s="33" t="n">
        <v>16</v>
      </c>
      <c r="C644" s="55" t="s">
        <v>66</v>
      </c>
      <c r="D644" s="42" t="n">
        <v>24</v>
      </c>
      <c r="E644" s="61"/>
      <c r="F644" s="62" t="s">
        <v>2062</v>
      </c>
      <c r="G644" s="63" t="s">
        <v>3513</v>
      </c>
      <c r="H644" s="63" t="n">
        <v>899</v>
      </c>
      <c r="I644" s="63" t="s">
        <v>3514</v>
      </c>
      <c r="J644" s="63" t="n">
        <v>752</v>
      </c>
      <c r="K644" s="63" t="s">
        <v>3515</v>
      </c>
      <c r="L644" s="63" t="n">
        <v>319</v>
      </c>
      <c r="M644" s="63" t="s">
        <v>3516</v>
      </c>
      <c r="N644" s="64" t="n">
        <v>321</v>
      </c>
      <c r="O644" s="64" t="n">
        <v>590</v>
      </c>
      <c r="P644" s="64" t="n">
        <v>826</v>
      </c>
      <c r="Q644" s="64" t="s">
        <v>3517</v>
      </c>
      <c r="R644" s="64" t="n">
        <v>174</v>
      </c>
      <c r="S644" s="64" t="s">
        <v>2918</v>
      </c>
      <c r="T644" s="64" t="n">
        <v>93</v>
      </c>
      <c r="U644" s="64" t="s">
        <v>3518</v>
      </c>
      <c r="V644" s="65"/>
      <c r="W644" s="66"/>
      <c r="X644" s="42" t="n">
        <v>16</v>
      </c>
      <c r="Y644" s="55" t="s">
        <v>66</v>
      </c>
      <c r="Z644" s="42" t="n">
        <v>24</v>
      </c>
      <c r="AA644" s="60" t="s">
        <v>295</v>
      </c>
    </row>
    <row r="645" s="33" customFormat="true" ht="19.5" hidden="false" customHeight="true" outlineLevel="0" collapsed="false">
      <c r="A645" s="60" t="s">
        <v>312</v>
      </c>
      <c r="B645" s="33" t="n">
        <v>24</v>
      </c>
      <c r="C645" s="55" t="s">
        <v>66</v>
      </c>
      <c r="D645" s="42" t="n">
        <v>32</v>
      </c>
      <c r="E645" s="61"/>
      <c r="F645" s="62" t="s">
        <v>3519</v>
      </c>
      <c r="G645" s="63" t="s">
        <v>3520</v>
      </c>
      <c r="H645" s="63" t="n">
        <v>691</v>
      </c>
      <c r="I645" s="63" t="s">
        <v>3521</v>
      </c>
      <c r="J645" s="63" t="n">
        <v>568</v>
      </c>
      <c r="K645" s="63" t="s">
        <v>3522</v>
      </c>
      <c r="L645" s="63" t="n">
        <v>246</v>
      </c>
      <c r="M645" s="63" t="s">
        <v>3523</v>
      </c>
      <c r="N645" s="64" t="n">
        <v>256</v>
      </c>
      <c r="O645" s="64" t="n">
        <v>747</v>
      </c>
      <c r="P645" s="64" t="n">
        <v>594</v>
      </c>
      <c r="Q645" s="64" t="s">
        <v>3524</v>
      </c>
      <c r="R645" s="64" t="n">
        <v>181</v>
      </c>
      <c r="S645" s="64" t="s">
        <v>3525</v>
      </c>
      <c r="T645" s="64" t="n">
        <v>84</v>
      </c>
      <c r="U645" s="64" t="s">
        <v>3526</v>
      </c>
      <c r="V645" s="65"/>
      <c r="W645" s="66"/>
      <c r="X645" s="42" t="n">
        <v>24</v>
      </c>
      <c r="Y645" s="55" t="s">
        <v>66</v>
      </c>
      <c r="Z645" s="42" t="n">
        <v>32</v>
      </c>
      <c r="AA645" s="60" t="s">
        <v>312</v>
      </c>
    </row>
    <row r="646" s="33" customFormat="true" ht="19.5" hidden="false" customHeight="true" outlineLevel="0" collapsed="false">
      <c r="A646" s="60" t="s">
        <v>329</v>
      </c>
      <c r="B646" s="33" t="n">
        <v>32</v>
      </c>
      <c r="C646" s="55" t="s">
        <v>66</v>
      </c>
      <c r="D646" s="42" t="n">
        <v>40</v>
      </c>
      <c r="E646" s="61"/>
      <c r="F646" s="62" t="s">
        <v>1492</v>
      </c>
      <c r="G646" s="63" t="s">
        <v>3527</v>
      </c>
      <c r="H646" s="63" t="n">
        <v>591</v>
      </c>
      <c r="I646" s="63" t="s">
        <v>3528</v>
      </c>
      <c r="J646" s="63" t="n">
        <v>515</v>
      </c>
      <c r="K646" s="63" t="s">
        <v>3529</v>
      </c>
      <c r="L646" s="63" t="n">
        <v>210</v>
      </c>
      <c r="M646" s="63" t="s">
        <v>3530</v>
      </c>
      <c r="N646" s="64" t="n">
        <v>247</v>
      </c>
      <c r="O646" s="64" t="n">
        <v>913</v>
      </c>
      <c r="P646" s="64" t="n">
        <v>499</v>
      </c>
      <c r="Q646" s="64" t="s">
        <v>3531</v>
      </c>
      <c r="R646" s="64" t="n">
        <v>215</v>
      </c>
      <c r="S646" s="64" t="s">
        <v>338</v>
      </c>
      <c r="T646" s="64" t="n">
        <v>89</v>
      </c>
      <c r="U646" s="64" t="s">
        <v>3532</v>
      </c>
      <c r="V646" s="65"/>
      <c r="W646" s="66"/>
      <c r="X646" s="42" t="n">
        <v>32</v>
      </c>
      <c r="Y646" s="55" t="s">
        <v>66</v>
      </c>
      <c r="Z646" s="42" t="n">
        <v>40</v>
      </c>
      <c r="AA646" s="60" t="s">
        <v>329</v>
      </c>
    </row>
    <row r="647" s="33" customFormat="true" ht="19.5" hidden="false" customHeight="true" outlineLevel="0" collapsed="false">
      <c r="A647" s="60" t="s">
        <v>346</v>
      </c>
      <c r="B647" s="33" t="n">
        <v>40</v>
      </c>
      <c r="C647" s="55" t="s">
        <v>66</v>
      </c>
      <c r="D647" s="42" t="n">
        <v>60</v>
      </c>
      <c r="E647" s="61"/>
      <c r="F647" s="62" t="s">
        <v>3533</v>
      </c>
      <c r="G647" s="63" t="s">
        <v>3534</v>
      </c>
      <c r="H647" s="63" t="s">
        <v>2526</v>
      </c>
      <c r="I647" s="63" t="s">
        <v>3535</v>
      </c>
      <c r="J647" s="63" t="s">
        <v>3304</v>
      </c>
      <c r="K647" s="63" t="s">
        <v>3536</v>
      </c>
      <c r="L647" s="63" t="n">
        <v>451</v>
      </c>
      <c r="M647" s="63" t="s">
        <v>3537</v>
      </c>
      <c r="N647" s="64" t="n">
        <v>510</v>
      </c>
      <c r="O647" s="64" t="s">
        <v>2249</v>
      </c>
      <c r="P647" s="64" t="s">
        <v>3538</v>
      </c>
      <c r="Q647" s="64" t="s">
        <v>3539</v>
      </c>
      <c r="R647" s="64" t="n">
        <v>541</v>
      </c>
      <c r="S647" s="64" t="s">
        <v>3540</v>
      </c>
      <c r="T647" s="64" t="n">
        <v>181</v>
      </c>
      <c r="U647" s="64" t="s">
        <v>3541</v>
      </c>
      <c r="V647" s="65"/>
      <c r="W647" s="66"/>
      <c r="X647" s="42" t="n">
        <v>40</v>
      </c>
      <c r="Y647" s="55" t="s">
        <v>66</v>
      </c>
      <c r="Z647" s="42" t="n">
        <v>60</v>
      </c>
      <c r="AA647" s="60" t="s">
        <v>346</v>
      </c>
    </row>
    <row r="648" s="33" customFormat="true" ht="19.5" hidden="false" customHeight="true" outlineLevel="0" collapsed="false">
      <c r="A648" s="60" t="s">
        <v>363</v>
      </c>
      <c r="B648" s="33" t="n">
        <v>60</v>
      </c>
      <c r="C648" s="55" t="s">
        <v>169</v>
      </c>
      <c r="D648" s="42" t="s">
        <v>170</v>
      </c>
      <c r="E648" s="61"/>
      <c r="F648" s="62" t="s">
        <v>3542</v>
      </c>
      <c r="G648" s="63" t="s">
        <v>3543</v>
      </c>
      <c r="H648" s="63" t="s">
        <v>2156</v>
      </c>
      <c r="I648" s="63" t="s">
        <v>3544</v>
      </c>
      <c r="J648" s="63" t="s">
        <v>3545</v>
      </c>
      <c r="K648" s="63" t="s">
        <v>3546</v>
      </c>
      <c r="L648" s="63" t="n">
        <v>969</v>
      </c>
      <c r="M648" s="63" t="s">
        <v>3547</v>
      </c>
      <c r="N648" s="64" t="s">
        <v>3548</v>
      </c>
      <c r="O648" s="64" t="s">
        <v>3549</v>
      </c>
      <c r="P648" s="64" t="s">
        <v>3550</v>
      </c>
      <c r="Q648" s="64" t="s">
        <v>3551</v>
      </c>
      <c r="R648" s="64" t="s">
        <v>3552</v>
      </c>
      <c r="S648" s="64" t="s">
        <v>3553</v>
      </c>
      <c r="T648" s="64" t="n">
        <v>321</v>
      </c>
      <c r="U648" s="64" t="s">
        <v>3554</v>
      </c>
      <c r="V648" s="65"/>
      <c r="W648" s="66"/>
      <c r="X648" s="42" t="n">
        <v>60</v>
      </c>
      <c r="Y648" s="55" t="s">
        <v>169</v>
      </c>
      <c r="Z648" s="42" t="s">
        <v>170</v>
      </c>
      <c r="AA648" s="60" t="s">
        <v>363</v>
      </c>
    </row>
    <row r="649" s="33" customFormat="true" ht="19.5" hidden="false" customHeight="true" outlineLevel="0" collapsed="false">
      <c r="A649" s="60" t="s">
        <v>380</v>
      </c>
      <c r="B649" s="58" t="s">
        <v>41</v>
      </c>
      <c r="C649" s="58"/>
      <c r="D649" s="58"/>
      <c r="E649" s="61"/>
      <c r="F649" s="62" t="s">
        <v>3447</v>
      </c>
      <c r="G649" s="63" t="s">
        <v>3448</v>
      </c>
      <c r="H649" s="63" t="s">
        <v>3449</v>
      </c>
      <c r="I649" s="63" t="s">
        <v>3450</v>
      </c>
      <c r="J649" s="63" t="s">
        <v>3451</v>
      </c>
      <c r="K649" s="63" t="s">
        <v>3452</v>
      </c>
      <c r="L649" s="63" t="s">
        <v>3453</v>
      </c>
      <c r="M649" s="63" t="s">
        <v>3454</v>
      </c>
      <c r="N649" s="64" t="s">
        <v>3455</v>
      </c>
      <c r="O649" s="64" t="s">
        <v>3456</v>
      </c>
      <c r="P649" s="64" t="s">
        <v>3457</v>
      </c>
      <c r="Q649" s="64" t="s">
        <v>3458</v>
      </c>
      <c r="R649" s="64" t="s">
        <v>3459</v>
      </c>
      <c r="S649" s="64" t="s">
        <v>3460</v>
      </c>
      <c r="T649" s="64" t="s">
        <v>3461</v>
      </c>
      <c r="U649" s="64" t="s">
        <v>3462</v>
      </c>
      <c r="V649" s="65"/>
      <c r="W649" s="66"/>
      <c r="X649" s="58" t="s">
        <v>41</v>
      </c>
      <c r="Y649" s="58"/>
      <c r="Z649" s="58"/>
      <c r="AA649" s="60" t="s">
        <v>380</v>
      </c>
    </row>
    <row r="650" s="33" customFormat="true" ht="15.75" hidden="false" customHeight="true" outlineLevel="0" collapsed="false">
      <c r="C650" s="55"/>
      <c r="D650" s="42"/>
      <c r="E650" s="61"/>
      <c r="F650" s="67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5"/>
      <c r="W650" s="66"/>
      <c r="X650" s="42"/>
      <c r="Y650" s="55"/>
      <c r="Z650" s="42"/>
    </row>
    <row r="651" s="33" customFormat="true" ht="19.5" hidden="false" customHeight="true" outlineLevel="0" collapsed="false">
      <c r="C651" s="55"/>
      <c r="D651" s="70" t="s">
        <v>204</v>
      </c>
      <c r="E651" s="72"/>
      <c r="F651" s="67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5"/>
      <c r="W651" s="66"/>
      <c r="X651" s="42"/>
      <c r="Y651" s="55"/>
      <c r="Z651" s="70" t="s">
        <v>204</v>
      </c>
    </row>
    <row r="652" s="33" customFormat="true" ht="19.5" hidden="false" customHeight="true" outlineLevel="0" collapsed="false">
      <c r="A652" s="60" t="s">
        <v>381</v>
      </c>
      <c r="B652" s="33" t="s">
        <v>1588</v>
      </c>
      <c r="C652" s="55" t="s">
        <v>56</v>
      </c>
      <c r="D652" s="42" t="n">
        <v>1</v>
      </c>
      <c r="E652" s="72"/>
      <c r="F652" s="62" t="s">
        <v>3555</v>
      </c>
      <c r="G652" s="64" t="s">
        <v>3556</v>
      </c>
      <c r="H652" s="64" t="n">
        <v>252</v>
      </c>
      <c r="I652" s="64" t="n">
        <v>510</v>
      </c>
      <c r="J652" s="64" t="n">
        <v>80</v>
      </c>
      <c r="K652" s="64" t="n">
        <v>73</v>
      </c>
      <c r="L652" s="64" t="n">
        <v>6</v>
      </c>
      <c r="M652" s="64" t="n">
        <v>4</v>
      </c>
      <c r="N652" s="64" t="n">
        <v>52</v>
      </c>
      <c r="O652" s="64" t="n">
        <v>5</v>
      </c>
      <c r="P652" s="64" t="s">
        <v>3557</v>
      </c>
      <c r="Q652" s="64" t="s">
        <v>3558</v>
      </c>
      <c r="R652" s="64" t="s">
        <v>66</v>
      </c>
      <c r="S652" s="64" t="s">
        <v>66</v>
      </c>
      <c r="T652" s="64" t="n">
        <v>12</v>
      </c>
      <c r="U652" s="64" t="n">
        <v>22</v>
      </c>
      <c r="V652" s="65"/>
      <c r="W652" s="66"/>
      <c r="X652" s="42" t="s">
        <v>1588</v>
      </c>
      <c r="Y652" s="55" t="s">
        <v>56</v>
      </c>
      <c r="Z652" s="42" t="n">
        <v>1</v>
      </c>
      <c r="AA652" s="60" t="s">
        <v>381</v>
      </c>
    </row>
    <row r="653" s="33" customFormat="true" ht="19.5" hidden="false" customHeight="true" outlineLevel="0" collapsed="false">
      <c r="A653" s="60" t="s">
        <v>398</v>
      </c>
      <c r="B653" s="33" t="n">
        <v>8</v>
      </c>
      <c r="C653" s="55" t="s">
        <v>66</v>
      </c>
      <c r="D653" s="42" t="n">
        <v>12</v>
      </c>
      <c r="E653" s="72"/>
      <c r="F653" s="62" t="s">
        <v>1554</v>
      </c>
      <c r="G653" s="64" t="s">
        <v>3559</v>
      </c>
      <c r="H653" s="64" t="n">
        <v>813</v>
      </c>
      <c r="I653" s="64" t="s">
        <v>3560</v>
      </c>
      <c r="J653" s="64" t="n">
        <v>688</v>
      </c>
      <c r="K653" s="64" t="s">
        <v>3561</v>
      </c>
      <c r="L653" s="64" t="n">
        <v>256</v>
      </c>
      <c r="M653" s="64" t="s">
        <v>3562</v>
      </c>
      <c r="N653" s="64" t="n">
        <v>277</v>
      </c>
      <c r="O653" s="64" t="n">
        <v>246</v>
      </c>
      <c r="P653" s="64" t="n">
        <v>917</v>
      </c>
      <c r="Q653" s="64" t="s">
        <v>3563</v>
      </c>
      <c r="R653" s="64" t="n">
        <v>63</v>
      </c>
      <c r="S653" s="64" t="n">
        <v>376</v>
      </c>
      <c r="T653" s="64" t="n">
        <v>78</v>
      </c>
      <c r="U653" s="64" t="s">
        <v>2267</v>
      </c>
      <c r="V653" s="65"/>
      <c r="W653" s="66"/>
      <c r="X653" s="42" t="n">
        <v>8</v>
      </c>
      <c r="Y653" s="55" t="s">
        <v>66</v>
      </c>
      <c r="Z653" s="42" t="n">
        <v>12</v>
      </c>
      <c r="AA653" s="60" t="s">
        <v>398</v>
      </c>
    </row>
    <row r="654" s="33" customFormat="true" ht="19.5" hidden="false" customHeight="true" outlineLevel="0" collapsed="false">
      <c r="A654" s="60" t="s">
        <v>415</v>
      </c>
      <c r="B654" s="33" t="n">
        <v>28</v>
      </c>
      <c r="C654" s="64" t="s">
        <v>66</v>
      </c>
      <c r="D654" s="3" t="n">
        <v>32</v>
      </c>
      <c r="E654" s="72"/>
      <c r="F654" s="62" t="n">
        <v>649</v>
      </c>
      <c r="G654" s="64" t="s">
        <v>3564</v>
      </c>
      <c r="H654" s="64" t="n">
        <v>342</v>
      </c>
      <c r="I654" s="64" t="s">
        <v>3310</v>
      </c>
      <c r="J654" s="64" t="n">
        <v>279</v>
      </c>
      <c r="K654" s="64" t="s">
        <v>2265</v>
      </c>
      <c r="L654" s="64" t="n">
        <v>118</v>
      </c>
      <c r="M654" s="64" t="s">
        <v>3565</v>
      </c>
      <c r="N654" s="64" t="n">
        <v>120</v>
      </c>
      <c r="O654" s="64" t="n">
        <v>351</v>
      </c>
      <c r="P654" s="64" t="n">
        <v>297</v>
      </c>
      <c r="Q654" s="64" t="s">
        <v>3566</v>
      </c>
      <c r="R654" s="64" t="n">
        <v>99</v>
      </c>
      <c r="S654" s="64" t="s">
        <v>3567</v>
      </c>
      <c r="T654" s="64" t="n">
        <v>38</v>
      </c>
      <c r="U654" s="64" t="s">
        <v>2970</v>
      </c>
      <c r="V654" s="65"/>
      <c r="W654" s="66"/>
      <c r="X654" s="42" t="n">
        <v>28</v>
      </c>
      <c r="Y654" s="64" t="s">
        <v>66</v>
      </c>
      <c r="Z654" s="3" t="n">
        <v>32</v>
      </c>
      <c r="AA654" s="60" t="s">
        <v>415</v>
      </c>
    </row>
    <row r="655" s="33" customFormat="true" ht="17.25" hidden="false" customHeight="true" outlineLevel="0" collapsed="false">
      <c r="E655" s="73"/>
    </row>
    <row r="656" s="33" customFormat="true" ht="19.5" hidden="false" customHeight="true" outlineLevel="0" collapsed="false">
      <c r="E656" s="73"/>
      <c r="F656" s="57" t="s">
        <v>430</v>
      </c>
      <c r="G656" s="57"/>
      <c r="H656" s="57"/>
      <c r="I656" s="57"/>
      <c r="J656" s="57"/>
      <c r="K656" s="57"/>
      <c r="L656" s="57"/>
      <c r="M656" s="57"/>
      <c r="N656" s="57" t="s">
        <v>430</v>
      </c>
      <c r="O656" s="57"/>
      <c r="P656" s="57"/>
      <c r="Q656" s="57"/>
      <c r="R656" s="57"/>
      <c r="S656" s="57"/>
      <c r="T656" s="57"/>
      <c r="U656" s="57"/>
      <c r="V656" s="59"/>
      <c r="W656" s="59"/>
    </row>
    <row r="657" s="33" customFormat="true" ht="19.5" hidden="false" customHeight="true" outlineLevel="0" collapsed="false">
      <c r="A657" s="60" t="s">
        <v>431</v>
      </c>
      <c r="B657" s="58" t="s">
        <v>41</v>
      </c>
      <c r="C657" s="58"/>
      <c r="D657" s="58"/>
      <c r="E657" s="74"/>
      <c r="F657" s="62" t="s">
        <v>3447</v>
      </c>
      <c r="G657" s="63" t="s">
        <v>3448</v>
      </c>
      <c r="H657" s="63" t="s">
        <v>3449</v>
      </c>
      <c r="I657" s="63" t="s">
        <v>3450</v>
      </c>
      <c r="J657" s="63" t="s">
        <v>3451</v>
      </c>
      <c r="K657" s="63" t="s">
        <v>3452</v>
      </c>
      <c r="L657" s="63" t="s">
        <v>3453</v>
      </c>
      <c r="M657" s="63" t="s">
        <v>3454</v>
      </c>
      <c r="N657" s="64" t="s">
        <v>3455</v>
      </c>
      <c r="O657" s="64" t="s">
        <v>3456</v>
      </c>
      <c r="P657" s="64" t="s">
        <v>3457</v>
      </c>
      <c r="Q657" s="64" t="s">
        <v>3458</v>
      </c>
      <c r="R657" s="64" t="s">
        <v>3459</v>
      </c>
      <c r="S657" s="64" t="s">
        <v>3460</v>
      </c>
      <c r="T657" s="64" t="s">
        <v>3461</v>
      </c>
      <c r="U657" s="64" t="s">
        <v>3462</v>
      </c>
      <c r="V657" s="65"/>
      <c r="W657" s="66"/>
      <c r="X657" s="58" t="s">
        <v>41</v>
      </c>
      <c r="Y657" s="58"/>
      <c r="Z657" s="58"/>
      <c r="AA657" s="60" t="s">
        <v>431</v>
      </c>
    </row>
    <row r="658" s="33" customFormat="true" ht="19.5" hidden="false" customHeight="true" outlineLevel="0" collapsed="false">
      <c r="A658" s="60" t="s">
        <v>432</v>
      </c>
      <c r="B658" s="75" t="s">
        <v>433</v>
      </c>
      <c r="C658" s="75"/>
      <c r="D658" s="75"/>
      <c r="E658" s="74"/>
      <c r="F658" s="62" t="s">
        <v>3568</v>
      </c>
      <c r="G658" s="63" t="s">
        <v>3569</v>
      </c>
      <c r="H658" s="63" t="s">
        <v>3568</v>
      </c>
      <c r="I658" s="63" t="s">
        <v>3570</v>
      </c>
      <c r="J658" s="63" t="s">
        <v>3571</v>
      </c>
      <c r="K658" s="63" t="s">
        <v>3572</v>
      </c>
      <c r="L658" s="63" t="s">
        <v>422</v>
      </c>
      <c r="M658" s="63" t="s">
        <v>3573</v>
      </c>
      <c r="N658" s="64" t="s">
        <v>3574</v>
      </c>
      <c r="O658" s="64" t="s">
        <v>3575</v>
      </c>
      <c r="P658" s="64" t="s">
        <v>3576</v>
      </c>
      <c r="Q658" s="64" t="s">
        <v>3577</v>
      </c>
      <c r="R658" s="64" t="n">
        <v>31</v>
      </c>
      <c r="S658" s="64" t="n">
        <v>266</v>
      </c>
      <c r="T658" s="64" t="n">
        <v>265</v>
      </c>
      <c r="U658" s="64" t="s">
        <v>3578</v>
      </c>
      <c r="V658" s="65"/>
      <c r="W658" s="66"/>
      <c r="X658" s="75" t="s">
        <v>433</v>
      </c>
      <c r="Y658" s="75"/>
      <c r="Z658" s="75"/>
      <c r="AA658" s="60" t="s">
        <v>432</v>
      </c>
    </row>
    <row r="659" s="33" customFormat="true" ht="19.5" hidden="false" customHeight="true" outlineLevel="0" collapsed="false">
      <c r="A659" s="60" t="s">
        <v>448</v>
      </c>
      <c r="B659" s="75" t="s">
        <v>449</v>
      </c>
      <c r="C659" s="75"/>
      <c r="D659" s="75"/>
      <c r="E659" s="74"/>
      <c r="F659" s="62" t="n">
        <v>596</v>
      </c>
      <c r="G659" s="63" t="s">
        <v>3579</v>
      </c>
      <c r="H659" s="63" t="n">
        <v>542</v>
      </c>
      <c r="I659" s="63" t="s">
        <v>3580</v>
      </c>
      <c r="J659" s="63" t="n">
        <v>147</v>
      </c>
      <c r="K659" s="63" t="s">
        <v>3581</v>
      </c>
      <c r="L659" s="63" t="n">
        <v>7</v>
      </c>
      <c r="M659" s="63" t="n">
        <v>126</v>
      </c>
      <c r="N659" s="64" t="n">
        <v>136</v>
      </c>
      <c r="O659" s="64" t="s">
        <v>3582</v>
      </c>
      <c r="P659" s="64" t="n">
        <v>100</v>
      </c>
      <c r="Q659" s="64" t="n">
        <v>388</v>
      </c>
      <c r="R659" s="82" t="s">
        <v>942</v>
      </c>
      <c r="S659" s="82" t="s">
        <v>942</v>
      </c>
      <c r="T659" s="64" t="n">
        <v>10</v>
      </c>
      <c r="U659" s="64" t="n">
        <v>143</v>
      </c>
      <c r="V659" s="65"/>
      <c r="W659" s="66"/>
      <c r="X659" s="75" t="s">
        <v>449</v>
      </c>
      <c r="Y659" s="75"/>
      <c r="Z659" s="75"/>
      <c r="AA659" s="60" t="s">
        <v>448</v>
      </c>
    </row>
    <row r="660" s="33" customFormat="true" ht="19.5" hidden="false" customHeight="true" outlineLevel="0" collapsed="false">
      <c r="A660" s="60" t="s">
        <v>459</v>
      </c>
      <c r="B660" s="75" t="s">
        <v>460</v>
      </c>
      <c r="C660" s="75"/>
      <c r="D660" s="75"/>
      <c r="E660" s="74"/>
      <c r="F660" s="62" t="s">
        <v>3583</v>
      </c>
      <c r="G660" s="63" t="s">
        <v>3584</v>
      </c>
      <c r="H660" s="63" t="s">
        <v>3519</v>
      </c>
      <c r="I660" s="63" t="s">
        <v>3585</v>
      </c>
      <c r="J660" s="63" t="n">
        <v>790</v>
      </c>
      <c r="K660" s="63" t="s">
        <v>3586</v>
      </c>
      <c r="L660" s="63" t="n">
        <v>106</v>
      </c>
      <c r="M660" s="63" t="n">
        <v>694</v>
      </c>
      <c r="N660" s="64" t="n">
        <v>737</v>
      </c>
      <c r="O660" s="64" t="s">
        <v>3587</v>
      </c>
      <c r="P660" s="64" t="s">
        <v>1389</v>
      </c>
      <c r="Q660" s="64" t="s">
        <v>3588</v>
      </c>
      <c r="R660" s="82" t="s">
        <v>942</v>
      </c>
      <c r="S660" s="82" t="s">
        <v>942</v>
      </c>
      <c r="T660" s="64" t="n">
        <v>54</v>
      </c>
      <c r="U660" s="64" t="n">
        <v>246</v>
      </c>
      <c r="V660" s="65"/>
      <c r="W660" s="66"/>
      <c r="X660" s="75" t="s">
        <v>460</v>
      </c>
      <c r="Y660" s="75"/>
      <c r="Z660" s="75"/>
      <c r="AA660" s="60" t="s">
        <v>459</v>
      </c>
    </row>
    <row r="661" s="33" customFormat="true" ht="19.5" hidden="false" customHeight="true" outlineLevel="0" collapsed="false">
      <c r="A661" s="60" t="s">
        <v>473</v>
      </c>
      <c r="B661" s="75" t="s">
        <v>474</v>
      </c>
      <c r="C661" s="75"/>
      <c r="D661" s="75"/>
      <c r="E661" s="74"/>
      <c r="F661" s="62" t="s">
        <v>3589</v>
      </c>
      <c r="G661" s="63" t="s">
        <v>3590</v>
      </c>
      <c r="H661" s="63" t="s">
        <v>3591</v>
      </c>
      <c r="I661" s="63" t="s">
        <v>3592</v>
      </c>
      <c r="J661" s="63" t="s">
        <v>3593</v>
      </c>
      <c r="K661" s="63" t="s">
        <v>3594</v>
      </c>
      <c r="L661" s="63" t="n">
        <v>429</v>
      </c>
      <c r="M661" s="63" t="s">
        <v>1541</v>
      </c>
      <c r="N661" s="64" t="n">
        <v>722</v>
      </c>
      <c r="O661" s="64" t="n">
        <v>276</v>
      </c>
      <c r="P661" s="64" t="s">
        <v>3595</v>
      </c>
      <c r="Q661" s="64" t="s">
        <v>3596</v>
      </c>
      <c r="R661" s="64" t="s">
        <v>3597</v>
      </c>
      <c r="S661" s="64" t="s">
        <v>3598</v>
      </c>
      <c r="T661" s="64" t="n">
        <v>240</v>
      </c>
      <c r="U661" s="64" t="s">
        <v>3599</v>
      </c>
      <c r="V661" s="65"/>
      <c r="W661" s="66"/>
      <c r="X661" s="75" t="s">
        <v>474</v>
      </c>
      <c r="Y661" s="75"/>
      <c r="Z661" s="75"/>
      <c r="AA661" s="60" t="s">
        <v>473</v>
      </c>
    </row>
    <row r="662" s="33" customFormat="true" ht="19.5" hidden="false" customHeight="true" outlineLevel="0" collapsed="false">
      <c r="A662" s="60" t="s">
        <v>491</v>
      </c>
      <c r="B662" s="75" t="s">
        <v>492</v>
      </c>
      <c r="C662" s="75"/>
      <c r="D662" s="75"/>
      <c r="E662" s="74"/>
      <c r="F662" s="62" t="n">
        <v>120</v>
      </c>
      <c r="G662" s="63" t="s">
        <v>3600</v>
      </c>
      <c r="H662" s="63" t="n">
        <v>84</v>
      </c>
      <c r="I662" s="63" t="s">
        <v>2601</v>
      </c>
      <c r="J662" s="63" t="n">
        <v>78</v>
      </c>
      <c r="K662" s="63" t="s">
        <v>3601</v>
      </c>
      <c r="L662" s="63" t="n">
        <v>31</v>
      </c>
      <c r="M662" s="63" t="n">
        <v>315</v>
      </c>
      <c r="N662" s="64" t="n">
        <v>8</v>
      </c>
      <c r="O662" s="64" t="n">
        <v>3</v>
      </c>
      <c r="P662" s="64" t="n">
        <v>78</v>
      </c>
      <c r="Q662" s="64" t="n">
        <v>385</v>
      </c>
      <c r="R662" s="64" t="s">
        <v>66</v>
      </c>
      <c r="S662" s="64" t="s">
        <v>66</v>
      </c>
      <c r="T662" s="64" t="n">
        <v>36</v>
      </c>
      <c r="U662" s="64" t="s">
        <v>3602</v>
      </c>
      <c r="V662" s="65"/>
      <c r="W662" s="66"/>
      <c r="X662" s="75" t="s">
        <v>492</v>
      </c>
      <c r="Y662" s="75"/>
      <c r="Z662" s="75"/>
      <c r="AA662" s="60" t="s">
        <v>491</v>
      </c>
    </row>
    <row r="663" s="33" customFormat="true" ht="19.5" hidden="false" customHeight="true" outlineLevel="0" collapsed="false">
      <c r="A663" s="60" t="s">
        <v>507</v>
      </c>
      <c r="B663" s="75" t="s">
        <v>508</v>
      </c>
      <c r="C663" s="75"/>
      <c r="D663" s="75"/>
      <c r="E663" s="74"/>
      <c r="F663" s="62" t="n">
        <v>796</v>
      </c>
      <c r="G663" s="63" t="s">
        <v>3603</v>
      </c>
      <c r="H663" s="63" t="n">
        <v>795</v>
      </c>
      <c r="I663" s="63" t="s">
        <v>3604</v>
      </c>
      <c r="J663" s="63" t="n">
        <v>730</v>
      </c>
      <c r="K663" s="63" t="s">
        <v>3605</v>
      </c>
      <c r="L663" s="63" t="n">
        <v>195</v>
      </c>
      <c r="M663" s="63" t="s">
        <v>2603</v>
      </c>
      <c r="N663" s="64" t="n">
        <v>595</v>
      </c>
      <c r="O663" s="64" t="s">
        <v>3606</v>
      </c>
      <c r="P663" s="64" t="n">
        <v>415</v>
      </c>
      <c r="Q663" s="64" t="s">
        <v>3607</v>
      </c>
      <c r="R663" s="64" t="n">
        <v>25</v>
      </c>
      <c r="S663" s="64" t="n">
        <v>330</v>
      </c>
      <c r="T663" s="64" t="n">
        <v>131</v>
      </c>
      <c r="U663" s="64" t="s">
        <v>3608</v>
      </c>
      <c r="V663" s="65"/>
      <c r="W663" s="66"/>
      <c r="X663" s="75" t="s">
        <v>508</v>
      </c>
      <c r="Y663" s="75"/>
      <c r="Z663" s="75"/>
      <c r="AA663" s="60" t="s">
        <v>507</v>
      </c>
    </row>
    <row r="664" s="33" customFormat="true" ht="19.5" hidden="false" customHeight="true" outlineLevel="0" collapsed="false">
      <c r="A664" s="60" t="s">
        <v>524</v>
      </c>
      <c r="B664" s="75" t="s">
        <v>525</v>
      </c>
      <c r="C664" s="75"/>
      <c r="D664" s="75"/>
      <c r="E664" s="74"/>
      <c r="F664" s="62" t="n">
        <v>237</v>
      </c>
      <c r="G664" s="63" t="s">
        <v>3609</v>
      </c>
      <c r="H664" s="63" t="n">
        <v>196</v>
      </c>
      <c r="I664" s="63" t="s">
        <v>3610</v>
      </c>
      <c r="J664" s="63" t="n">
        <v>168</v>
      </c>
      <c r="K664" s="63" t="s">
        <v>3611</v>
      </c>
      <c r="L664" s="63" t="n">
        <v>39</v>
      </c>
      <c r="M664" s="63" t="n">
        <v>304</v>
      </c>
      <c r="N664" s="64" t="n">
        <v>66</v>
      </c>
      <c r="O664" s="64" t="n">
        <v>43</v>
      </c>
      <c r="P664" s="64" t="n">
        <v>232</v>
      </c>
      <c r="Q664" s="64" t="s">
        <v>3612</v>
      </c>
      <c r="R664" s="64" t="n">
        <v>51</v>
      </c>
      <c r="S664" s="64" t="s">
        <v>3613</v>
      </c>
      <c r="T664" s="64" t="n">
        <v>84</v>
      </c>
      <c r="U664" s="64" t="s">
        <v>3614</v>
      </c>
      <c r="V664" s="65"/>
      <c r="W664" s="66"/>
      <c r="X664" s="75" t="s">
        <v>525</v>
      </c>
      <c r="Y664" s="75"/>
      <c r="Z664" s="75"/>
      <c r="AA664" s="60" t="s">
        <v>524</v>
      </c>
    </row>
    <row r="665" s="33" customFormat="true" ht="19.5" hidden="false" customHeight="true" outlineLevel="0" collapsed="false">
      <c r="A665" s="60" t="s">
        <v>542</v>
      </c>
      <c r="B665" s="35" t="s">
        <v>543</v>
      </c>
      <c r="C665" s="35"/>
      <c r="D665" s="35"/>
      <c r="E665" s="76"/>
      <c r="F665" s="62" t="s">
        <v>1140</v>
      </c>
      <c r="G665" s="63" t="s">
        <v>3615</v>
      </c>
      <c r="H665" s="63" t="s">
        <v>3616</v>
      </c>
      <c r="I665" s="63" t="s">
        <v>3617</v>
      </c>
      <c r="J665" s="63" t="s">
        <v>3618</v>
      </c>
      <c r="K665" s="63" t="s">
        <v>3619</v>
      </c>
      <c r="L665" s="63" t="n">
        <v>703</v>
      </c>
      <c r="M665" s="63" t="s">
        <v>3620</v>
      </c>
      <c r="N665" s="64" t="n">
        <v>591</v>
      </c>
      <c r="O665" s="64" t="n">
        <v>700</v>
      </c>
      <c r="P665" s="64" t="s">
        <v>1865</v>
      </c>
      <c r="Q665" s="64" t="s">
        <v>3621</v>
      </c>
      <c r="R665" s="64" t="n">
        <v>365</v>
      </c>
      <c r="S665" s="64" t="s">
        <v>3622</v>
      </c>
      <c r="T665" s="64" t="n">
        <v>347</v>
      </c>
      <c r="U665" s="64" t="s">
        <v>3623</v>
      </c>
      <c r="V665" s="65"/>
      <c r="W665" s="66"/>
      <c r="X665" s="35" t="s">
        <v>543</v>
      </c>
      <c r="Y665" s="35"/>
      <c r="Z665" s="35"/>
      <c r="AA665" s="60" t="s">
        <v>542</v>
      </c>
    </row>
    <row r="666" s="33" customFormat="true" ht="19.5" hidden="false" customHeight="true" outlineLevel="0" collapsed="false">
      <c r="B666" s="35"/>
      <c r="C666" s="35"/>
      <c r="D666" s="35"/>
      <c r="E666" s="76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77"/>
      <c r="Q666" s="77"/>
      <c r="R666" s="77"/>
      <c r="S666" s="77"/>
      <c r="T666" s="77"/>
      <c r="U666" s="77"/>
      <c r="V666" s="77"/>
      <c r="W666" s="78"/>
      <c r="X666" s="35"/>
      <c r="Y666" s="35"/>
      <c r="Z666" s="35"/>
      <c r="AA666" s="60"/>
    </row>
    <row r="667" s="33" customFormat="true" ht="17.25" hidden="false" customHeight="true" outlineLevel="0" collapsed="false">
      <c r="A667" s="79"/>
      <c r="B667" s="79"/>
      <c r="C667" s="79"/>
      <c r="D667" s="79"/>
      <c r="E667" s="73"/>
      <c r="N667" s="79"/>
      <c r="O667" s="79"/>
      <c r="P667" s="42"/>
      <c r="Q667" s="42"/>
      <c r="X667" s="42"/>
      <c r="Y667" s="42"/>
      <c r="Z667" s="42"/>
    </row>
    <row r="668" s="33" customFormat="true" ht="12.75" hidden="false" customHeight="true" outlineLevel="0" collapsed="false">
      <c r="A668" s="75" t="s">
        <v>560</v>
      </c>
      <c r="B668" s="75"/>
      <c r="C668" s="75"/>
      <c r="D668" s="75"/>
      <c r="E668" s="75"/>
      <c r="F668" s="75"/>
      <c r="N668" s="75" t="s">
        <v>560</v>
      </c>
      <c r="O668" s="75"/>
      <c r="P668" s="75"/>
      <c r="Q668" s="75"/>
      <c r="R668" s="75"/>
      <c r="S668" s="75"/>
      <c r="X668" s="80"/>
      <c r="Y668" s="80"/>
      <c r="Z668" s="80"/>
    </row>
    <row r="669" s="33" customFormat="true" ht="12.75" hidden="false" customHeight="true" outlineLevel="0" collapsed="false">
      <c r="A669" s="75" t="s">
        <v>561</v>
      </c>
      <c r="B669" s="75"/>
      <c r="C669" s="75"/>
      <c r="D669" s="75"/>
      <c r="E669" s="75"/>
      <c r="F669" s="75"/>
      <c r="L669" s="38"/>
      <c r="M669" s="38"/>
      <c r="N669" s="75" t="s">
        <v>562</v>
      </c>
      <c r="O669" s="75"/>
      <c r="P669" s="75"/>
      <c r="Q669" s="75"/>
      <c r="R669" s="75"/>
      <c r="S669" s="75"/>
      <c r="T669" s="75"/>
      <c r="X669" s="80"/>
      <c r="Y669" s="80"/>
      <c r="Z669" s="80"/>
      <c r="AA669" s="38"/>
    </row>
    <row r="670" s="33" customFormat="true" ht="12.75" hidden="false" customHeight="true" outlineLevel="0" collapsed="false">
      <c r="A670" s="81" t="s">
        <v>563</v>
      </c>
      <c r="B670" s="81"/>
      <c r="C670" s="81"/>
      <c r="D670" s="81"/>
      <c r="E670" s="81"/>
      <c r="F670" s="81"/>
      <c r="G670" s="81"/>
      <c r="H670" s="81"/>
      <c r="N670" s="75" t="s">
        <v>564</v>
      </c>
      <c r="O670" s="75"/>
      <c r="P670" s="75"/>
      <c r="Q670" s="75"/>
      <c r="R670" s="75"/>
      <c r="S670" s="75"/>
      <c r="T670" s="75"/>
      <c r="X670" s="80"/>
      <c r="Y670" s="80"/>
      <c r="Z670" s="80"/>
    </row>
    <row r="671" s="33" customFormat="true" ht="12.75" hidden="false" customHeight="false" outlineLevel="0" collapsed="false">
      <c r="E671" s="73"/>
    </row>
    <row r="672" s="33" customFormat="true" ht="45" hidden="false" customHeight="true" outlineLevel="0" collapsed="false">
      <c r="A672" s="29" t="s">
        <v>35</v>
      </c>
      <c r="B672" s="30" t="s">
        <v>36</v>
      </c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1"/>
      <c r="N672" s="31" t="s">
        <v>35</v>
      </c>
      <c r="O672" s="30" t="s">
        <v>36</v>
      </c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1"/>
      <c r="AA672" s="31"/>
      <c r="AB672" s="32"/>
      <c r="AC672" s="32"/>
    </row>
    <row r="673" s="33" customFormat="true" ht="19.5" hidden="false" customHeight="true" outlineLevel="0" collapsed="false">
      <c r="A673" s="34" t="s">
        <v>17</v>
      </c>
      <c r="B673" s="35" t="s">
        <v>37</v>
      </c>
      <c r="C673" s="35"/>
      <c r="D673" s="35"/>
      <c r="E673" s="35"/>
      <c r="F673" s="35"/>
      <c r="G673" s="35"/>
      <c r="H673" s="32"/>
      <c r="I673" s="32"/>
      <c r="J673" s="32"/>
      <c r="K673" s="32"/>
      <c r="L673" s="32"/>
      <c r="M673" s="32"/>
      <c r="N673" s="35" t="s">
        <v>17</v>
      </c>
      <c r="O673" s="35" t="s">
        <v>37</v>
      </c>
      <c r="P673" s="35"/>
      <c r="Q673" s="35"/>
      <c r="R673" s="35"/>
      <c r="S673" s="35"/>
      <c r="T673" s="35"/>
      <c r="U673" s="35"/>
      <c r="V673" s="36"/>
      <c r="W673" s="36"/>
      <c r="X673" s="36"/>
      <c r="Y673" s="36"/>
      <c r="Z673" s="36"/>
      <c r="AA673" s="36"/>
      <c r="AB673" s="32"/>
      <c r="AC673" s="32"/>
    </row>
    <row r="674" s="42" customFormat="true" ht="19.5" hidden="false" customHeight="true" outlineLevel="0" collapsed="false">
      <c r="A674" s="37" t="s">
        <v>3624</v>
      </c>
      <c r="B674" s="37"/>
      <c r="C674" s="37"/>
      <c r="D674" s="37"/>
      <c r="E674" s="37"/>
      <c r="F674" s="37"/>
      <c r="G674" s="38"/>
      <c r="H674" s="39"/>
      <c r="I674" s="39"/>
      <c r="J674" s="40"/>
      <c r="K674" s="41"/>
      <c r="L674" s="39"/>
      <c r="M674" s="39"/>
      <c r="N674" s="37" t="s">
        <v>3624</v>
      </c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</row>
    <row r="675" s="49" customFormat="true" ht="19.5" hidden="false" customHeight="true" outlineLevel="0" collapsed="false">
      <c r="A675" s="43" t="s">
        <v>39</v>
      </c>
      <c r="B675" s="44" t="s">
        <v>40</v>
      </c>
      <c r="C675" s="44"/>
      <c r="D675" s="44"/>
      <c r="E675" s="44"/>
      <c r="F675" s="44" t="s">
        <v>41</v>
      </c>
      <c r="G675" s="44"/>
      <c r="H675" s="45" t="s">
        <v>42</v>
      </c>
      <c r="I675" s="45"/>
      <c r="J675" s="45"/>
      <c r="K675" s="45"/>
      <c r="L675" s="45"/>
      <c r="M675" s="45"/>
      <c r="N675" s="46" t="s">
        <v>42</v>
      </c>
      <c r="O675" s="46"/>
      <c r="P675" s="46"/>
      <c r="Q675" s="46"/>
      <c r="R675" s="46"/>
      <c r="S675" s="46"/>
      <c r="T675" s="46"/>
      <c r="U675" s="46"/>
      <c r="V675" s="46"/>
      <c r="W675" s="47" t="s">
        <v>40</v>
      </c>
      <c r="X675" s="47"/>
      <c r="Y675" s="47"/>
      <c r="Z675" s="47"/>
      <c r="AA675" s="48" t="s">
        <v>39</v>
      </c>
    </row>
    <row r="676" s="49" customFormat="true" ht="19.5" hidden="false" customHeight="true" outlineLevel="0" collapsed="false">
      <c r="A676" s="43"/>
      <c r="B676" s="44"/>
      <c r="C676" s="44"/>
      <c r="D676" s="44"/>
      <c r="E676" s="44"/>
      <c r="F676" s="44"/>
      <c r="G676" s="44"/>
      <c r="H676" s="50" t="s">
        <v>43</v>
      </c>
      <c r="I676" s="50"/>
      <c r="J676" s="45" t="s">
        <v>44</v>
      </c>
      <c r="K676" s="45"/>
      <c r="L676" s="45" t="s">
        <v>45</v>
      </c>
      <c r="M676" s="45"/>
      <c r="N676" s="51" t="s">
        <v>46</v>
      </c>
      <c r="O676" s="51"/>
      <c r="P676" s="50" t="s">
        <v>47</v>
      </c>
      <c r="Q676" s="50"/>
      <c r="R676" s="50" t="s">
        <v>48</v>
      </c>
      <c r="S676" s="50"/>
      <c r="T676" s="45" t="s">
        <v>49</v>
      </c>
      <c r="U676" s="45"/>
      <c r="V676" s="45"/>
      <c r="W676" s="47"/>
      <c r="X676" s="47"/>
      <c r="Y676" s="47"/>
      <c r="Z676" s="47"/>
      <c r="AA676" s="48"/>
    </row>
    <row r="677" s="49" customFormat="true" ht="19.5" hidden="false" customHeight="true" outlineLevel="0" collapsed="false">
      <c r="A677" s="43"/>
      <c r="B677" s="44"/>
      <c r="C677" s="44"/>
      <c r="D677" s="44"/>
      <c r="E677" s="44"/>
      <c r="F677" s="44"/>
      <c r="G677" s="44"/>
      <c r="H677" s="50"/>
      <c r="I677" s="50"/>
      <c r="J677" s="45"/>
      <c r="K677" s="45"/>
      <c r="L677" s="45"/>
      <c r="M677" s="45"/>
      <c r="N677" s="51"/>
      <c r="O677" s="51"/>
      <c r="P677" s="50"/>
      <c r="Q677" s="50"/>
      <c r="R677" s="50"/>
      <c r="S677" s="50"/>
      <c r="T677" s="45"/>
      <c r="U677" s="45"/>
      <c r="V677" s="45"/>
      <c r="W677" s="47"/>
      <c r="X677" s="47"/>
      <c r="Y677" s="47"/>
      <c r="Z677" s="47"/>
      <c r="AA677" s="48"/>
    </row>
    <row r="678" s="49" customFormat="true" ht="19.5" hidden="false" customHeight="true" outlineLevel="0" collapsed="false">
      <c r="A678" s="43"/>
      <c r="B678" s="44"/>
      <c r="C678" s="44"/>
      <c r="D678" s="44"/>
      <c r="E678" s="44"/>
      <c r="F678" s="44"/>
      <c r="G678" s="44"/>
      <c r="H678" s="50"/>
      <c r="I678" s="50"/>
      <c r="J678" s="45"/>
      <c r="K678" s="45"/>
      <c r="L678" s="45"/>
      <c r="M678" s="45"/>
      <c r="N678" s="51"/>
      <c r="O678" s="51"/>
      <c r="P678" s="50"/>
      <c r="Q678" s="50"/>
      <c r="R678" s="50"/>
      <c r="S678" s="50"/>
      <c r="T678" s="45"/>
      <c r="U678" s="45"/>
      <c r="V678" s="45"/>
      <c r="W678" s="47"/>
      <c r="X678" s="47"/>
      <c r="Y678" s="47"/>
      <c r="Z678" s="47"/>
      <c r="AA678" s="48"/>
    </row>
    <row r="679" s="49" customFormat="true" ht="19.5" hidden="false" customHeight="true" outlineLevel="0" collapsed="false">
      <c r="A679" s="43"/>
      <c r="B679" s="44"/>
      <c r="C679" s="44"/>
      <c r="D679" s="44"/>
      <c r="E679" s="44"/>
      <c r="F679" s="44"/>
      <c r="G679" s="44"/>
      <c r="H679" s="50"/>
      <c r="I679" s="50"/>
      <c r="J679" s="45"/>
      <c r="K679" s="45"/>
      <c r="L679" s="45"/>
      <c r="M679" s="45"/>
      <c r="N679" s="51"/>
      <c r="O679" s="51"/>
      <c r="P679" s="50"/>
      <c r="Q679" s="50"/>
      <c r="R679" s="50"/>
      <c r="S679" s="50"/>
      <c r="T679" s="45"/>
      <c r="U679" s="45"/>
      <c r="V679" s="45"/>
      <c r="W679" s="47"/>
      <c r="X679" s="47"/>
      <c r="Y679" s="47"/>
      <c r="Z679" s="47"/>
      <c r="AA679" s="48"/>
    </row>
    <row r="680" s="49" customFormat="true" ht="19.5" hidden="false" customHeight="true" outlineLevel="0" collapsed="false">
      <c r="A680" s="43"/>
      <c r="B680" s="44"/>
      <c r="C680" s="44"/>
      <c r="D680" s="44"/>
      <c r="E680" s="44"/>
      <c r="F680" s="44"/>
      <c r="G680" s="44"/>
      <c r="H680" s="50"/>
      <c r="I680" s="50"/>
      <c r="J680" s="45"/>
      <c r="K680" s="45"/>
      <c r="L680" s="45"/>
      <c r="M680" s="45"/>
      <c r="N680" s="51"/>
      <c r="O680" s="51"/>
      <c r="P680" s="50"/>
      <c r="Q680" s="50"/>
      <c r="R680" s="50"/>
      <c r="S680" s="50"/>
      <c r="T680" s="45"/>
      <c r="U680" s="45"/>
      <c r="V680" s="45"/>
      <c r="W680" s="47"/>
      <c r="X680" s="47"/>
      <c r="Y680" s="47"/>
      <c r="Z680" s="47"/>
      <c r="AA680" s="48"/>
    </row>
    <row r="681" s="49" customFormat="true" ht="19.5" hidden="false" customHeight="true" outlineLevel="0" collapsed="false">
      <c r="A681" s="43"/>
      <c r="B681" s="44"/>
      <c r="C681" s="44"/>
      <c r="D681" s="44"/>
      <c r="E681" s="44"/>
      <c r="F681" s="50" t="s">
        <v>50</v>
      </c>
      <c r="G681" s="47" t="s">
        <v>51</v>
      </c>
      <c r="H681" s="50" t="s">
        <v>50</v>
      </c>
      <c r="I681" s="47" t="s">
        <v>52</v>
      </c>
      <c r="J681" s="50" t="s">
        <v>50</v>
      </c>
      <c r="K681" s="47" t="s">
        <v>52</v>
      </c>
      <c r="L681" s="52" t="s">
        <v>50</v>
      </c>
      <c r="M681" s="53" t="s">
        <v>52</v>
      </c>
      <c r="N681" s="51" t="s">
        <v>50</v>
      </c>
      <c r="O681" s="47" t="s">
        <v>52</v>
      </c>
      <c r="P681" s="54" t="s">
        <v>50</v>
      </c>
      <c r="Q681" s="47" t="s">
        <v>52</v>
      </c>
      <c r="R681" s="50" t="s">
        <v>50</v>
      </c>
      <c r="S681" s="47" t="s">
        <v>53</v>
      </c>
      <c r="T681" s="50" t="s">
        <v>50</v>
      </c>
      <c r="U681" s="48" t="s">
        <v>53</v>
      </c>
      <c r="V681" s="48"/>
      <c r="W681" s="47"/>
      <c r="X681" s="47"/>
      <c r="Y681" s="47"/>
      <c r="Z681" s="47"/>
      <c r="AA681" s="48"/>
    </row>
    <row r="682" s="49" customFormat="true" ht="19.5" hidden="false" customHeight="true" outlineLevel="0" collapsed="false">
      <c r="A682" s="43"/>
      <c r="B682" s="44"/>
      <c r="C682" s="44"/>
      <c r="D682" s="44"/>
      <c r="E682" s="44"/>
      <c r="F682" s="50"/>
      <c r="G682" s="47"/>
      <c r="H682" s="50"/>
      <c r="I682" s="47"/>
      <c r="J682" s="50"/>
      <c r="K682" s="47"/>
      <c r="L682" s="52"/>
      <c r="M682" s="53"/>
      <c r="N682" s="51"/>
      <c r="O682" s="47"/>
      <c r="P682" s="54"/>
      <c r="Q682" s="47"/>
      <c r="R682" s="50"/>
      <c r="S682" s="47"/>
      <c r="T682" s="50"/>
      <c r="U682" s="48"/>
      <c r="V682" s="48"/>
      <c r="W682" s="47"/>
      <c r="X682" s="47"/>
      <c r="Y682" s="47"/>
      <c r="Z682" s="47"/>
      <c r="AA682" s="48"/>
    </row>
    <row r="683" s="49" customFormat="true" ht="19.5" hidden="false" customHeight="true" outlineLevel="0" collapsed="false">
      <c r="A683" s="43"/>
      <c r="B683" s="44"/>
      <c r="C683" s="44"/>
      <c r="D683" s="44"/>
      <c r="E683" s="44"/>
      <c r="F683" s="54" t="n">
        <v>1</v>
      </c>
      <c r="G683" s="50" t="n">
        <v>2</v>
      </c>
      <c r="H683" s="50" t="n">
        <v>3</v>
      </c>
      <c r="I683" s="50" t="n">
        <v>4</v>
      </c>
      <c r="J683" s="50" t="n">
        <v>5</v>
      </c>
      <c r="K683" s="50" t="n">
        <v>6</v>
      </c>
      <c r="L683" s="45" t="n">
        <v>7</v>
      </c>
      <c r="M683" s="45" t="n">
        <v>8</v>
      </c>
      <c r="N683" s="51" t="n">
        <v>9</v>
      </c>
      <c r="O683" s="45" t="n">
        <v>10</v>
      </c>
      <c r="P683" s="54" t="n">
        <v>11</v>
      </c>
      <c r="Q683" s="50" t="n">
        <v>12</v>
      </c>
      <c r="R683" s="50" t="n">
        <v>13</v>
      </c>
      <c r="S683" s="50" t="n">
        <v>14</v>
      </c>
      <c r="T683" s="50" t="n">
        <v>15</v>
      </c>
      <c r="U683" s="45" t="n">
        <v>16</v>
      </c>
      <c r="V683" s="45"/>
      <c r="W683" s="47"/>
      <c r="X683" s="47"/>
      <c r="Y683" s="47"/>
      <c r="Z683" s="47"/>
      <c r="AA683" s="48"/>
    </row>
    <row r="684" s="33" customFormat="true" ht="17.25" hidden="false" customHeight="true" outlineLevel="0" collapsed="false">
      <c r="C684" s="55"/>
      <c r="E684" s="56"/>
      <c r="Y684" s="55"/>
    </row>
    <row r="685" s="33" customFormat="true" ht="19.5" hidden="false" customHeight="true" outlineLevel="0" collapsed="false">
      <c r="C685" s="55"/>
      <c r="E685" s="56"/>
      <c r="F685" s="57" t="s">
        <v>54</v>
      </c>
      <c r="G685" s="57"/>
      <c r="H685" s="57"/>
      <c r="I685" s="57"/>
      <c r="J685" s="57"/>
      <c r="K685" s="57"/>
      <c r="L685" s="57"/>
      <c r="M685" s="57"/>
      <c r="N685" s="57" t="s">
        <v>54</v>
      </c>
      <c r="O685" s="57"/>
      <c r="P685" s="57"/>
      <c r="Q685" s="57"/>
      <c r="R685" s="57"/>
      <c r="S685" s="57"/>
      <c r="T685" s="57"/>
      <c r="U685" s="57"/>
      <c r="V685" s="58"/>
      <c r="W685" s="58"/>
      <c r="Y685" s="55"/>
      <c r="AA685" s="59"/>
    </row>
    <row r="686" s="33" customFormat="true" ht="19.5" hidden="false" customHeight="true" outlineLevel="0" collapsed="false">
      <c r="A686" s="60" t="s">
        <v>55</v>
      </c>
      <c r="C686" s="55" t="s">
        <v>56</v>
      </c>
      <c r="D686" s="42" t="n">
        <v>2</v>
      </c>
      <c r="E686" s="61"/>
      <c r="F686" s="62" t="n">
        <v>90</v>
      </c>
      <c r="G686" s="63" t="n">
        <v>50</v>
      </c>
      <c r="H686" s="63" t="n">
        <v>64</v>
      </c>
      <c r="I686" s="63" t="n">
        <v>19</v>
      </c>
      <c r="J686" s="63" t="s">
        <v>66</v>
      </c>
      <c r="K686" s="63" t="s">
        <v>66</v>
      </c>
      <c r="L686" s="63" t="s">
        <v>66</v>
      </c>
      <c r="M686" s="63" t="s">
        <v>66</v>
      </c>
      <c r="N686" s="82" t="s">
        <v>942</v>
      </c>
      <c r="O686" s="82" t="s">
        <v>942</v>
      </c>
      <c r="P686" s="64" t="n">
        <v>18</v>
      </c>
      <c r="Q686" s="64" t="n">
        <v>14</v>
      </c>
      <c r="R686" s="82" t="s">
        <v>942</v>
      </c>
      <c r="S686" s="82" t="s">
        <v>942</v>
      </c>
      <c r="T686" s="82" t="s">
        <v>942</v>
      </c>
      <c r="U686" s="82" t="s">
        <v>942</v>
      </c>
      <c r="V686" s="65"/>
      <c r="W686" s="66"/>
      <c r="X686" s="42"/>
      <c r="Y686" s="55" t="s">
        <v>56</v>
      </c>
      <c r="Z686" s="42" t="n">
        <v>2</v>
      </c>
      <c r="AA686" s="60" t="s">
        <v>55</v>
      </c>
    </row>
    <row r="687" s="33" customFormat="true" ht="19.5" hidden="false" customHeight="true" outlineLevel="0" collapsed="false">
      <c r="A687" s="60" t="s">
        <v>65</v>
      </c>
      <c r="B687" s="33" t="n">
        <v>2</v>
      </c>
      <c r="C687" s="55" t="s">
        <v>66</v>
      </c>
      <c r="D687" s="42" t="n">
        <v>5</v>
      </c>
      <c r="E687" s="61"/>
      <c r="F687" s="62" t="n">
        <v>262</v>
      </c>
      <c r="G687" s="63" t="n">
        <v>869</v>
      </c>
      <c r="H687" s="63" t="n">
        <v>73</v>
      </c>
      <c r="I687" s="63" t="n">
        <v>140</v>
      </c>
      <c r="J687" s="63" t="n">
        <v>46</v>
      </c>
      <c r="K687" s="63" t="n">
        <v>79</v>
      </c>
      <c r="L687" s="63" t="n">
        <v>3</v>
      </c>
      <c r="M687" s="63" t="n">
        <v>6</v>
      </c>
      <c r="N687" s="64" t="n">
        <v>27</v>
      </c>
      <c r="O687" s="64" t="n">
        <v>8</v>
      </c>
      <c r="P687" s="64" t="n">
        <v>230</v>
      </c>
      <c r="Q687" s="64" t="n">
        <v>666</v>
      </c>
      <c r="R687" s="82" t="s">
        <v>942</v>
      </c>
      <c r="S687" s="82" t="s">
        <v>942</v>
      </c>
      <c r="T687" s="82" t="s">
        <v>942</v>
      </c>
      <c r="U687" s="82" t="s">
        <v>942</v>
      </c>
      <c r="V687" s="65"/>
      <c r="W687" s="66"/>
      <c r="X687" s="42" t="n">
        <v>2</v>
      </c>
      <c r="Y687" s="55" t="s">
        <v>66</v>
      </c>
      <c r="Z687" s="42" t="n">
        <v>5</v>
      </c>
      <c r="AA687" s="60" t="s">
        <v>65</v>
      </c>
    </row>
    <row r="688" s="33" customFormat="true" ht="19.5" hidden="false" customHeight="true" outlineLevel="0" collapsed="false">
      <c r="A688" s="60" t="s">
        <v>83</v>
      </c>
      <c r="B688" s="33" t="n">
        <v>5</v>
      </c>
      <c r="C688" s="55" t="s">
        <v>66</v>
      </c>
      <c r="D688" s="42" t="n">
        <v>10</v>
      </c>
      <c r="E688" s="61"/>
      <c r="F688" s="62" t="n">
        <v>230</v>
      </c>
      <c r="G688" s="63" t="s">
        <v>1679</v>
      </c>
      <c r="H688" s="63" t="n">
        <v>88</v>
      </c>
      <c r="I688" s="63" t="n">
        <v>403</v>
      </c>
      <c r="J688" s="63" t="n">
        <v>64</v>
      </c>
      <c r="K688" s="63" t="n">
        <v>236</v>
      </c>
      <c r="L688" s="63" t="n">
        <v>3</v>
      </c>
      <c r="M688" s="63" t="n">
        <v>3</v>
      </c>
      <c r="N688" s="82" t="s">
        <v>942</v>
      </c>
      <c r="O688" s="82" t="s">
        <v>942</v>
      </c>
      <c r="P688" s="64" t="n">
        <v>195</v>
      </c>
      <c r="Q688" s="64" t="s">
        <v>1239</v>
      </c>
      <c r="R688" s="82" t="s">
        <v>942</v>
      </c>
      <c r="S688" s="82" t="s">
        <v>942</v>
      </c>
      <c r="T688" s="82" t="s">
        <v>942</v>
      </c>
      <c r="U688" s="82" t="s">
        <v>942</v>
      </c>
      <c r="V688" s="65"/>
      <c r="W688" s="66"/>
      <c r="X688" s="42" t="n">
        <v>5</v>
      </c>
      <c r="Y688" s="55" t="s">
        <v>66</v>
      </c>
      <c r="Z688" s="42" t="n">
        <v>10</v>
      </c>
      <c r="AA688" s="60" t="s">
        <v>83</v>
      </c>
    </row>
    <row r="689" s="33" customFormat="true" ht="19.5" hidden="false" customHeight="true" outlineLevel="0" collapsed="false">
      <c r="A689" s="60" t="s">
        <v>100</v>
      </c>
      <c r="B689" s="33" t="n">
        <v>10</v>
      </c>
      <c r="C689" s="55" t="s">
        <v>66</v>
      </c>
      <c r="D689" s="42" t="n">
        <v>20</v>
      </c>
      <c r="E689" s="61"/>
      <c r="F689" s="62" t="n">
        <v>234</v>
      </c>
      <c r="G689" s="63" t="s">
        <v>3625</v>
      </c>
      <c r="H689" s="63" t="n">
        <v>142</v>
      </c>
      <c r="I689" s="63" t="s">
        <v>3626</v>
      </c>
      <c r="J689" s="63" t="n">
        <v>123</v>
      </c>
      <c r="K689" s="63" t="n">
        <v>838</v>
      </c>
      <c r="L689" s="63" t="n">
        <v>12</v>
      </c>
      <c r="M689" s="63" t="n">
        <v>39</v>
      </c>
      <c r="N689" s="64" t="n">
        <v>46</v>
      </c>
      <c r="O689" s="64" t="n">
        <v>22</v>
      </c>
      <c r="P689" s="64" t="n">
        <v>213</v>
      </c>
      <c r="Q689" s="64" t="s">
        <v>2782</v>
      </c>
      <c r="R689" s="82" t="s">
        <v>942</v>
      </c>
      <c r="S689" s="82" t="s">
        <v>942</v>
      </c>
      <c r="T689" s="82" t="s">
        <v>942</v>
      </c>
      <c r="U689" s="82" t="s">
        <v>942</v>
      </c>
      <c r="V689" s="65"/>
      <c r="W689" s="66"/>
      <c r="X689" s="42" t="n">
        <v>10</v>
      </c>
      <c r="Y689" s="55" t="s">
        <v>66</v>
      </c>
      <c r="Z689" s="42" t="n">
        <v>20</v>
      </c>
      <c r="AA689" s="60" t="s">
        <v>100</v>
      </c>
    </row>
    <row r="690" s="33" customFormat="true" ht="19.5" hidden="false" customHeight="true" outlineLevel="0" collapsed="false">
      <c r="A690" s="60" t="s">
        <v>117</v>
      </c>
      <c r="B690" s="33" t="n">
        <v>20</v>
      </c>
      <c r="C690" s="55" t="s">
        <v>66</v>
      </c>
      <c r="D690" s="42" t="n">
        <v>30</v>
      </c>
      <c r="E690" s="61"/>
      <c r="F690" s="62" t="n">
        <v>107</v>
      </c>
      <c r="G690" s="63" t="s">
        <v>3627</v>
      </c>
      <c r="H690" s="63" t="n">
        <v>79</v>
      </c>
      <c r="I690" s="63" t="s">
        <v>1427</v>
      </c>
      <c r="J690" s="63" t="n">
        <v>67</v>
      </c>
      <c r="K690" s="63" t="n">
        <v>700</v>
      </c>
      <c r="L690" s="63" t="n">
        <v>8</v>
      </c>
      <c r="M690" s="63" t="n">
        <v>38</v>
      </c>
      <c r="N690" s="64" t="n">
        <v>20</v>
      </c>
      <c r="O690" s="64" t="n">
        <v>7</v>
      </c>
      <c r="P690" s="64" t="n">
        <v>102</v>
      </c>
      <c r="Q690" s="64" t="s">
        <v>3628</v>
      </c>
      <c r="R690" s="64" t="n">
        <v>5</v>
      </c>
      <c r="S690" s="64" t="n">
        <v>84</v>
      </c>
      <c r="T690" s="64" t="n">
        <v>7</v>
      </c>
      <c r="U690" s="64" t="n">
        <v>40</v>
      </c>
      <c r="V690" s="65"/>
      <c r="W690" s="66"/>
      <c r="X690" s="42" t="n">
        <v>20</v>
      </c>
      <c r="Y690" s="55" t="s">
        <v>66</v>
      </c>
      <c r="Z690" s="42" t="n">
        <v>30</v>
      </c>
      <c r="AA690" s="60" t="s">
        <v>117</v>
      </c>
    </row>
    <row r="691" s="33" customFormat="true" ht="19.5" hidden="false" customHeight="true" outlineLevel="0" collapsed="false">
      <c r="A691" s="60" t="s">
        <v>134</v>
      </c>
      <c r="B691" s="33" t="n">
        <v>30</v>
      </c>
      <c r="C691" s="55" t="s">
        <v>66</v>
      </c>
      <c r="D691" s="42" t="n">
        <v>50</v>
      </c>
      <c r="E691" s="61"/>
      <c r="F691" s="62" t="n">
        <v>149</v>
      </c>
      <c r="G691" s="63" t="s">
        <v>3629</v>
      </c>
      <c r="H691" s="63" t="n">
        <v>116</v>
      </c>
      <c r="I691" s="63" t="s">
        <v>3630</v>
      </c>
      <c r="J691" s="63" t="n">
        <v>104</v>
      </c>
      <c r="K691" s="63" t="s">
        <v>3631</v>
      </c>
      <c r="L691" s="63" t="n">
        <v>28</v>
      </c>
      <c r="M691" s="63" t="n">
        <v>194</v>
      </c>
      <c r="N691" s="64" t="n">
        <v>33</v>
      </c>
      <c r="O691" s="64" t="n">
        <v>20</v>
      </c>
      <c r="P691" s="64" t="n">
        <v>136</v>
      </c>
      <c r="Q691" s="64" t="s">
        <v>3632</v>
      </c>
      <c r="R691" s="64" t="n">
        <v>17</v>
      </c>
      <c r="S691" s="64" t="n">
        <v>322</v>
      </c>
      <c r="T691" s="64" t="n">
        <v>12</v>
      </c>
      <c r="U691" s="64" t="n">
        <v>252</v>
      </c>
      <c r="V691" s="65"/>
      <c r="W691" s="66"/>
      <c r="X691" s="42" t="n">
        <v>30</v>
      </c>
      <c r="Y691" s="55" t="s">
        <v>66</v>
      </c>
      <c r="Z691" s="42" t="n">
        <v>50</v>
      </c>
      <c r="AA691" s="60" t="s">
        <v>134</v>
      </c>
    </row>
    <row r="692" s="33" customFormat="true" ht="19.5" hidden="false" customHeight="true" outlineLevel="0" collapsed="false">
      <c r="A692" s="60" t="s">
        <v>151</v>
      </c>
      <c r="B692" s="33" t="n">
        <v>50</v>
      </c>
      <c r="C692" s="55" t="s">
        <v>66</v>
      </c>
      <c r="D692" s="42" t="n">
        <v>100</v>
      </c>
      <c r="E692" s="61"/>
      <c r="F692" s="62" t="n">
        <v>250</v>
      </c>
      <c r="G692" s="63" t="s">
        <v>3633</v>
      </c>
      <c r="H692" s="63" t="n">
        <v>222</v>
      </c>
      <c r="I692" s="63" t="s">
        <v>3634</v>
      </c>
      <c r="J692" s="63" t="n">
        <v>201</v>
      </c>
      <c r="K692" s="63" t="s">
        <v>1877</v>
      </c>
      <c r="L692" s="63" t="n">
        <v>61</v>
      </c>
      <c r="M692" s="63" t="n">
        <v>658</v>
      </c>
      <c r="N692" s="64" t="n">
        <v>42</v>
      </c>
      <c r="O692" s="64" t="n">
        <v>24</v>
      </c>
      <c r="P692" s="64" t="n">
        <v>237</v>
      </c>
      <c r="Q692" s="64" t="s">
        <v>3635</v>
      </c>
      <c r="R692" s="64" t="n">
        <v>75</v>
      </c>
      <c r="S692" s="64" t="s">
        <v>3636</v>
      </c>
      <c r="T692" s="64" t="n">
        <v>38</v>
      </c>
      <c r="U692" s="64" t="s">
        <v>3637</v>
      </c>
      <c r="V692" s="65"/>
      <c r="W692" s="66"/>
      <c r="X692" s="42" t="n">
        <v>50</v>
      </c>
      <c r="Y692" s="55" t="s">
        <v>66</v>
      </c>
      <c r="Z692" s="42" t="n">
        <v>100</v>
      </c>
      <c r="AA692" s="60" t="s">
        <v>151</v>
      </c>
    </row>
    <row r="693" s="33" customFormat="true" ht="19.5" hidden="false" customHeight="true" outlineLevel="0" collapsed="false">
      <c r="A693" s="60" t="s">
        <v>168</v>
      </c>
      <c r="B693" s="33" t="n">
        <v>100</v>
      </c>
      <c r="C693" s="55" t="s">
        <v>169</v>
      </c>
      <c r="D693" s="42" t="s">
        <v>170</v>
      </c>
      <c r="E693" s="61"/>
      <c r="F693" s="62" t="n">
        <v>258</v>
      </c>
      <c r="G693" s="63" t="s">
        <v>3638</v>
      </c>
      <c r="H693" s="63" t="n">
        <v>250</v>
      </c>
      <c r="I693" s="63" t="s">
        <v>3639</v>
      </c>
      <c r="J693" s="63" t="n">
        <v>241</v>
      </c>
      <c r="K693" s="63" t="s">
        <v>3640</v>
      </c>
      <c r="L693" s="63" t="n">
        <v>132</v>
      </c>
      <c r="M693" s="63" t="s">
        <v>3641</v>
      </c>
      <c r="N693" s="64" t="n">
        <v>59</v>
      </c>
      <c r="O693" s="64" t="n">
        <v>78</v>
      </c>
      <c r="P693" s="64" t="n">
        <v>254</v>
      </c>
      <c r="Q693" s="64" t="s">
        <v>3642</v>
      </c>
      <c r="R693" s="64" t="n">
        <v>138</v>
      </c>
      <c r="S693" s="64" t="s">
        <v>3643</v>
      </c>
      <c r="T693" s="64" t="n">
        <v>33</v>
      </c>
      <c r="U693" s="64" t="s">
        <v>3644</v>
      </c>
      <c r="V693" s="65"/>
      <c r="W693" s="66"/>
      <c r="X693" s="42" t="n">
        <v>100</v>
      </c>
      <c r="Y693" s="55" t="s">
        <v>169</v>
      </c>
      <c r="Z693" s="42" t="s">
        <v>170</v>
      </c>
      <c r="AA693" s="60" t="s">
        <v>168</v>
      </c>
    </row>
    <row r="694" s="33" customFormat="true" ht="19.5" hidden="false" customHeight="true" outlineLevel="0" collapsed="false">
      <c r="A694" s="60" t="s">
        <v>187</v>
      </c>
      <c r="B694" s="58" t="s">
        <v>41</v>
      </c>
      <c r="C694" s="58"/>
      <c r="D694" s="58"/>
      <c r="E694" s="61"/>
      <c r="F694" s="62" t="s">
        <v>3645</v>
      </c>
      <c r="G694" s="63" t="s">
        <v>3646</v>
      </c>
      <c r="H694" s="63" t="s">
        <v>3538</v>
      </c>
      <c r="I694" s="63" t="s">
        <v>3647</v>
      </c>
      <c r="J694" s="63" t="n">
        <v>846</v>
      </c>
      <c r="K694" s="63" t="s">
        <v>3648</v>
      </c>
      <c r="L694" s="63" t="n">
        <v>247</v>
      </c>
      <c r="M694" s="63" t="s">
        <v>3649</v>
      </c>
      <c r="N694" s="64" t="n">
        <v>259</v>
      </c>
      <c r="O694" s="64" t="n">
        <v>166</v>
      </c>
      <c r="P694" s="64" t="s">
        <v>255</v>
      </c>
      <c r="Q694" s="64" t="s">
        <v>3650</v>
      </c>
      <c r="R694" s="64" t="n">
        <v>248</v>
      </c>
      <c r="S694" s="64" t="s">
        <v>3651</v>
      </c>
      <c r="T694" s="64" t="n">
        <v>118</v>
      </c>
      <c r="U694" s="64" t="s">
        <v>3652</v>
      </c>
      <c r="V694" s="65"/>
      <c r="W694" s="66"/>
      <c r="X694" s="58" t="s">
        <v>41</v>
      </c>
      <c r="Y694" s="58"/>
      <c r="Z694" s="58"/>
      <c r="AA694" s="60" t="s">
        <v>187</v>
      </c>
    </row>
    <row r="695" s="33" customFormat="true" ht="15.75" hidden="false" customHeight="true" outlineLevel="0" collapsed="false">
      <c r="A695" s="60"/>
      <c r="C695" s="55"/>
      <c r="D695" s="42"/>
      <c r="E695" s="61"/>
      <c r="F695" s="67"/>
      <c r="G695" s="68"/>
      <c r="H695" s="68"/>
      <c r="I695" s="68"/>
      <c r="J695" s="68"/>
      <c r="K695" s="68"/>
      <c r="L695" s="68"/>
      <c r="M695" s="68"/>
      <c r="N695" s="68"/>
      <c r="O695" s="68"/>
      <c r="P695" s="69"/>
      <c r="Q695" s="69"/>
      <c r="R695" s="69"/>
      <c r="S695" s="69"/>
      <c r="T695" s="69"/>
      <c r="U695" s="69"/>
      <c r="V695" s="65"/>
      <c r="W695" s="66"/>
      <c r="X695" s="42"/>
      <c r="Y695" s="55"/>
      <c r="Z695" s="42"/>
      <c r="AA695" s="60"/>
    </row>
    <row r="696" s="33" customFormat="true" ht="19.5" hidden="false" customHeight="true" outlineLevel="0" collapsed="false">
      <c r="C696" s="55"/>
      <c r="D696" s="70" t="s">
        <v>204</v>
      </c>
      <c r="E696" s="61"/>
      <c r="F696" s="67"/>
      <c r="G696" s="68"/>
      <c r="H696" s="68"/>
      <c r="I696" s="68"/>
      <c r="J696" s="68"/>
      <c r="K696" s="68"/>
      <c r="L696" s="68"/>
      <c r="M696" s="68"/>
      <c r="N696" s="68"/>
      <c r="O696" s="68"/>
      <c r="P696" s="69"/>
      <c r="Q696" s="69"/>
      <c r="R696" s="69"/>
      <c r="S696" s="69"/>
      <c r="T696" s="69"/>
      <c r="U696" s="69"/>
      <c r="V696" s="65"/>
      <c r="W696" s="66"/>
      <c r="X696" s="42"/>
      <c r="Y696" s="55"/>
      <c r="Z696" s="70" t="s">
        <v>204</v>
      </c>
    </row>
    <row r="697" s="33" customFormat="true" ht="19.5" hidden="false" customHeight="true" outlineLevel="0" collapsed="false">
      <c r="A697" s="60" t="s">
        <v>205</v>
      </c>
      <c r="B697" s="33" t="n">
        <v>50</v>
      </c>
      <c r="C697" s="55" t="s">
        <v>66</v>
      </c>
      <c r="D697" s="42" t="n">
        <v>75</v>
      </c>
      <c r="E697" s="61"/>
      <c r="F697" s="62" t="n">
        <v>142</v>
      </c>
      <c r="G697" s="63" t="s">
        <v>285</v>
      </c>
      <c r="H697" s="63" t="n">
        <v>122</v>
      </c>
      <c r="I697" s="63" t="s">
        <v>3653</v>
      </c>
      <c r="J697" s="63" t="n">
        <v>109</v>
      </c>
      <c r="K697" s="63" t="s">
        <v>76</v>
      </c>
      <c r="L697" s="63" t="n">
        <v>28</v>
      </c>
      <c r="M697" s="63" t="n">
        <v>217</v>
      </c>
      <c r="N697" s="64" t="n">
        <v>25</v>
      </c>
      <c r="O697" s="64" t="n">
        <v>17</v>
      </c>
      <c r="P697" s="64" t="n">
        <v>134</v>
      </c>
      <c r="Q697" s="64" t="s">
        <v>3654</v>
      </c>
      <c r="R697" s="64" t="n">
        <v>27</v>
      </c>
      <c r="S697" s="64" t="n">
        <v>787</v>
      </c>
      <c r="T697" s="64" t="n">
        <v>18</v>
      </c>
      <c r="U697" s="64" t="s">
        <v>254</v>
      </c>
      <c r="V697" s="65"/>
      <c r="W697" s="66"/>
      <c r="X697" s="42" t="n">
        <v>50</v>
      </c>
      <c r="Y697" s="55" t="s">
        <v>66</v>
      </c>
      <c r="Z697" s="42" t="n">
        <v>75</v>
      </c>
      <c r="AA697" s="60" t="s">
        <v>205</v>
      </c>
    </row>
    <row r="698" s="33" customFormat="true" ht="19.5" hidden="false" customHeight="true" outlineLevel="0" collapsed="false">
      <c r="A698" s="60" t="s">
        <v>222</v>
      </c>
      <c r="B698" s="33" t="n">
        <v>75</v>
      </c>
      <c r="C698" s="55" t="s">
        <v>66</v>
      </c>
      <c r="D698" s="33" t="n">
        <v>100</v>
      </c>
      <c r="E698" s="71"/>
      <c r="F698" s="62" t="n">
        <v>108</v>
      </c>
      <c r="G698" s="63" t="s">
        <v>3655</v>
      </c>
      <c r="H698" s="63" t="n">
        <v>100</v>
      </c>
      <c r="I698" s="63" t="s">
        <v>3656</v>
      </c>
      <c r="J698" s="63" t="n">
        <v>92</v>
      </c>
      <c r="K698" s="63" t="s">
        <v>3657</v>
      </c>
      <c r="L698" s="63" t="n">
        <v>33</v>
      </c>
      <c r="M698" s="63" t="n">
        <v>441</v>
      </c>
      <c r="N698" s="64" t="n">
        <v>17</v>
      </c>
      <c r="O698" s="64" t="n">
        <v>6</v>
      </c>
      <c r="P698" s="64" t="n">
        <v>103</v>
      </c>
      <c r="Q698" s="64" t="s">
        <v>3658</v>
      </c>
      <c r="R698" s="64" t="n">
        <v>48</v>
      </c>
      <c r="S698" s="64" t="s">
        <v>3659</v>
      </c>
      <c r="T698" s="64" t="n">
        <v>20</v>
      </c>
      <c r="U698" s="64" t="s">
        <v>3660</v>
      </c>
      <c r="V698" s="65"/>
      <c r="W698" s="66"/>
      <c r="X698" s="42" t="n">
        <v>75</v>
      </c>
      <c r="Y698" s="55" t="s">
        <v>66</v>
      </c>
      <c r="Z698" s="33" t="n">
        <v>100</v>
      </c>
      <c r="AA698" s="60" t="s">
        <v>222</v>
      </c>
    </row>
    <row r="699" s="33" customFormat="true" ht="19.5" hidden="false" customHeight="true" outlineLevel="0" collapsed="false">
      <c r="A699" s="60" t="s">
        <v>237</v>
      </c>
      <c r="B699" s="33" t="n">
        <v>100</v>
      </c>
      <c r="C699" s="55" t="s">
        <v>66</v>
      </c>
      <c r="D699" s="33" t="n">
        <v>200</v>
      </c>
      <c r="E699" s="71"/>
      <c r="F699" s="62" t="n">
        <v>218</v>
      </c>
      <c r="G699" s="63" t="s">
        <v>3661</v>
      </c>
      <c r="H699" s="63" t="n">
        <v>211</v>
      </c>
      <c r="I699" s="63" t="s">
        <v>3662</v>
      </c>
      <c r="J699" s="63" t="n">
        <v>203</v>
      </c>
      <c r="K699" s="63" t="s">
        <v>268</v>
      </c>
      <c r="L699" s="63" t="n">
        <v>104</v>
      </c>
      <c r="M699" s="63" t="s">
        <v>3663</v>
      </c>
      <c r="N699" s="64" t="n">
        <v>53</v>
      </c>
      <c r="O699" s="64" t="n">
        <v>65</v>
      </c>
      <c r="P699" s="64" t="n">
        <v>215</v>
      </c>
      <c r="Q699" s="64" t="s">
        <v>3664</v>
      </c>
      <c r="R699" s="64" t="n">
        <v>116</v>
      </c>
      <c r="S699" s="64" t="s">
        <v>3665</v>
      </c>
      <c r="T699" s="64" t="n">
        <v>29</v>
      </c>
      <c r="U699" s="64" t="s">
        <v>259</v>
      </c>
      <c r="V699" s="65"/>
      <c r="W699" s="66"/>
      <c r="X699" s="42" t="n">
        <v>100</v>
      </c>
      <c r="Y699" s="55" t="s">
        <v>66</v>
      </c>
      <c r="Z699" s="33" t="n">
        <v>200</v>
      </c>
      <c r="AA699" s="60" t="s">
        <v>237</v>
      </c>
    </row>
    <row r="700" s="33" customFormat="true" ht="16.5" hidden="false" customHeight="true" outlineLevel="0" collapsed="false">
      <c r="C700" s="55"/>
      <c r="E700" s="56"/>
      <c r="Y700" s="55"/>
    </row>
    <row r="701" s="33" customFormat="true" ht="19.5" hidden="false" customHeight="true" outlineLevel="0" collapsed="false">
      <c r="C701" s="55"/>
      <c r="E701" s="56"/>
      <c r="F701" s="57" t="s">
        <v>246</v>
      </c>
      <c r="G701" s="57"/>
      <c r="H701" s="57"/>
      <c r="I701" s="57"/>
      <c r="J701" s="57"/>
      <c r="K701" s="57"/>
      <c r="L701" s="57"/>
      <c r="M701" s="57"/>
      <c r="N701" s="57" t="s">
        <v>246</v>
      </c>
      <c r="O701" s="57"/>
      <c r="P701" s="57"/>
      <c r="Q701" s="57"/>
      <c r="R701" s="57"/>
      <c r="S701" s="57"/>
      <c r="T701" s="57"/>
      <c r="U701" s="57"/>
      <c r="V701" s="59"/>
      <c r="W701" s="59"/>
      <c r="Y701" s="55"/>
    </row>
    <row r="702" s="33" customFormat="true" ht="19.5" hidden="false" customHeight="true" outlineLevel="0" collapsed="false">
      <c r="A702" s="60" t="s">
        <v>247</v>
      </c>
      <c r="C702" s="55" t="s">
        <v>56</v>
      </c>
      <c r="D702" s="42" t="n">
        <v>2</v>
      </c>
      <c r="E702" s="61"/>
      <c r="F702" s="62" t="n">
        <v>387</v>
      </c>
      <c r="G702" s="63" t="s">
        <v>3666</v>
      </c>
      <c r="H702" s="63" t="n">
        <v>100</v>
      </c>
      <c r="I702" s="63" t="n">
        <v>358</v>
      </c>
      <c r="J702" s="63" t="n">
        <v>61</v>
      </c>
      <c r="K702" s="63" t="n">
        <v>105</v>
      </c>
      <c r="L702" s="63" t="n">
        <v>3</v>
      </c>
      <c r="M702" s="63" t="n">
        <v>6</v>
      </c>
      <c r="N702" s="64" t="n">
        <v>28</v>
      </c>
      <c r="O702" s="64" t="n">
        <v>5</v>
      </c>
      <c r="P702" s="64" t="n">
        <v>367</v>
      </c>
      <c r="Q702" s="64" t="s">
        <v>3667</v>
      </c>
      <c r="R702" s="82" t="s">
        <v>942</v>
      </c>
      <c r="S702" s="82" t="s">
        <v>942</v>
      </c>
      <c r="T702" s="64" t="n">
        <v>4</v>
      </c>
      <c r="U702" s="64" t="n">
        <v>7</v>
      </c>
      <c r="V702" s="65"/>
      <c r="W702" s="66"/>
      <c r="X702" s="42"/>
      <c r="Y702" s="55" t="s">
        <v>56</v>
      </c>
      <c r="Z702" s="42" t="n">
        <v>2</v>
      </c>
      <c r="AA702" s="60" t="s">
        <v>247</v>
      </c>
    </row>
    <row r="703" s="33" customFormat="true" ht="19.5" hidden="false" customHeight="true" outlineLevel="0" collapsed="false">
      <c r="A703" s="60" t="s">
        <v>261</v>
      </c>
      <c r="B703" s="33" t="n">
        <v>2</v>
      </c>
      <c r="C703" s="55" t="s">
        <v>66</v>
      </c>
      <c r="D703" s="42" t="n">
        <v>8</v>
      </c>
      <c r="E703" s="61"/>
      <c r="F703" s="62" t="n">
        <v>385</v>
      </c>
      <c r="G703" s="63" t="s">
        <v>3668</v>
      </c>
      <c r="H703" s="63" t="n">
        <v>230</v>
      </c>
      <c r="I703" s="63" t="s">
        <v>3669</v>
      </c>
      <c r="J703" s="63" t="n">
        <v>194</v>
      </c>
      <c r="K703" s="63" t="s">
        <v>3670</v>
      </c>
      <c r="L703" s="63" t="n">
        <v>16</v>
      </c>
      <c r="M703" s="63" t="n">
        <v>43</v>
      </c>
      <c r="N703" s="64" t="n">
        <v>78</v>
      </c>
      <c r="O703" s="64" t="n">
        <v>20</v>
      </c>
      <c r="P703" s="64" t="n">
        <v>352</v>
      </c>
      <c r="Q703" s="64" t="s">
        <v>3671</v>
      </c>
      <c r="R703" s="64" t="n">
        <v>10</v>
      </c>
      <c r="S703" s="64" t="n">
        <v>28</v>
      </c>
      <c r="T703" s="64" t="n">
        <v>21</v>
      </c>
      <c r="U703" s="64" t="n">
        <v>108</v>
      </c>
      <c r="V703" s="65"/>
      <c r="W703" s="66"/>
      <c r="X703" s="42" t="n">
        <v>2</v>
      </c>
      <c r="Y703" s="55" t="s">
        <v>66</v>
      </c>
      <c r="Z703" s="42" t="n">
        <v>8</v>
      </c>
      <c r="AA703" s="60" t="s">
        <v>261</v>
      </c>
    </row>
    <row r="704" s="33" customFormat="true" ht="19.5" hidden="false" customHeight="true" outlineLevel="0" collapsed="false">
      <c r="A704" s="60" t="s">
        <v>278</v>
      </c>
      <c r="B704" s="33" t="n">
        <v>8</v>
      </c>
      <c r="C704" s="55" t="s">
        <v>66</v>
      </c>
      <c r="D704" s="42" t="n">
        <v>16</v>
      </c>
      <c r="E704" s="61"/>
      <c r="F704" s="62" t="n">
        <v>207</v>
      </c>
      <c r="G704" s="63" t="s">
        <v>3672</v>
      </c>
      <c r="H704" s="63" t="n">
        <v>156</v>
      </c>
      <c r="I704" s="63" t="s">
        <v>2302</v>
      </c>
      <c r="J704" s="63" t="n">
        <v>132</v>
      </c>
      <c r="K704" s="63" t="s">
        <v>3673</v>
      </c>
      <c r="L704" s="63" t="n">
        <v>29</v>
      </c>
      <c r="M704" s="63" t="n">
        <v>196</v>
      </c>
      <c r="N704" s="64" t="n">
        <v>39</v>
      </c>
      <c r="O704" s="64" t="n">
        <v>26</v>
      </c>
      <c r="P704" s="64" t="n">
        <v>177</v>
      </c>
      <c r="Q704" s="64" t="s">
        <v>3674</v>
      </c>
      <c r="R704" s="82" t="s">
        <v>942</v>
      </c>
      <c r="S704" s="82" t="s">
        <v>942</v>
      </c>
      <c r="T704" s="64" t="n">
        <v>19</v>
      </c>
      <c r="U704" s="64" t="n">
        <v>129</v>
      </c>
      <c r="V704" s="65"/>
      <c r="W704" s="66"/>
      <c r="X704" s="42" t="n">
        <v>8</v>
      </c>
      <c r="Y704" s="55" t="s">
        <v>66</v>
      </c>
      <c r="Z704" s="42" t="n">
        <v>16</v>
      </c>
      <c r="AA704" s="60" t="s">
        <v>278</v>
      </c>
    </row>
    <row r="705" s="33" customFormat="true" ht="19.5" hidden="false" customHeight="true" outlineLevel="0" collapsed="false">
      <c r="A705" s="60" t="s">
        <v>295</v>
      </c>
      <c r="B705" s="33" t="n">
        <v>16</v>
      </c>
      <c r="C705" s="55" t="s">
        <v>66</v>
      </c>
      <c r="D705" s="42" t="n">
        <v>24</v>
      </c>
      <c r="E705" s="61"/>
      <c r="F705" s="62" t="n">
        <v>109</v>
      </c>
      <c r="G705" s="63" t="s">
        <v>3675</v>
      </c>
      <c r="H705" s="63" t="n">
        <v>96</v>
      </c>
      <c r="I705" s="63" t="s">
        <v>3676</v>
      </c>
      <c r="J705" s="63" t="n">
        <v>79</v>
      </c>
      <c r="K705" s="63" t="s">
        <v>3677</v>
      </c>
      <c r="L705" s="63" t="n">
        <v>21</v>
      </c>
      <c r="M705" s="63" t="n">
        <v>151</v>
      </c>
      <c r="N705" s="64" t="n">
        <v>25</v>
      </c>
      <c r="O705" s="64" t="n">
        <v>15</v>
      </c>
      <c r="P705" s="64" t="n">
        <v>91</v>
      </c>
      <c r="Q705" s="64" t="s">
        <v>1568</v>
      </c>
      <c r="R705" s="64" t="n">
        <v>8</v>
      </c>
      <c r="S705" s="64" t="n">
        <v>96</v>
      </c>
      <c r="T705" s="64" t="n">
        <v>18</v>
      </c>
      <c r="U705" s="64" t="n">
        <v>335</v>
      </c>
      <c r="V705" s="65"/>
      <c r="W705" s="66"/>
      <c r="X705" s="42" t="n">
        <v>16</v>
      </c>
      <c r="Y705" s="55" t="s">
        <v>66</v>
      </c>
      <c r="Z705" s="42" t="n">
        <v>24</v>
      </c>
      <c r="AA705" s="60" t="s">
        <v>295</v>
      </c>
    </row>
    <row r="706" s="33" customFormat="true" ht="19.5" hidden="false" customHeight="true" outlineLevel="0" collapsed="false">
      <c r="A706" s="60" t="s">
        <v>312</v>
      </c>
      <c r="B706" s="33" t="n">
        <v>24</v>
      </c>
      <c r="C706" s="55" t="s">
        <v>66</v>
      </c>
      <c r="D706" s="42" t="n">
        <v>32</v>
      </c>
      <c r="E706" s="61"/>
      <c r="F706" s="62" t="n">
        <v>69</v>
      </c>
      <c r="G706" s="63" t="s">
        <v>3678</v>
      </c>
      <c r="H706" s="63" t="n">
        <v>57</v>
      </c>
      <c r="I706" s="63" t="s">
        <v>3501</v>
      </c>
      <c r="J706" s="63" t="n">
        <v>47</v>
      </c>
      <c r="K706" s="63" t="s">
        <v>1213</v>
      </c>
      <c r="L706" s="63" t="n">
        <v>14</v>
      </c>
      <c r="M706" s="63" t="n">
        <v>153</v>
      </c>
      <c r="N706" s="64" t="n">
        <v>9</v>
      </c>
      <c r="O706" s="64" t="n">
        <v>7</v>
      </c>
      <c r="P706" s="64" t="n">
        <v>54</v>
      </c>
      <c r="Q706" s="64" t="s">
        <v>3679</v>
      </c>
      <c r="R706" s="64" t="n">
        <v>10</v>
      </c>
      <c r="S706" s="64" t="n">
        <v>165</v>
      </c>
      <c r="T706" s="64" t="n">
        <v>5</v>
      </c>
      <c r="U706" s="64" t="n">
        <v>306</v>
      </c>
      <c r="V706" s="65"/>
      <c r="W706" s="66"/>
      <c r="X706" s="42" t="n">
        <v>24</v>
      </c>
      <c r="Y706" s="55" t="s">
        <v>66</v>
      </c>
      <c r="Z706" s="42" t="n">
        <v>32</v>
      </c>
      <c r="AA706" s="60" t="s">
        <v>312</v>
      </c>
    </row>
    <row r="707" s="33" customFormat="true" ht="19.5" hidden="false" customHeight="true" outlineLevel="0" collapsed="false">
      <c r="A707" s="60" t="s">
        <v>329</v>
      </c>
      <c r="B707" s="33" t="n">
        <v>32</v>
      </c>
      <c r="C707" s="55" t="s">
        <v>66</v>
      </c>
      <c r="D707" s="42" t="n">
        <v>40</v>
      </c>
      <c r="E707" s="61"/>
      <c r="F707" s="62" t="n">
        <v>66</v>
      </c>
      <c r="G707" s="63" t="s">
        <v>3680</v>
      </c>
      <c r="H707" s="63" t="n">
        <v>62</v>
      </c>
      <c r="I707" s="63" t="s">
        <v>3681</v>
      </c>
      <c r="J707" s="63" t="n">
        <v>53</v>
      </c>
      <c r="K707" s="63" t="s">
        <v>3682</v>
      </c>
      <c r="L707" s="63" t="n">
        <v>22</v>
      </c>
      <c r="M707" s="63" t="n">
        <v>309</v>
      </c>
      <c r="N707" s="64" t="n">
        <v>13</v>
      </c>
      <c r="O707" s="64" t="n">
        <v>9</v>
      </c>
      <c r="P707" s="64" t="n">
        <v>54</v>
      </c>
      <c r="Q707" s="64" t="s">
        <v>3371</v>
      </c>
      <c r="R707" s="64" t="n">
        <v>24</v>
      </c>
      <c r="S707" s="64" t="n">
        <v>445</v>
      </c>
      <c r="T707" s="64" t="n">
        <v>5</v>
      </c>
      <c r="U707" s="64" t="n">
        <v>216</v>
      </c>
      <c r="V707" s="65"/>
      <c r="W707" s="66"/>
      <c r="X707" s="42" t="n">
        <v>32</v>
      </c>
      <c r="Y707" s="55" t="s">
        <v>66</v>
      </c>
      <c r="Z707" s="42" t="n">
        <v>40</v>
      </c>
      <c r="AA707" s="60" t="s">
        <v>329</v>
      </c>
    </row>
    <row r="708" s="33" customFormat="true" ht="19.5" hidden="false" customHeight="true" outlineLevel="0" collapsed="false">
      <c r="A708" s="60" t="s">
        <v>346</v>
      </c>
      <c r="B708" s="33" t="n">
        <v>40</v>
      </c>
      <c r="C708" s="55" t="s">
        <v>66</v>
      </c>
      <c r="D708" s="42" t="n">
        <v>60</v>
      </c>
      <c r="E708" s="61"/>
      <c r="F708" s="62" t="n">
        <v>96</v>
      </c>
      <c r="G708" s="63" t="s">
        <v>3683</v>
      </c>
      <c r="H708" s="63" t="n">
        <v>87</v>
      </c>
      <c r="I708" s="63" t="s">
        <v>3684</v>
      </c>
      <c r="J708" s="63" t="n">
        <v>72</v>
      </c>
      <c r="K708" s="63" t="s">
        <v>3685</v>
      </c>
      <c r="L708" s="63" t="n">
        <v>41</v>
      </c>
      <c r="M708" s="63" t="n">
        <v>693</v>
      </c>
      <c r="N708" s="64" t="n">
        <v>26</v>
      </c>
      <c r="O708" s="64" t="n">
        <v>37</v>
      </c>
      <c r="P708" s="64" t="n">
        <v>72</v>
      </c>
      <c r="Q708" s="64" t="s">
        <v>3686</v>
      </c>
      <c r="R708" s="64" t="n">
        <v>28</v>
      </c>
      <c r="S708" s="64" t="n">
        <v>686</v>
      </c>
      <c r="T708" s="64" t="n">
        <v>13</v>
      </c>
      <c r="U708" s="64" t="n">
        <v>410</v>
      </c>
      <c r="V708" s="65"/>
      <c r="W708" s="66"/>
      <c r="X708" s="42" t="n">
        <v>40</v>
      </c>
      <c r="Y708" s="55" t="s">
        <v>66</v>
      </c>
      <c r="Z708" s="42" t="n">
        <v>60</v>
      </c>
      <c r="AA708" s="60" t="s">
        <v>346</v>
      </c>
    </row>
    <row r="709" s="33" customFormat="true" ht="19.5" hidden="false" customHeight="true" outlineLevel="0" collapsed="false">
      <c r="A709" s="60" t="s">
        <v>363</v>
      </c>
      <c r="B709" s="33" t="n">
        <v>60</v>
      </c>
      <c r="C709" s="55" t="s">
        <v>169</v>
      </c>
      <c r="D709" s="42" t="s">
        <v>170</v>
      </c>
      <c r="E709" s="61"/>
      <c r="F709" s="62" t="n">
        <v>261</v>
      </c>
      <c r="G709" s="63" t="s">
        <v>3687</v>
      </c>
      <c r="H709" s="63" t="n">
        <v>246</v>
      </c>
      <c r="I709" s="63" t="s">
        <v>3688</v>
      </c>
      <c r="J709" s="63" t="n">
        <v>208</v>
      </c>
      <c r="K709" s="63" t="s">
        <v>3689</v>
      </c>
      <c r="L709" s="63" t="n">
        <v>101</v>
      </c>
      <c r="M709" s="63" t="s">
        <v>581</v>
      </c>
      <c r="N709" s="64" t="n">
        <v>41</v>
      </c>
      <c r="O709" s="64" t="n">
        <v>47</v>
      </c>
      <c r="P709" s="64" t="n">
        <v>218</v>
      </c>
      <c r="Q709" s="64" t="s">
        <v>2359</v>
      </c>
      <c r="R709" s="64" t="n">
        <v>165</v>
      </c>
      <c r="S709" s="64" t="s">
        <v>3690</v>
      </c>
      <c r="T709" s="64" t="n">
        <v>33</v>
      </c>
      <c r="U709" s="64" t="s">
        <v>3691</v>
      </c>
      <c r="V709" s="65"/>
      <c r="W709" s="66"/>
      <c r="X709" s="42" t="n">
        <v>60</v>
      </c>
      <c r="Y709" s="55" t="s">
        <v>169</v>
      </c>
      <c r="Z709" s="42" t="s">
        <v>170</v>
      </c>
      <c r="AA709" s="60" t="s">
        <v>363</v>
      </c>
    </row>
    <row r="710" s="33" customFormat="true" ht="19.5" hidden="false" customHeight="true" outlineLevel="0" collapsed="false">
      <c r="A710" s="60" t="s">
        <v>380</v>
      </c>
      <c r="B710" s="58" t="s">
        <v>41</v>
      </c>
      <c r="C710" s="58"/>
      <c r="D710" s="58"/>
      <c r="E710" s="61"/>
      <c r="F710" s="62" t="s">
        <v>3645</v>
      </c>
      <c r="G710" s="63" t="s">
        <v>3646</v>
      </c>
      <c r="H710" s="63" t="s">
        <v>3538</v>
      </c>
      <c r="I710" s="63" t="s">
        <v>3647</v>
      </c>
      <c r="J710" s="63" t="n">
        <v>846</v>
      </c>
      <c r="K710" s="63" t="s">
        <v>3648</v>
      </c>
      <c r="L710" s="63" t="n">
        <v>247</v>
      </c>
      <c r="M710" s="63" t="s">
        <v>3649</v>
      </c>
      <c r="N710" s="64" t="n">
        <v>259</v>
      </c>
      <c r="O710" s="64" t="n">
        <v>166</v>
      </c>
      <c r="P710" s="64" t="s">
        <v>255</v>
      </c>
      <c r="Q710" s="64" t="s">
        <v>3650</v>
      </c>
      <c r="R710" s="64" t="n">
        <v>248</v>
      </c>
      <c r="S710" s="64" t="s">
        <v>3651</v>
      </c>
      <c r="T710" s="64" t="n">
        <v>118</v>
      </c>
      <c r="U710" s="64" t="s">
        <v>3652</v>
      </c>
      <c r="V710" s="65"/>
      <c r="W710" s="66"/>
      <c r="X710" s="58" t="s">
        <v>41</v>
      </c>
      <c r="Y710" s="58"/>
      <c r="Z710" s="58"/>
      <c r="AA710" s="60" t="s">
        <v>380</v>
      </c>
    </row>
    <row r="711" s="33" customFormat="true" ht="15.75" hidden="false" customHeight="true" outlineLevel="0" collapsed="false">
      <c r="C711" s="55"/>
      <c r="D711" s="42"/>
      <c r="E711" s="61"/>
      <c r="F711" s="67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5"/>
      <c r="W711" s="66"/>
      <c r="X711" s="42"/>
      <c r="Y711" s="55"/>
      <c r="Z711" s="42"/>
    </row>
    <row r="712" s="33" customFormat="true" ht="19.5" hidden="false" customHeight="true" outlineLevel="0" collapsed="false">
      <c r="C712" s="55"/>
      <c r="D712" s="70" t="s">
        <v>204</v>
      </c>
      <c r="E712" s="72"/>
      <c r="F712" s="67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5"/>
      <c r="W712" s="66"/>
      <c r="X712" s="42"/>
      <c r="Y712" s="55"/>
      <c r="Z712" s="70" t="s">
        <v>204</v>
      </c>
    </row>
    <row r="713" s="33" customFormat="true" ht="19.5" hidden="false" customHeight="true" outlineLevel="0" collapsed="false">
      <c r="A713" s="60" t="s">
        <v>381</v>
      </c>
      <c r="B713" s="33" t="s">
        <v>1588</v>
      </c>
      <c r="C713" s="55" t="s">
        <v>56</v>
      </c>
      <c r="D713" s="42" t="n">
        <v>1</v>
      </c>
      <c r="E713" s="72"/>
      <c r="F713" s="62" t="n">
        <v>187</v>
      </c>
      <c r="G713" s="63" t="n">
        <v>690</v>
      </c>
      <c r="H713" s="63" t="n">
        <v>33</v>
      </c>
      <c r="I713" s="63" t="n">
        <v>81</v>
      </c>
      <c r="J713" s="63" t="n">
        <v>11</v>
      </c>
      <c r="K713" s="63" t="n">
        <v>9</v>
      </c>
      <c r="L713" s="82" t="s">
        <v>942</v>
      </c>
      <c r="M713" s="82" t="s">
        <v>942</v>
      </c>
      <c r="N713" s="64" t="n">
        <v>10</v>
      </c>
      <c r="O713" s="64" t="n">
        <v>1</v>
      </c>
      <c r="P713" s="64" t="n">
        <v>178</v>
      </c>
      <c r="Q713" s="64" t="n">
        <v>607</v>
      </c>
      <c r="R713" s="64" t="s">
        <v>66</v>
      </c>
      <c r="S713" s="64" t="s">
        <v>66</v>
      </c>
      <c r="T713" s="82" t="s">
        <v>942</v>
      </c>
      <c r="U713" s="82" t="s">
        <v>942</v>
      </c>
      <c r="V713" s="65"/>
      <c r="W713" s="66"/>
      <c r="X713" s="42" t="s">
        <v>1588</v>
      </c>
      <c r="Y713" s="55" t="s">
        <v>56</v>
      </c>
      <c r="Z713" s="42" t="n">
        <v>1</v>
      </c>
      <c r="AA713" s="60" t="s">
        <v>381</v>
      </c>
    </row>
    <row r="714" s="33" customFormat="true" ht="19.5" hidden="false" customHeight="true" outlineLevel="0" collapsed="false">
      <c r="A714" s="60" t="s">
        <v>398</v>
      </c>
      <c r="B714" s="33" t="n">
        <v>8</v>
      </c>
      <c r="C714" s="55" t="s">
        <v>66</v>
      </c>
      <c r="D714" s="42" t="n">
        <v>12</v>
      </c>
      <c r="E714" s="72"/>
      <c r="F714" s="62" t="n">
        <v>111</v>
      </c>
      <c r="G714" s="63" t="s">
        <v>3692</v>
      </c>
      <c r="H714" s="63" t="n">
        <v>79</v>
      </c>
      <c r="I714" s="63" t="s">
        <v>2212</v>
      </c>
      <c r="J714" s="63" t="n">
        <v>68</v>
      </c>
      <c r="K714" s="63" t="n">
        <v>910</v>
      </c>
      <c r="L714" s="63" t="n">
        <v>10</v>
      </c>
      <c r="M714" s="63" t="n">
        <v>56</v>
      </c>
      <c r="N714" s="64" t="n">
        <v>20</v>
      </c>
      <c r="O714" s="64" t="n">
        <v>16</v>
      </c>
      <c r="P714" s="64" t="n">
        <v>93</v>
      </c>
      <c r="Q714" s="64" t="s">
        <v>3693</v>
      </c>
      <c r="R714" s="82" t="s">
        <v>942</v>
      </c>
      <c r="S714" s="82" t="s">
        <v>942</v>
      </c>
      <c r="T714" s="82" t="s">
        <v>942</v>
      </c>
      <c r="U714" s="82" t="s">
        <v>942</v>
      </c>
      <c r="V714" s="65"/>
      <c r="W714" s="66"/>
      <c r="X714" s="42" t="n">
        <v>8</v>
      </c>
      <c r="Y714" s="55" t="s">
        <v>66</v>
      </c>
      <c r="Z714" s="42" t="n">
        <v>12</v>
      </c>
      <c r="AA714" s="60" t="s">
        <v>398</v>
      </c>
    </row>
    <row r="715" s="33" customFormat="true" ht="19.5" hidden="false" customHeight="true" outlineLevel="0" collapsed="false">
      <c r="A715" s="60" t="s">
        <v>415</v>
      </c>
      <c r="B715" s="33" t="n">
        <v>28</v>
      </c>
      <c r="C715" s="64" t="s">
        <v>66</v>
      </c>
      <c r="D715" s="3" t="n">
        <v>32</v>
      </c>
      <c r="E715" s="72"/>
      <c r="F715" s="62" t="n">
        <v>25</v>
      </c>
      <c r="G715" s="63" t="s">
        <v>1679</v>
      </c>
      <c r="H715" s="63" t="n">
        <v>23</v>
      </c>
      <c r="I715" s="63" t="n">
        <v>772</v>
      </c>
      <c r="J715" s="63" t="n">
        <v>18</v>
      </c>
      <c r="K715" s="63" t="n">
        <v>500</v>
      </c>
      <c r="L715" s="63" t="n">
        <v>6</v>
      </c>
      <c r="M715" s="63" t="n">
        <v>80</v>
      </c>
      <c r="N715" s="82" t="s">
        <v>942</v>
      </c>
      <c r="O715" s="82" t="s">
        <v>942</v>
      </c>
      <c r="P715" s="64" t="n">
        <v>19</v>
      </c>
      <c r="Q715" s="64" t="n">
        <v>863</v>
      </c>
      <c r="R715" s="64" t="n">
        <v>6</v>
      </c>
      <c r="S715" s="64" t="n">
        <v>118</v>
      </c>
      <c r="T715" s="82" t="s">
        <v>942</v>
      </c>
      <c r="U715" s="82" t="s">
        <v>942</v>
      </c>
      <c r="V715" s="65"/>
      <c r="W715" s="66"/>
      <c r="X715" s="42" t="n">
        <v>28</v>
      </c>
      <c r="Y715" s="64" t="s">
        <v>66</v>
      </c>
      <c r="Z715" s="3" t="n">
        <v>32</v>
      </c>
      <c r="AA715" s="60" t="s">
        <v>415</v>
      </c>
    </row>
    <row r="716" s="33" customFormat="true" ht="17.25" hidden="false" customHeight="true" outlineLevel="0" collapsed="false">
      <c r="E716" s="73"/>
    </row>
    <row r="717" s="33" customFormat="true" ht="19.5" hidden="false" customHeight="true" outlineLevel="0" collapsed="false">
      <c r="E717" s="73"/>
      <c r="F717" s="57" t="s">
        <v>430</v>
      </c>
      <c r="G717" s="57"/>
      <c r="H717" s="57"/>
      <c r="I717" s="57"/>
      <c r="J717" s="57"/>
      <c r="K717" s="57"/>
      <c r="L717" s="57"/>
      <c r="M717" s="57"/>
      <c r="N717" s="57" t="s">
        <v>430</v>
      </c>
      <c r="O717" s="57"/>
      <c r="P717" s="57"/>
      <c r="Q717" s="57"/>
      <c r="R717" s="57"/>
      <c r="S717" s="57"/>
      <c r="T717" s="57"/>
      <c r="U717" s="57"/>
      <c r="V717" s="59"/>
      <c r="W717" s="59"/>
    </row>
    <row r="718" s="33" customFormat="true" ht="19.5" hidden="false" customHeight="true" outlineLevel="0" collapsed="false">
      <c r="A718" s="60" t="s">
        <v>431</v>
      </c>
      <c r="B718" s="58" t="s">
        <v>41</v>
      </c>
      <c r="C718" s="58"/>
      <c r="D718" s="58"/>
      <c r="E718" s="74"/>
      <c r="F718" s="62" t="s">
        <v>3645</v>
      </c>
      <c r="G718" s="63" t="s">
        <v>3646</v>
      </c>
      <c r="H718" s="63" t="s">
        <v>3538</v>
      </c>
      <c r="I718" s="63" t="s">
        <v>3647</v>
      </c>
      <c r="J718" s="63" t="n">
        <v>846</v>
      </c>
      <c r="K718" s="63" t="s">
        <v>3648</v>
      </c>
      <c r="L718" s="63" t="n">
        <v>247</v>
      </c>
      <c r="M718" s="63" t="s">
        <v>3649</v>
      </c>
      <c r="N718" s="64" t="n">
        <v>259</v>
      </c>
      <c r="O718" s="64" t="n">
        <v>166</v>
      </c>
      <c r="P718" s="64" t="s">
        <v>255</v>
      </c>
      <c r="Q718" s="64" t="s">
        <v>3650</v>
      </c>
      <c r="R718" s="64" t="n">
        <v>248</v>
      </c>
      <c r="S718" s="64" t="s">
        <v>3651</v>
      </c>
      <c r="T718" s="64" t="n">
        <v>118</v>
      </c>
      <c r="U718" s="64" t="s">
        <v>3652</v>
      </c>
      <c r="V718" s="65"/>
      <c r="W718" s="66"/>
      <c r="X718" s="58" t="s">
        <v>41</v>
      </c>
      <c r="Y718" s="58"/>
      <c r="Z718" s="58"/>
      <c r="AA718" s="60" t="s">
        <v>431</v>
      </c>
    </row>
    <row r="719" s="33" customFormat="true" ht="19.5" hidden="false" customHeight="true" outlineLevel="0" collapsed="false">
      <c r="A719" s="60" t="s">
        <v>432</v>
      </c>
      <c r="B719" s="75" t="s">
        <v>433</v>
      </c>
      <c r="C719" s="75"/>
      <c r="D719" s="75"/>
      <c r="E719" s="74"/>
      <c r="F719" s="62" t="n">
        <v>240</v>
      </c>
      <c r="G719" s="63" t="s">
        <v>3694</v>
      </c>
      <c r="H719" s="63" t="n">
        <v>240</v>
      </c>
      <c r="I719" s="63" t="s">
        <v>3695</v>
      </c>
      <c r="J719" s="63" t="n">
        <v>221</v>
      </c>
      <c r="K719" s="63" t="s">
        <v>3696</v>
      </c>
      <c r="L719" s="63" t="n">
        <v>95</v>
      </c>
      <c r="M719" s="63" t="s">
        <v>1387</v>
      </c>
      <c r="N719" s="64" t="n">
        <v>68</v>
      </c>
      <c r="O719" s="64" t="n">
        <v>64</v>
      </c>
      <c r="P719" s="64" t="n">
        <v>173</v>
      </c>
      <c r="Q719" s="64" t="s">
        <v>3697</v>
      </c>
      <c r="R719" s="64" t="s">
        <v>66</v>
      </c>
      <c r="S719" s="64" t="s">
        <v>66</v>
      </c>
      <c r="T719" s="64" t="n">
        <v>14</v>
      </c>
      <c r="U719" s="64" t="n">
        <v>248</v>
      </c>
      <c r="V719" s="65"/>
      <c r="W719" s="66"/>
      <c r="X719" s="75" t="s">
        <v>433</v>
      </c>
      <c r="Y719" s="75"/>
      <c r="Z719" s="75"/>
      <c r="AA719" s="60" t="s">
        <v>432</v>
      </c>
    </row>
    <row r="720" s="33" customFormat="true" ht="19.5" hidden="false" customHeight="true" outlineLevel="0" collapsed="false">
      <c r="A720" s="60" t="s">
        <v>448</v>
      </c>
      <c r="B720" s="75" t="s">
        <v>449</v>
      </c>
      <c r="C720" s="75"/>
      <c r="D720" s="75"/>
      <c r="E720" s="74"/>
      <c r="F720" s="62" t="n">
        <v>90</v>
      </c>
      <c r="G720" s="63" t="n">
        <v>424</v>
      </c>
      <c r="H720" s="63" t="n">
        <v>78</v>
      </c>
      <c r="I720" s="63" t="n">
        <v>186</v>
      </c>
      <c r="J720" s="63" t="n">
        <v>4</v>
      </c>
      <c r="K720" s="63" t="n">
        <v>52</v>
      </c>
      <c r="L720" s="82" t="s">
        <v>942</v>
      </c>
      <c r="M720" s="82" t="s">
        <v>942</v>
      </c>
      <c r="N720" s="82" t="s">
        <v>942</v>
      </c>
      <c r="O720" s="82" t="s">
        <v>942</v>
      </c>
      <c r="P720" s="64" t="n">
        <v>13</v>
      </c>
      <c r="Q720" s="64" t="n">
        <v>152</v>
      </c>
      <c r="R720" s="82" t="s">
        <v>942</v>
      </c>
      <c r="S720" s="82" t="s">
        <v>942</v>
      </c>
      <c r="T720" s="82" t="s">
        <v>942</v>
      </c>
      <c r="U720" s="82" t="s">
        <v>942</v>
      </c>
      <c r="V720" s="65"/>
      <c r="W720" s="66"/>
      <c r="X720" s="75" t="s">
        <v>449</v>
      </c>
      <c r="Y720" s="75"/>
      <c r="Z720" s="75"/>
      <c r="AA720" s="60" t="s">
        <v>448</v>
      </c>
    </row>
    <row r="721" s="33" customFormat="true" ht="19.5" hidden="false" customHeight="true" outlineLevel="0" collapsed="false">
      <c r="A721" s="60" t="s">
        <v>459</v>
      </c>
      <c r="B721" s="75" t="s">
        <v>460</v>
      </c>
      <c r="C721" s="75"/>
      <c r="D721" s="75"/>
      <c r="E721" s="74"/>
      <c r="F721" s="62" t="n">
        <v>50</v>
      </c>
      <c r="G721" s="63" t="n">
        <v>259</v>
      </c>
      <c r="H721" s="63" t="n">
        <v>7</v>
      </c>
      <c r="I721" s="63" t="n">
        <v>20</v>
      </c>
      <c r="J721" s="63" t="n">
        <v>3</v>
      </c>
      <c r="K721" s="63" t="n">
        <v>8</v>
      </c>
      <c r="L721" s="63" t="s">
        <v>66</v>
      </c>
      <c r="M721" s="63" t="s">
        <v>66</v>
      </c>
      <c r="N721" s="82" t="s">
        <v>942</v>
      </c>
      <c r="O721" s="82" t="s">
        <v>942</v>
      </c>
      <c r="P721" s="64" t="n">
        <v>21</v>
      </c>
      <c r="Q721" s="64" t="n">
        <v>61</v>
      </c>
      <c r="R721" s="64" t="s">
        <v>66</v>
      </c>
      <c r="S721" s="64" t="s">
        <v>66</v>
      </c>
      <c r="T721" s="82" t="s">
        <v>942</v>
      </c>
      <c r="U721" s="82" t="s">
        <v>942</v>
      </c>
      <c r="V721" s="65"/>
      <c r="W721" s="66"/>
      <c r="X721" s="75" t="s">
        <v>460</v>
      </c>
      <c r="Y721" s="75"/>
      <c r="Z721" s="75"/>
      <c r="AA721" s="60" t="s">
        <v>459</v>
      </c>
    </row>
    <row r="722" s="33" customFormat="true" ht="19.5" hidden="false" customHeight="true" outlineLevel="0" collapsed="false">
      <c r="A722" s="60" t="s">
        <v>473</v>
      </c>
      <c r="B722" s="75" t="s">
        <v>474</v>
      </c>
      <c r="C722" s="75"/>
      <c r="D722" s="75"/>
      <c r="E722" s="74"/>
      <c r="F722" s="62" t="n">
        <v>867</v>
      </c>
      <c r="G722" s="63" t="s">
        <v>3698</v>
      </c>
      <c r="H722" s="63" t="n">
        <v>386</v>
      </c>
      <c r="I722" s="63" t="s">
        <v>3699</v>
      </c>
      <c r="J722" s="63" t="n">
        <v>318</v>
      </c>
      <c r="K722" s="63" t="s">
        <v>3700</v>
      </c>
      <c r="L722" s="63" t="n">
        <v>68</v>
      </c>
      <c r="M722" s="63" t="n">
        <v>761</v>
      </c>
      <c r="N722" s="64" t="n">
        <v>80</v>
      </c>
      <c r="O722" s="64" t="n">
        <v>31</v>
      </c>
      <c r="P722" s="64" t="n">
        <v>865</v>
      </c>
      <c r="Q722" s="64" t="s">
        <v>3701</v>
      </c>
      <c r="R722" s="64" t="n">
        <v>206</v>
      </c>
      <c r="S722" s="64" t="s">
        <v>3702</v>
      </c>
      <c r="T722" s="64" t="n">
        <v>37</v>
      </c>
      <c r="U722" s="64" t="n">
        <v>835</v>
      </c>
      <c r="V722" s="65"/>
      <c r="W722" s="66"/>
      <c r="X722" s="75" t="s">
        <v>474</v>
      </c>
      <c r="Y722" s="75"/>
      <c r="Z722" s="75"/>
      <c r="AA722" s="60" t="s">
        <v>473</v>
      </c>
    </row>
    <row r="723" s="33" customFormat="true" ht="19.5" hidden="false" customHeight="true" outlineLevel="0" collapsed="false">
      <c r="A723" s="60" t="s">
        <v>491</v>
      </c>
      <c r="B723" s="75" t="s">
        <v>492</v>
      </c>
      <c r="C723" s="75"/>
      <c r="D723" s="75"/>
      <c r="E723" s="74"/>
      <c r="F723" s="62" t="n">
        <v>13</v>
      </c>
      <c r="G723" s="63" t="n">
        <v>536</v>
      </c>
      <c r="H723" s="63" t="n">
        <v>10</v>
      </c>
      <c r="I723" s="63" t="n">
        <v>341</v>
      </c>
      <c r="J723" s="63" t="n">
        <v>8</v>
      </c>
      <c r="K723" s="63" t="n">
        <v>240</v>
      </c>
      <c r="L723" s="63" t="n">
        <v>3</v>
      </c>
      <c r="M723" s="63" t="n">
        <v>50</v>
      </c>
      <c r="N723" s="64" t="s">
        <v>66</v>
      </c>
      <c r="O723" s="64" t="s">
        <v>66</v>
      </c>
      <c r="P723" s="64" t="n">
        <v>7</v>
      </c>
      <c r="Q723" s="64" t="n">
        <v>195</v>
      </c>
      <c r="R723" s="64" t="s">
        <v>66</v>
      </c>
      <c r="S723" s="64" t="s">
        <v>66</v>
      </c>
      <c r="T723" s="82" t="s">
        <v>942</v>
      </c>
      <c r="U723" s="82" t="s">
        <v>942</v>
      </c>
      <c r="V723" s="65"/>
      <c r="W723" s="66"/>
      <c r="X723" s="75" t="s">
        <v>492</v>
      </c>
      <c r="Y723" s="75"/>
      <c r="Z723" s="75"/>
      <c r="AA723" s="60" t="s">
        <v>491</v>
      </c>
    </row>
    <row r="724" s="33" customFormat="true" ht="19.5" hidden="false" customHeight="true" outlineLevel="0" collapsed="false">
      <c r="A724" s="60" t="s">
        <v>507</v>
      </c>
      <c r="B724" s="75" t="s">
        <v>508</v>
      </c>
      <c r="C724" s="75"/>
      <c r="D724" s="75"/>
      <c r="E724" s="74"/>
      <c r="F724" s="62" t="n">
        <v>32</v>
      </c>
      <c r="G724" s="63" t="s">
        <v>3703</v>
      </c>
      <c r="H724" s="63" t="n">
        <v>32</v>
      </c>
      <c r="I724" s="63" t="n">
        <v>972</v>
      </c>
      <c r="J724" s="63" t="n">
        <v>29</v>
      </c>
      <c r="K724" s="63" t="n">
        <v>542</v>
      </c>
      <c r="L724" s="82" t="s">
        <v>942</v>
      </c>
      <c r="M724" s="82" t="s">
        <v>942</v>
      </c>
      <c r="N724" s="64" t="n">
        <v>20</v>
      </c>
      <c r="O724" s="64" t="n">
        <v>9</v>
      </c>
      <c r="P724" s="64" t="n">
        <v>28</v>
      </c>
      <c r="Q724" s="64" t="n">
        <v>446</v>
      </c>
      <c r="R724" s="64" t="s">
        <v>66</v>
      </c>
      <c r="S724" s="64" t="s">
        <v>66</v>
      </c>
      <c r="T724" s="64" t="n">
        <v>9</v>
      </c>
      <c r="U724" s="64" t="n">
        <v>423</v>
      </c>
      <c r="V724" s="65"/>
      <c r="W724" s="66"/>
      <c r="X724" s="75" t="s">
        <v>508</v>
      </c>
      <c r="Y724" s="75"/>
      <c r="Z724" s="75"/>
      <c r="AA724" s="60" t="s">
        <v>507</v>
      </c>
    </row>
    <row r="725" s="33" customFormat="true" ht="19.5" hidden="false" customHeight="true" outlineLevel="0" collapsed="false">
      <c r="A725" s="60" t="s">
        <v>524</v>
      </c>
      <c r="B725" s="75" t="s">
        <v>525</v>
      </c>
      <c r="C725" s="75"/>
      <c r="D725" s="75"/>
      <c r="E725" s="74"/>
      <c r="F725" s="62" t="n">
        <v>40</v>
      </c>
      <c r="G725" s="63" t="s">
        <v>3704</v>
      </c>
      <c r="H725" s="63" t="n">
        <v>36</v>
      </c>
      <c r="I725" s="63" t="s">
        <v>1389</v>
      </c>
      <c r="J725" s="63" t="n">
        <v>33</v>
      </c>
      <c r="K725" s="63" t="n">
        <v>656</v>
      </c>
      <c r="L725" s="63" t="n">
        <v>5</v>
      </c>
      <c r="M725" s="63" t="n">
        <v>64</v>
      </c>
      <c r="N725" s="64" t="n">
        <v>9</v>
      </c>
      <c r="O725" s="64" t="n">
        <v>4</v>
      </c>
      <c r="P725" s="64" t="n">
        <v>40</v>
      </c>
      <c r="Q725" s="64" t="s">
        <v>1457</v>
      </c>
      <c r="R725" s="82" t="s">
        <v>942</v>
      </c>
      <c r="S725" s="82" t="s">
        <v>942</v>
      </c>
      <c r="T725" s="64" t="n">
        <v>16</v>
      </c>
      <c r="U725" s="64" t="n">
        <v>873</v>
      </c>
      <c r="V725" s="65"/>
      <c r="W725" s="66"/>
      <c r="X725" s="75" t="s">
        <v>525</v>
      </c>
      <c r="Y725" s="75"/>
      <c r="Z725" s="75"/>
      <c r="AA725" s="60" t="s">
        <v>524</v>
      </c>
    </row>
    <row r="726" s="33" customFormat="true" ht="19.5" hidden="false" customHeight="true" outlineLevel="0" collapsed="false">
      <c r="A726" s="60" t="s">
        <v>542</v>
      </c>
      <c r="B726" s="35" t="s">
        <v>543</v>
      </c>
      <c r="C726" s="35"/>
      <c r="D726" s="35"/>
      <c r="E726" s="76"/>
      <c r="F726" s="62" t="n">
        <v>248</v>
      </c>
      <c r="G726" s="63" t="s">
        <v>2359</v>
      </c>
      <c r="H726" s="63" t="n">
        <v>245</v>
      </c>
      <c r="I726" s="63" t="s">
        <v>3705</v>
      </c>
      <c r="J726" s="63" t="n">
        <v>230</v>
      </c>
      <c r="K726" s="63" t="s">
        <v>3706</v>
      </c>
      <c r="L726" s="63" t="n">
        <v>68</v>
      </c>
      <c r="M726" s="63" t="n">
        <v>962</v>
      </c>
      <c r="N726" s="64" t="n">
        <v>75</v>
      </c>
      <c r="O726" s="64" t="n">
        <v>51</v>
      </c>
      <c r="P726" s="64" t="n">
        <v>238</v>
      </c>
      <c r="Q726" s="64" t="s">
        <v>3707</v>
      </c>
      <c r="R726" s="64" t="n">
        <v>33</v>
      </c>
      <c r="S726" s="64" t="n">
        <v>765</v>
      </c>
      <c r="T726" s="64" t="n">
        <v>37</v>
      </c>
      <c r="U726" s="64" t="s">
        <v>3708</v>
      </c>
      <c r="V726" s="65"/>
      <c r="W726" s="66"/>
      <c r="X726" s="35" t="s">
        <v>543</v>
      </c>
      <c r="Y726" s="35"/>
      <c r="Z726" s="35"/>
      <c r="AA726" s="60" t="s">
        <v>542</v>
      </c>
    </row>
    <row r="727" s="33" customFormat="true" ht="19.5" hidden="false" customHeight="true" outlineLevel="0" collapsed="false">
      <c r="B727" s="35"/>
      <c r="C727" s="35"/>
      <c r="D727" s="35"/>
      <c r="E727" s="76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8"/>
      <c r="X727" s="35"/>
      <c r="Y727" s="35"/>
      <c r="Z727" s="35"/>
      <c r="AA727" s="60"/>
    </row>
    <row r="728" s="33" customFormat="true" ht="17.25" hidden="false" customHeight="true" outlineLevel="0" collapsed="false">
      <c r="A728" s="79"/>
      <c r="B728" s="79"/>
      <c r="C728" s="79"/>
      <c r="D728" s="79"/>
      <c r="E728" s="73"/>
      <c r="N728" s="79"/>
      <c r="O728" s="79"/>
      <c r="P728" s="42"/>
      <c r="Q728" s="42"/>
      <c r="X728" s="42"/>
      <c r="Y728" s="42"/>
      <c r="Z728" s="42"/>
    </row>
    <row r="729" s="33" customFormat="true" ht="12.75" hidden="false" customHeight="true" outlineLevel="0" collapsed="false">
      <c r="A729" s="75" t="s">
        <v>560</v>
      </c>
      <c r="B729" s="75"/>
      <c r="C729" s="75"/>
      <c r="D729" s="75"/>
      <c r="E729" s="75"/>
      <c r="F729" s="75"/>
      <c r="N729" s="75" t="s">
        <v>560</v>
      </c>
      <c r="O729" s="75"/>
      <c r="P729" s="75"/>
      <c r="Q729" s="75"/>
      <c r="R729" s="75"/>
      <c r="S729" s="75"/>
      <c r="X729" s="80"/>
      <c r="Y729" s="80"/>
      <c r="Z729" s="80"/>
    </row>
    <row r="730" s="33" customFormat="true" ht="12.75" hidden="false" customHeight="true" outlineLevel="0" collapsed="false">
      <c r="A730" s="75" t="s">
        <v>561</v>
      </c>
      <c r="B730" s="75"/>
      <c r="C730" s="75"/>
      <c r="D730" s="75"/>
      <c r="E730" s="75"/>
      <c r="F730" s="75"/>
      <c r="L730" s="38"/>
      <c r="M730" s="38"/>
      <c r="N730" s="75" t="s">
        <v>562</v>
      </c>
      <c r="O730" s="75"/>
      <c r="P730" s="75"/>
      <c r="Q730" s="75"/>
      <c r="R730" s="75"/>
      <c r="S730" s="75"/>
      <c r="T730" s="75"/>
      <c r="X730" s="80"/>
      <c r="Y730" s="80"/>
      <c r="Z730" s="80"/>
      <c r="AA730" s="38"/>
    </row>
    <row r="731" s="33" customFormat="true" ht="12.75" hidden="false" customHeight="true" outlineLevel="0" collapsed="false">
      <c r="A731" s="81" t="s">
        <v>563</v>
      </c>
      <c r="B731" s="81"/>
      <c r="C731" s="81"/>
      <c r="D731" s="81"/>
      <c r="E731" s="81"/>
      <c r="F731" s="81"/>
      <c r="G731" s="81"/>
      <c r="H731" s="81"/>
      <c r="N731" s="75" t="s">
        <v>564</v>
      </c>
      <c r="O731" s="75"/>
      <c r="P731" s="75"/>
      <c r="Q731" s="75"/>
      <c r="R731" s="75"/>
      <c r="S731" s="75"/>
      <c r="T731" s="75"/>
      <c r="X731" s="80"/>
      <c r="Y731" s="80"/>
      <c r="Z731" s="80"/>
    </row>
    <row r="732" s="33" customFormat="true" ht="12.75" hidden="false" customHeight="false" outlineLevel="0" collapsed="false">
      <c r="E732" s="73"/>
    </row>
    <row r="733" s="33" customFormat="true" ht="45" hidden="false" customHeight="true" outlineLevel="0" collapsed="false">
      <c r="A733" s="29" t="s">
        <v>35</v>
      </c>
      <c r="B733" s="30" t="s">
        <v>36</v>
      </c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1"/>
      <c r="N733" s="31" t="s">
        <v>35</v>
      </c>
      <c r="O733" s="30" t="s">
        <v>36</v>
      </c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1"/>
      <c r="AA733" s="31"/>
      <c r="AB733" s="32"/>
      <c r="AC733" s="32"/>
    </row>
    <row r="734" s="33" customFormat="true" ht="19.5" hidden="false" customHeight="true" outlineLevel="0" collapsed="false">
      <c r="A734" s="34" t="s">
        <v>17</v>
      </c>
      <c r="B734" s="35" t="s">
        <v>37</v>
      </c>
      <c r="C734" s="35"/>
      <c r="D734" s="35"/>
      <c r="E734" s="35"/>
      <c r="F734" s="35"/>
      <c r="G734" s="35"/>
      <c r="H734" s="32"/>
      <c r="I734" s="32"/>
      <c r="J734" s="32"/>
      <c r="K734" s="32"/>
      <c r="L734" s="32"/>
      <c r="M734" s="32"/>
      <c r="N734" s="35" t="s">
        <v>17</v>
      </c>
      <c r="O734" s="35" t="s">
        <v>37</v>
      </c>
      <c r="P734" s="35"/>
      <c r="Q734" s="35"/>
      <c r="R734" s="35"/>
      <c r="S734" s="35"/>
      <c r="T734" s="35"/>
      <c r="U734" s="35"/>
      <c r="V734" s="36"/>
      <c r="W734" s="36"/>
      <c r="X734" s="36"/>
      <c r="Y734" s="36"/>
      <c r="Z734" s="36"/>
      <c r="AA734" s="36"/>
      <c r="AB734" s="32"/>
      <c r="AC734" s="32"/>
    </row>
    <row r="735" s="42" customFormat="true" ht="19.5" hidden="false" customHeight="true" outlineLevel="0" collapsed="false">
      <c r="A735" s="37" t="s">
        <v>3709</v>
      </c>
      <c r="B735" s="37"/>
      <c r="C735" s="37"/>
      <c r="D735" s="37"/>
      <c r="E735" s="37"/>
      <c r="F735" s="37"/>
      <c r="G735" s="38"/>
      <c r="H735" s="39"/>
      <c r="I735" s="39"/>
      <c r="J735" s="40"/>
      <c r="K735" s="41"/>
      <c r="L735" s="39"/>
      <c r="M735" s="39"/>
      <c r="N735" s="37" t="s">
        <v>3709</v>
      </c>
      <c r="O735" s="37"/>
      <c r="P735" s="37"/>
      <c r="Q735" s="37"/>
      <c r="R735" s="37"/>
      <c r="S735" s="37"/>
      <c r="T735" s="37"/>
      <c r="U735" s="37"/>
      <c r="V735" s="37"/>
      <c r="W735" s="37"/>
      <c r="X735" s="37"/>
      <c r="Y735" s="37"/>
      <c r="Z735" s="37"/>
      <c r="AA735" s="37"/>
    </row>
    <row r="736" s="49" customFormat="true" ht="19.5" hidden="false" customHeight="true" outlineLevel="0" collapsed="false">
      <c r="A736" s="43" t="s">
        <v>39</v>
      </c>
      <c r="B736" s="44" t="s">
        <v>40</v>
      </c>
      <c r="C736" s="44"/>
      <c r="D736" s="44"/>
      <c r="E736" s="44"/>
      <c r="F736" s="44" t="s">
        <v>41</v>
      </c>
      <c r="G736" s="44"/>
      <c r="H736" s="45" t="s">
        <v>42</v>
      </c>
      <c r="I736" s="45"/>
      <c r="J736" s="45"/>
      <c r="K736" s="45"/>
      <c r="L736" s="45"/>
      <c r="M736" s="45"/>
      <c r="N736" s="46" t="s">
        <v>42</v>
      </c>
      <c r="O736" s="46"/>
      <c r="P736" s="46"/>
      <c r="Q736" s="46"/>
      <c r="R736" s="46"/>
      <c r="S736" s="46"/>
      <c r="T736" s="46"/>
      <c r="U736" s="46"/>
      <c r="V736" s="46"/>
      <c r="W736" s="47" t="s">
        <v>40</v>
      </c>
      <c r="X736" s="47"/>
      <c r="Y736" s="47"/>
      <c r="Z736" s="47"/>
      <c r="AA736" s="48" t="s">
        <v>39</v>
      </c>
    </row>
    <row r="737" s="49" customFormat="true" ht="19.5" hidden="false" customHeight="true" outlineLevel="0" collapsed="false">
      <c r="A737" s="43"/>
      <c r="B737" s="44"/>
      <c r="C737" s="44"/>
      <c r="D737" s="44"/>
      <c r="E737" s="44"/>
      <c r="F737" s="44"/>
      <c r="G737" s="44"/>
      <c r="H737" s="50" t="s">
        <v>43</v>
      </c>
      <c r="I737" s="50"/>
      <c r="J737" s="45" t="s">
        <v>44</v>
      </c>
      <c r="K737" s="45"/>
      <c r="L737" s="45" t="s">
        <v>45</v>
      </c>
      <c r="M737" s="45"/>
      <c r="N737" s="51" t="s">
        <v>46</v>
      </c>
      <c r="O737" s="51"/>
      <c r="P737" s="50" t="s">
        <v>47</v>
      </c>
      <c r="Q737" s="50"/>
      <c r="R737" s="50" t="s">
        <v>48</v>
      </c>
      <c r="S737" s="50"/>
      <c r="T737" s="45" t="s">
        <v>49</v>
      </c>
      <c r="U737" s="45"/>
      <c r="V737" s="45"/>
      <c r="W737" s="47"/>
      <c r="X737" s="47"/>
      <c r="Y737" s="47"/>
      <c r="Z737" s="47"/>
      <c r="AA737" s="48"/>
    </row>
    <row r="738" s="49" customFormat="true" ht="19.5" hidden="false" customHeight="true" outlineLevel="0" collapsed="false">
      <c r="A738" s="43"/>
      <c r="B738" s="44"/>
      <c r="C738" s="44"/>
      <c r="D738" s="44"/>
      <c r="E738" s="44"/>
      <c r="F738" s="44"/>
      <c r="G738" s="44"/>
      <c r="H738" s="50"/>
      <c r="I738" s="50"/>
      <c r="J738" s="45"/>
      <c r="K738" s="45"/>
      <c r="L738" s="45"/>
      <c r="M738" s="45"/>
      <c r="N738" s="51"/>
      <c r="O738" s="51"/>
      <c r="P738" s="50"/>
      <c r="Q738" s="50"/>
      <c r="R738" s="50"/>
      <c r="S738" s="50"/>
      <c r="T738" s="45"/>
      <c r="U738" s="45"/>
      <c r="V738" s="45"/>
      <c r="W738" s="47"/>
      <c r="X738" s="47"/>
      <c r="Y738" s="47"/>
      <c r="Z738" s="47"/>
      <c r="AA738" s="48"/>
    </row>
    <row r="739" s="49" customFormat="true" ht="19.5" hidden="false" customHeight="true" outlineLevel="0" collapsed="false">
      <c r="A739" s="43"/>
      <c r="B739" s="44"/>
      <c r="C739" s="44"/>
      <c r="D739" s="44"/>
      <c r="E739" s="44"/>
      <c r="F739" s="44"/>
      <c r="G739" s="44"/>
      <c r="H739" s="50"/>
      <c r="I739" s="50"/>
      <c r="J739" s="45"/>
      <c r="K739" s="45"/>
      <c r="L739" s="45"/>
      <c r="M739" s="45"/>
      <c r="N739" s="51"/>
      <c r="O739" s="51"/>
      <c r="P739" s="50"/>
      <c r="Q739" s="50"/>
      <c r="R739" s="50"/>
      <c r="S739" s="50"/>
      <c r="T739" s="45"/>
      <c r="U739" s="45"/>
      <c r="V739" s="45"/>
      <c r="W739" s="47"/>
      <c r="X739" s="47"/>
      <c r="Y739" s="47"/>
      <c r="Z739" s="47"/>
      <c r="AA739" s="48"/>
    </row>
    <row r="740" s="49" customFormat="true" ht="19.5" hidden="false" customHeight="true" outlineLevel="0" collapsed="false">
      <c r="A740" s="43"/>
      <c r="B740" s="44"/>
      <c r="C740" s="44"/>
      <c r="D740" s="44"/>
      <c r="E740" s="44"/>
      <c r="F740" s="44"/>
      <c r="G740" s="44"/>
      <c r="H740" s="50"/>
      <c r="I740" s="50"/>
      <c r="J740" s="45"/>
      <c r="K740" s="45"/>
      <c r="L740" s="45"/>
      <c r="M740" s="45"/>
      <c r="N740" s="51"/>
      <c r="O740" s="51"/>
      <c r="P740" s="50"/>
      <c r="Q740" s="50"/>
      <c r="R740" s="50"/>
      <c r="S740" s="50"/>
      <c r="T740" s="45"/>
      <c r="U740" s="45"/>
      <c r="V740" s="45"/>
      <c r="W740" s="47"/>
      <c r="X740" s="47"/>
      <c r="Y740" s="47"/>
      <c r="Z740" s="47"/>
      <c r="AA740" s="48"/>
    </row>
    <row r="741" s="49" customFormat="true" ht="19.5" hidden="false" customHeight="true" outlineLevel="0" collapsed="false">
      <c r="A741" s="43"/>
      <c r="B741" s="44"/>
      <c r="C741" s="44"/>
      <c r="D741" s="44"/>
      <c r="E741" s="44"/>
      <c r="F741" s="44"/>
      <c r="G741" s="44"/>
      <c r="H741" s="50"/>
      <c r="I741" s="50"/>
      <c r="J741" s="45"/>
      <c r="K741" s="45"/>
      <c r="L741" s="45"/>
      <c r="M741" s="45"/>
      <c r="N741" s="51"/>
      <c r="O741" s="51"/>
      <c r="P741" s="50"/>
      <c r="Q741" s="50"/>
      <c r="R741" s="50"/>
      <c r="S741" s="50"/>
      <c r="T741" s="45"/>
      <c r="U741" s="45"/>
      <c r="V741" s="45"/>
      <c r="W741" s="47"/>
      <c r="X741" s="47"/>
      <c r="Y741" s="47"/>
      <c r="Z741" s="47"/>
      <c r="AA741" s="48"/>
    </row>
    <row r="742" s="49" customFormat="true" ht="19.5" hidden="false" customHeight="true" outlineLevel="0" collapsed="false">
      <c r="A742" s="43"/>
      <c r="B742" s="44"/>
      <c r="C742" s="44"/>
      <c r="D742" s="44"/>
      <c r="E742" s="44"/>
      <c r="F742" s="50" t="s">
        <v>50</v>
      </c>
      <c r="G742" s="47" t="s">
        <v>51</v>
      </c>
      <c r="H742" s="50" t="s">
        <v>50</v>
      </c>
      <c r="I742" s="47" t="s">
        <v>52</v>
      </c>
      <c r="J742" s="50" t="s">
        <v>50</v>
      </c>
      <c r="K742" s="47" t="s">
        <v>52</v>
      </c>
      <c r="L742" s="52" t="s">
        <v>50</v>
      </c>
      <c r="M742" s="53" t="s">
        <v>52</v>
      </c>
      <c r="N742" s="51" t="s">
        <v>50</v>
      </c>
      <c r="O742" s="47" t="s">
        <v>52</v>
      </c>
      <c r="P742" s="54" t="s">
        <v>50</v>
      </c>
      <c r="Q742" s="47" t="s">
        <v>52</v>
      </c>
      <c r="R742" s="50" t="s">
        <v>50</v>
      </c>
      <c r="S742" s="47" t="s">
        <v>53</v>
      </c>
      <c r="T742" s="50" t="s">
        <v>50</v>
      </c>
      <c r="U742" s="48" t="s">
        <v>53</v>
      </c>
      <c r="V742" s="48"/>
      <c r="W742" s="47"/>
      <c r="X742" s="47"/>
      <c r="Y742" s="47"/>
      <c r="Z742" s="47"/>
      <c r="AA742" s="48"/>
    </row>
    <row r="743" s="49" customFormat="true" ht="19.5" hidden="false" customHeight="true" outlineLevel="0" collapsed="false">
      <c r="A743" s="43"/>
      <c r="B743" s="44"/>
      <c r="C743" s="44"/>
      <c r="D743" s="44"/>
      <c r="E743" s="44"/>
      <c r="F743" s="50"/>
      <c r="G743" s="47"/>
      <c r="H743" s="50"/>
      <c r="I743" s="47"/>
      <c r="J743" s="50"/>
      <c r="K743" s="47"/>
      <c r="L743" s="52"/>
      <c r="M743" s="53"/>
      <c r="N743" s="51"/>
      <c r="O743" s="47"/>
      <c r="P743" s="54"/>
      <c r="Q743" s="47"/>
      <c r="R743" s="50"/>
      <c r="S743" s="47"/>
      <c r="T743" s="50"/>
      <c r="U743" s="48"/>
      <c r="V743" s="48"/>
      <c r="W743" s="47"/>
      <c r="X743" s="47"/>
      <c r="Y743" s="47"/>
      <c r="Z743" s="47"/>
      <c r="AA743" s="48"/>
    </row>
    <row r="744" s="49" customFormat="true" ht="19.5" hidden="false" customHeight="true" outlineLevel="0" collapsed="false">
      <c r="A744" s="43"/>
      <c r="B744" s="44"/>
      <c r="C744" s="44"/>
      <c r="D744" s="44"/>
      <c r="E744" s="44"/>
      <c r="F744" s="54" t="n">
        <v>1</v>
      </c>
      <c r="G744" s="50" t="n">
        <v>2</v>
      </c>
      <c r="H744" s="50" t="n">
        <v>3</v>
      </c>
      <c r="I744" s="50" t="n">
        <v>4</v>
      </c>
      <c r="J744" s="50" t="n">
        <v>5</v>
      </c>
      <c r="K744" s="50" t="n">
        <v>6</v>
      </c>
      <c r="L744" s="45" t="n">
        <v>7</v>
      </c>
      <c r="M744" s="45" t="n">
        <v>8</v>
      </c>
      <c r="N744" s="51" t="n">
        <v>9</v>
      </c>
      <c r="O744" s="45" t="n">
        <v>10</v>
      </c>
      <c r="P744" s="54" t="n">
        <v>11</v>
      </c>
      <c r="Q744" s="50" t="n">
        <v>12</v>
      </c>
      <c r="R744" s="50" t="n">
        <v>13</v>
      </c>
      <c r="S744" s="50" t="n">
        <v>14</v>
      </c>
      <c r="T744" s="50" t="n">
        <v>15</v>
      </c>
      <c r="U744" s="45" t="n">
        <v>16</v>
      </c>
      <c r="V744" s="45"/>
      <c r="W744" s="47"/>
      <c r="X744" s="47"/>
      <c r="Y744" s="47"/>
      <c r="Z744" s="47"/>
      <c r="AA744" s="48"/>
    </row>
    <row r="745" s="33" customFormat="true" ht="15.75" hidden="false" customHeight="true" outlineLevel="0" collapsed="false">
      <c r="C745" s="55"/>
      <c r="E745" s="56"/>
      <c r="Y745" s="55"/>
    </row>
    <row r="746" s="33" customFormat="true" ht="19.5" hidden="false" customHeight="true" outlineLevel="0" collapsed="false">
      <c r="C746" s="55"/>
      <c r="E746" s="56"/>
      <c r="F746" s="57" t="s">
        <v>54</v>
      </c>
      <c r="G746" s="57"/>
      <c r="H746" s="57"/>
      <c r="I746" s="57"/>
      <c r="J746" s="57"/>
      <c r="K746" s="57"/>
      <c r="L746" s="57"/>
      <c r="M746" s="57"/>
      <c r="N746" s="57" t="s">
        <v>54</v>
      </c>
      <c r="O746" s="57"/>
      <c r="P746" s="57"/>
      <c r="Q746" s="57"/>
      <c r="R746" s="57"/>
      <c r="S746" s="57"/>
      <c r="T746" s="57"/>
      <c r="U746" s="57"/>
      <c r="V746" s="58"/>
      <c r="W746" s="58"/>
      <c r="Y746" s="55"/>
      <c r="AA746" s="59"/>
    </row>
    <row r="747" s="33" customFormat="true" ht="19.5" hidden="false" customHeight="true" outlineLevel="0" collapsed="false">
      <c r="A747" s="60" t="s">
        <v>55</v>
      </c>
      <c r="C747" s="55" t="s">
        <v>56</v>
      </c>
      <c r="D747" s="42" t="n">
        <v>2</v>
      </c>
      <c r="E747" s="61"/>
      <c r="F747" s="62" t="n">
        <v>589</v>
      </c>
      <c r="G747" s="63" t="n">
        <v>343</v>
      </c>
      <c r="H747" s="63" t="n">
        <v>469</v>
      </c>
      <c r="I747" s="63" t="n">
        <v>197</v>
      </c>
      <c r="J747" s="63" t="n">
        <v>11</v>
      </c>
      <c r="K747" s="63" t="n">
        <v>10</v>
      </c>
      <c r="L747" s="82" t="s">
        <v>942</v>
      </c>
      <c r="M747" s="82" t="s">
        <v>942</v>
      </c>
      <c r="N747" s="64" t="n">
        <v>24</v>
      </c>
      <c r="O747" s="64" t="n">
        <v>5</v>
      </c>
      <c r="P747" s="64" t="n">
        <v>128</v>
      </c>
      <c r="Q747" s="64" t="n">
        <v>84</v>
      </c>
      <c r="R747" s="82" t="s">
        <v>942</v>
      </c>
      <c r="S747" s="82" t="s">
        <v>942</v>
      </c>
      <c r="T747" s="64" t="n">
        <v>11</v>
      </c>
      <c r="U747" s="64" t="n">
        <v>38</v>
      </c>
      <c r="V747" s="65"/>
      <c r="W747" s="66"/>
      <c r="X747" s="42"/>
      <c r="Y747" s="55" t="s">
        <v>56</v>
      </c>
      <c r="Z747" s="42" t="n">
        <v>2</v>
      </c>
      <c r="AA747" s="60" t="s">
        <v>55</v>
      </c>
    </row>
    <row r="748" s="33" customFormat="true" ht="19.5" hidden="false" customHeight="true" outlineLevel="0" collapsed="false">
      <c r="A748" s="60" t="s">
        <v>65</v>
      </c>
      <c r="B748" s="33" t="n">
        <v>2</v>
      </c>
      <c r="C748" s="55" t="s">
        <v>66</v>
      </c>
      <c r="D748" s="42" t="n">
        <v>5</v>
      </c>
      <c r="E748" s="61"/>
      <c r="F748" s="62" t="s">
        <v>3710</v>
      </c>
      <c r="G748" s="63" t="s">
        <v>3393</v>
      </c>
      <c r="H748" s="63" t="n">
        <v>840</v>
      </c>
      <c r="I748" s="63" t="s">
        <v>3711</v>
      </c>
      <c r="J748" s="63" t="n">
        <v>524</v>
      </c>
      <c r="K748" s="63" t="n">
        <v>675</v>
      </c>
      <c r="L748" s="82" t="s">
        <v>942</v>
      </c>
      <c r="M748" s="82" t="s">
        <v>942</v>
      </c>
      <c r="N748" s="64" t="n">
        <v>441</v>
      </c>
      <c r="O748" s="64" t="n">
        <v>109</v>
      </c>
      <c r="P748" s="64" t="s">
        <v>3248</v>
      </c>
      <c r="Q748" s="64" t="s">
        <v>3712</v>
      </c>
      <c r="R748" s="82" t="s">
        <v>942</v>
      </c>
      <c r="S748" s="82" t="s">
        <v>942</v>
      </c>
      <c r="T748" s="64" t="n">
        <v>187</v>
      </c>
      <c r="U748" s="64" t="n">
        <v>671</v>
      </c>
      <c r="V748" s="65"/>
      <c r="W748" s="66"/>
      <c r="X748" s="42" t="n">
        <v>2</v>
      </c>
      <c r="Y748" s="55" t="s">
        <v>66</v>
      </c>
      <c r="Z748" s="42" t="n">
        <v>5</v>
      </c>
      <c r="AA748" s="60" t="s">
        <v>65</v>
      </c>
    </row>
    <row r="749" s="33" customFormat="true" ht="19.5" hidden="false" customHeight="true" outlineLevel="0" collapsed="false">
      <c r="A749" s="60" t="s">
        <v>83</v>
      </c>
      <c r="B749" s="33" t="n">
        <v>5</v>
      </c>
      <c r="C749" s="55" t="s">
        <v>66</v>
      </c>
      <c r="D749" s="42" t="n">
        <v>10</v>
      </c>
      <c r="E749" s="61"/>
      <c r="F749" s="62" t="s">
        <v>3713</v>
      </c>
      <c r="G749" s="63" t="s">
        <v>3714</v>
      </c>
      <c r="H749" s="63" t="n">
        <v>669</v>
      </c>
      <c r="I749" s="63" t="s">
        <v>3715</v>
      </c>
      <c r="J749" s="63" t="n">
        <v>473</v>
      </c>
      <c r="K749" s="63" t="s">
        <v>3716</v>
      </c>
      <c r="L749" s="63" t="n">
        <v>71</v>
      </c>
      <c r="M749" s="63" t="n">
        <v>265</v>
      </c>
      <c r="N749" s="64" t="n">
        <v>262</v>
      </c>
      <c r="O749" s="64" t="n">
        <v>90</v>
      </c>
      <c r="P749" s="64" t="s">
        <v>3717</v>
      </c>
      <c r="Q749" s="64" t="s">
        <v>3718</v>
      </c>
      <c r="R749" s="64" t="n">
        <v>70</v>
      </c>
      <c r="S749" s="64" t="n">
        <v>416</v>
      </c>
      <c r="T749" s="64" t="n">
        <v>129</v>
      </c>
      <c r="U749" s="64" t="n">
        <v>481</v>
      </c>
      <c r="V749" s="65"/>
      <c r="W749" s="66"/>
      <c r="X749" s="42" t="n">
        <v>5</v>
      </c>
      <c r="Y749" s="55" t="s">
        <v>66</v>
      </c>
      <c r="Z749" s="42" t="n">
        <v>10</v>
      </c>
      <c r="AA749" s="60" t="s">
        <v>83</v>
      </c>
    </row>
    <row r="750" s="33" customFormat="true" ht="19.5" hidden="false" customHeight="true" outlineLevel="0" collapsed="false">
      <c r="A750" s="60" t="s">
        <v>100</v>
      </c>
      <c r="B750" s="33" t="n">
        <v>10</v>
      </c>
      <c r="C750" s="55" t="s">
        <v>66</v>
      </c>
      <c r="D750" s="42" t="n">
        <v>20</v>
      </c>
      <c r="E750" s="61"/>
      <c r="F750" s="62" t="s">
        <v>1599</v>
      </c>
      <c r="G750" s="63" t="s">
        <v>2688</v>
      </c>
      <c r="H750" s="63" t="n">
        <v>890</v>
      </c>
      <c r="I750" s="63" t="s">
        <v>3719</v>
      </c>
      <c r="J750" s="63" t="n">
        <v>740</v>
      </c>
      <c r="K750" s="63" t="s">
        <v>3720</v>
      </c>
      <c r="L750" s="63" t="n">
        <v>183</v>
      </c>
      <c r="M750" s="63" t="s">
        <v>1659</v>
      </c>
      <c r="N750" s="64" t="n">
        <v>315</v>
      </c>
      <c r="O750" s="64" t="n">
        <v>150</v>
      </c>
      <c r="P750" s="64" t="s">
        <v>3721</v>
      </c>
      <c r="Q750" s="64" t="s">
        <v>3722</v>
      </c>
      <c r="R750" s="64" t="n">
        <v>120</v>
      </c>
      <c r="S750" s="64" t="s">
        <v>3552</v>
      </c>
      <c r="T750" s="64" t="n">
        <v>134</v>
      </c>
      <c r="U750" s="64" t="s">
        <v>3723</v>
      </c>
      <c r="V750" s="65"/>
      <c r="W750" s="66"/>
      <c r="X750" s="42" t="n">
        <v>10</v>
      </c>
      <c r="Y750" s="55" t="s">
        <v>66</v>
      </c>
      <c r="Z750" s="42" t="n">
        <v>20</v>
      </c>
      <c r="AA750" s="60" t="s">
        <v>100</v>
      </c>
    </row>
    <row r="751" s="33" customFormat="true" ht="19.5" hidden="false" customHeight="true" outlineLevel="0" collapsed="false">
      <c r="A751" s="60" t="s">
        <v>117</v>
      </c>
      <c r="B751" s="33" t="n">
        <v>20</v>
      </c>
      <c r="C751" s="55" t="s">
        <v>66</v>
      </c>
      <c r="D751" s="42" t="n">
        <v>30</v>
      </c>
      <c r="E751" s="61"/>
      <c r="F751" s="62" t="n">
        <v>505</v>
      </c>
      <c r="G751" s="63" t="s">
        <v>3724</v>
      </c>
      <c r="H751" s="63" t="n">
        <v>437</v>
      </c>
      <c r="I751" s="63" t="s">
        <v>3725</v>
      </c>
      <c r="J751" s="63" t="n">
        <v>377</v>
      </c>
      <c r="K751" s="63" t="s">
        <v>223</v>
      </c>
      <c r="L751" s="63" t="n">
        <v>160</v>
      </c>
      <c r="M751" s="63" t="s">
        <v>3726</v>
      </c>
      <c r="N751" s="64" t="n">
        <v>150</v>
      </c>
      <c r="O751" s="64" t="n">
        <v>104</v>
      </c>
      <c r="P751" s="64" t="n">
        <v>471</v>
      </c>
      <c r="Q751" s="64" t="s">
        <v>3727</v>
      </c>
      <c r="R751" s="64" t="n">
        <v>79</v>
      </c>
      <c r="S751" s="64" t="s">
        <v>3728</v>
      </c>
      <c r="T751" s="64" t="n">
        <v>70</v>
      </c>
      <c r="U751" s="64" t="n">
        <v>457</v>
      </c>
      <c r="V751" s="65"/>
      <c r="W751" s="66"/>
      <c r="X751" s="42" t="n">
        <v>20</v>
      </c>
      <c r="Y751" s="55" t="s">
        <v>66</v>
      </c>
      <c r="Z751" s="42" t="n">
        <v>30</v>
      </c>
      <c r="AA751" s="60" t="s">
        <v>117</v>
      </c>
    </row>
    <row r="752" s="33" customFormat="true" ht="19.5" hidden="false" customHeight="true" outlineLevel="0" collapsed="false">
      <c r="A752" s="60" t="s">
        <v>134</v>
      </c>
      <c r="B752" s="33" t="n">
        <v>30</v>
      </c>
      <c r="C752" s="55" t="s">
        <v>66</v>
      </c>
      <c r="D752" s="42" t="n">
        <v>50</v>
      </c>
      <c r="E752" s="61"/>
      <c r="F752" s="62" t="n">
        <v>468</v>
      </c>
      <c r="G752" s="63" t="s">
        <v>752</v>
      </c>
      <c r="H752" s="63" t="n">
        <v>426</v>
      </c>
      <c r="I752" s="63" t="s">
        <v>3729</v>
      </c>
      <c r="J752" s="63" t="n">
        <v>391</v>
      </c>
      <c r="K752" s="63" t="s">
        <v>3730</v>
      </c>
      <c r="L752" s="63" t="n">
        <v>201</v>
      </c>
      <c r="M752" s="63" t="s">
        <v>1461</v>
      </c>
      <c r="N752" s="64" t="n">
        <v>153</v>
      </c>
      <c r="O752" s="64" t="n">
        <v>198</v>
      </c>
      <c r="P752" s="64" t="n">
        <v>434</v>
      </c>
      <c r="Q752" s="64" t="s">
        <v>2361</v>
      </c>
      <c r="R752" s="64" t="n">
        <v>94</v>
      </c>
      <c r="S752" s="64" t="s">
        <v>3731</v>
      </c>
      <c r="T752" s="64" t="n">
        <v>71</v>
      </c>
      <c r="U752" s="64" t="n">
        <v>535</v>
      </c>
      <c r="V752" s="65"/>
      <c r="W752" s="66"/>
      <c r="X752" s="42" t="n">
        <v>30</v>
      </c>
      <c r="Y752" s="55" t="s">
        <v>66</v>
      </c>
      <c r="Z752" s="42" t="n">
        <v>50</v>
      </c>
      <c r="AA752" s="60" t="s">
        <v>134</v>
      </c>
    </row>
    <row r="753" s="33" customFormat="true" ht="19.5" hidden="false" customHeight="true" outlineLevel="0" collapsed="false">
      <c r="A753" s="60" t="s">
        <v>151</v>
      </c>
      <c r="B753" s="33" t="n">
        <v>50</v>
      </c>
      <c r="C753" s="55" t="s">
        <v>66</v>
      </c>
      <c r="D753" s="42" t="n">
        <v>100</v>
      </c>
      <c r="E753" s="61"/>
      <c r="F753" s="62" t="n">
        <v>556</v>
      </c>
      <c r="G753" s="63" t="s">
        <v>3732</v>
      </c>
      <c r="H753" s="63" t="n">
        <v>514</v>
      </c>
      <c r="I753" s="63" t="s">
        <v>3733</v>
      </c>
      <c r="J753" s="63" t="n">
        <v>490</v>
      </c>
      <c r="K753" s="63" t="s">
        <v>3734</v>
      </c>
      <c r="L753" s="63" t="n">
        <v>323</v>
      </c>
      <c r="M753" s="63" t="s">
        <v>3735</v>
      </c>
      <c r="N753" s="64" t="n">
        <v>185</v>
      </c>
      <c r="O753" s="64" t="n">
        <v>508</v>
      </c>
      <c r="P753" s="64" t="n">
        <v>526</v>
      </c>
      <c r="Q753" s="64" t="s">
        <v>3736</v>
      </c>
      <c r="R753" s="64" t="n">
        <v>187</v>
      </c>
      <c r="S753" s="64" t="s">
        <v>3737</v>
      </c>
      <c r="T753" s="64" t="n">
        <v>81</v>
      </c>
      <c r="U753" s="64" t="s">
        <v>3486</v>
      </c>
      <c r="V753" s="65"/>
      <c r="W753" s="66"/>
      <c r="X753" s="42" t="n">
        <v>50</v>
      </c>
      <c r="Y753" s="55" t="s">
        <v>66</v>
      </c>
      <c r="Z753" s="42" t="n">
        <v>100</v>
      </c>
      <c r="AA753" s="60" t="s">
        <v>151</v>
      </c>
    </row>
    <row r="754" s="33" customFormat="true" ht="19.5" hidden="false" customHeight="true" outlineLevel="0" collapsed="false">
      <c r="A754" s="60" t="s">
        <v>168</v>
      </c>
      <c r="B754" s="33" t="n">
        <v>100</v>
      </c>
      <c r="C754" s="55" t="s">
        <v>169</v>
      </c>
      <c r="D754" s="42" t="s">
        <v>170</v>
      </c>
      <c r="E754" s="61"/>
      <c r="F754" s="62" t="n">
        <v>750</v>
      </c>
      <c r="G754" s="63" t="s">
        <v>3738</v>
      </c>
      <c r="H754" s="63" t="n">
        <v>726</v>
      </c>
      <c r="I754" s="63" t="s">
        <v>3739</v>
      </c>
      <c r="J754" s="63" t="n">
        <v>709</v>
      </c>
      <c r="K754" s="63" t="s">
        <v>3740</v>
      </c>
      <c r="L754" s="63" t="n">
        <v>627</v>
      </c>
      <c r="M754" s="63" t="s">
        <v>3741</v>
      </c>
      <c r="N754" s="64" t="n">
        <v>394</v>
      </c>
      <c r="O754" s="64" t="s">
        <v>3742</v>
      </c>
      <c r="P754" s="64" t="n">
        <v>712</v>
      </c>
      <c r="Q754" s="64" t="s">
        <v>3743</v>
      </c>
      <c r="R754" s="64" t="n">
        <v>212</v>
      </c>
      <c r="S754" s="64" t="s">
        <v>3744</v>
      </c>
      <c r="T754" s="64" t="n">
        <v>120</v>
      </c>
      <c r="U754" s="64" t="s">
        <v>3745</v>
      </c>
      <c r="V754" s="65"/>
      <c r="W754" s="66"/>
      <c r="X754" s="42" t="n">
        <v>100</v>
      </c>
      <c r="Y754" s="55" t="s">
        <v>169</v>
      </c>
      <c r="Z754" s="42" t="s">
        <v>170</v>
      </c>
      <c r="AA754" s="60" t="s">
        <v>168</v>
      </c>
    </row>
    <row r="755" s="33" customFormat="true" ht="19.5" hidden="false" customHeight="true" outlineLevel="0" collapsed="false">
      <c r="A755" s="60" t="s">
        <v>187</v>
      </c>
      <c r="B755" s="58" t="s">
        <v>41</v>
      </c>
      <c r="C755" s="58"/>
      <c r="D755" s="58"/>
      <c r="E755" s="61"/>
      <c r="F755" s="62" t="s">
        <v>3746</v>
      </c>
      <c r="G755" s="63" t="s">
        <v>3747</v>
      </c>
      <c r="H755" s="63" t="s">
        <v>3748</v>
      </c>
      <c r="I755" s="63" t="s">
        <v>3749</v>
      </c>
      <c r="J755" s="63" t="s">
        <v>3750</v>
      </c>
      <c r="K755" s="63" t="s">
        <v>3751</v>
      </c>
      <c r="L755" s="63" t="s">
        <v>3752</v>
      </c>
      <c r="M755" s="63" t="s">
        <v>3753</v>
      </c>
      <c r="N755" s="64" t="s">
        <v>1850</v>
      </c>
      <c r="O755" s="64" t="s">
        <v>3754</v>
      </c>
      <c r="P755" s="64" t="s">
        <v>3755</v>
      </c>
      <c r="Q755" s="64" t="s">
        <v>3756</v>
      </c>
      <c r="R755" s="64" t="n">
        <v>853</v>
      </c>
      <c r="S755" s="64" t="s">
        <v>3757</v>
      </c>
      <c r="T755" s="64" t="n">
        <v>803</v>
      </c>
      <c r="U755" s="64" t="s">
        <v>3758</v>
      </c>
      <c r="V755" s="65"/>
      <c r="W755" s="66"/>
      <c r="X755" s="58" t="s">
        <v>41</v>
      </c>
      <c r="Y755" s="58"/>
      <c r="Z755" s="58"/>
      <c r="AA755" s="60" t="s">
        <v>187</v>
      </c>
    </row>
    <row r="756" s="33" customFormat="true" ht="16.5" hidden="false" customHeight="true" outlineLevel="0" collapsed="false">
      <c r="A756" s="60"/>
      <c r="C756" s="55"/>
      <c r="D756" s="42"/>
      <c r="E756" s="61"/>
      <c r="F756" s="67"/>
      <c r="G756" s="68"/>
      <c r="H756" s="68"/>
      <c r="I756" s="68"/>
      <c r="J756" s="68"/>
      <c r="K756" s="68"/>
      <c r="L756" s="68"/>
      <c r="M756" s="68"/>
      <c r="N756" s="68"/>
      <c r="O756" s="68"/>
      <c r="P756" s="69"/>
      <c r="Q756" s="69"/>
      <c r="R756" s="69"/>
      <c r="S756" s="69"/>
      <c r="T756" s="69"/>
      <c r="U756" s="69"/>
      <c r="V756" s="65"/>
      <c r="W756" s="66"/>
      <c r="X756" s="42"/>
      <c r="Y756" s="55"/>
      <c r="Z756" s="42"/>
      <c r="AA756" s="60"/>
    </row>
    <row r="757" s="33" customFormat="true" ht="19.5" hidden="false" customHeight="true" outlineLevel="0" collapsed="false">
      <c r="C757" s="55"/>
      <c r="D757" s="70" t="s">
        <v>204</v>
      </c>
      <c r="E757" s="61"/>
      <c r="F757" s="67"/>
      <c r="G757" s="68"/>
      <c r="H757" s="68"/>
      <c r="I757" s="68"/>
      <c r="J757" s="68"/>
      <c r="K757" s="68"/>
      <c r="L757" s="68"/>
      <c r="M757" s="68"/>
      <c r="N757" s="68"/>
      <c r="O757" s="68"/>
      <c r="P757" s="69"/>
      <c r="Q757" s="69"/>
      <c r="R757" s="69"/>
      <c r="S757" s="69"/>
      <c r="T757" s="69"/>
      <c r="U757" s="69"/>
      <c r="V757" s="65"/>
      <c r="W757" s="66"/>
      <c r="X757" s="42"/>
      <c r="Y757" s="55"/>
      <c r="Z757" s="70" t="s">
        <v>204</v>
      </c>
    </row>
    <row r="758" s="33" customFormat="true" ht="19.5" hidden="false" customHeight="true" outlineLevel="0" collapsed="false">
      <c r="A758" s="60" t="s">
        <v>205</v>
      </c>
      <c r="B758" s="33" t="n">
        <v>100</v>
      </c>
      <c r="C758" s="55" t="s">
        <v>66</v>
      </c>
      <c r="D758" s="42" t="n">
        <v>200</v>
      </c>
      <c r="E758" s="61"/>
      <c r="F758" s="62" t="n">
        <v>456</v>
      </c>
      <c r="G758" s="63" t="s">
        <v>3759</v>
      </c>
      <c r="H758" s="63" t="n">
        <v>435</v>
      </c>
      <c r="I758" s="63" t="s">
        <v>3760</v>
      </c>
      <c r="J758" s="63" t="n">
        <v>418</v>
      </c>
      <c r="K758" s="63" t="s">
        <v>3761</v>
      </c>
      <c r="L758" s="63" t="n">
        <v>357</v>
      </c>
      <c r="M758" s="63" t="s">
        <v>3762</v>
      </c>
      <c r="N758" s="64" t="n">
        <v>198</v>
      </c>
      <c r="O758" s="64" t="s">
        <v>3763</v>
      </c>
      <c r="P758" s="64" t="n">
        <v>439</v>
      </c>
      <c r="Q758" s="64" t="s">
        <v>3764</v>
      </c>
      <c r="R758" s="64" t="n">
        <v>164</v>
      </c>
      <c r="S758" s="64" t="s">
        <v>3765</v>
      </c>
      <c r="T758" s="64" t="n">
        <v>78</v>
      </c>
      <c r="U758" s="64" t="s">
        <v>3766</v>
      </c>
      <c r="V758" s="65"/>
      <c r="W758" s="66"/>
      <c r="X758" s="42" t="n">
        <v>100</v>
      </c>
      <c r="Y758" s="55" t="s">
        <v>66</v>
      </c>
      <c r="Z758" s="42" t="n">
        <v>200</v>
      </c>
      <c r="AA758" s="60" t="s">
        <v>205</v>
      </c>
    </row>
    <row r="759" s="33" customFormat="true" ht="19.5" hidden="false" customHeight="true" outlineLevel="0" collapsed="false">
      <c r="A759" s="60" t="s">
        <v>222</v>
      </c>
      <c r="B759" s="33" t="n">
        <v>200</v>
      </c>
      <c r="C759" s="55" t="s">
        <v>66</v>
      </c>
      <c r="D759" s="33" t="n">
        <v>500</v>
      </c>
      <c r="E759" s="71"/>
      <c r="F759" s="62" t="n">
        <v>245</v>
      </c>
      <c r="G759" s="63" t="s">
        <v>3767</v>
      </c>
      <c r="H759" s="63" t="n">
        <v>242</v>
      </c>
      <c r="I759" s="63" t="s">
        <v>3768</v>
      </c>
      <c r="J759" s="63" t="n">
        <v>242</v>
      </c>
      <c r="K759" s="63" t="s">
        <v>3769</v>
      </c>
      <c r="L759" s="63" t="n">
        <v>221</v>
      </c>
      <c r="M759" s="63" t="s">
        <v>3770</v>
      </c>
      <c r="N759" s="64" t="n">
        <v>155</v>
      </c>
      <c r="O759" s="64" t="s">
        <v>3174</v>
      </c>
      <c r="P759" s="64" t="n">
        <v>230</v>
      </c>
      <c r="Q759" s="64" t="s">
        <v>3771</v>
      </c>
      <c r="R759" s="64" t="n">
        <v>42</v>
      </c>
      <c r="S759" s="64" t="s">
        <v>3772</v>
      </c>
      <c r="T759" s="64" t="n">
        <v>38</v>
      </c>
      <c r="U759" s="64" t="s">
        <v>799</v>
      </c>
      <c r="V759" s="65"/>
      <c r="W759" s="66"/>
      <c r="X759" s="42" t="n">
        <v>200</v>
      </c>
      <c r="Y759" s="55" t="s">
        <v>66</v>
      </c>
      <c r="Z759" s="33" t="n">
        <v>500</v>
      </c>
      <c r="AA759" s="60" t="s">
        <v>222</v>
      </c>
    </row>
    <row r="760" s="33" customFormat="true" ht="19.5" hidden="false" customHeight="true" outlineLevel="0" collapsed="false">
      <c r="A760" s="60" t="s">
        <v>237</v>
      </c>
      <c r="B760" s="33" t="n">
        <v>500</v>
      </c>
      <c r="C760" s="55" t="s">
        <v>66</v>
      </c>
      <c r="D760" s="33" t="n">
        <v>1000</v>
      </c>
      <c r="E760" s="71"/>
      <c r="F760" s="62" t="n">
        <v>45</v>
      </c>
      <c r="G760" s="63" t="s">
        <v>3773</v>
      </c>
      <c r="H760" s="63" t="n">
        <v>45</v>
      </c>
      <c r="I760" s="63" t="s">
        <v>3774</v>
      </c>
      <c r="J760" s="63" t="n">
        <v>45</v>
      </c>
      <c r="K760" s="63" t="s">
        <v>3775</v>
      </c>
      <c r="L760" s="63" t="n">
        <v>45</v>
      </c>
      <c r="M760" s="63" t="s">
        <v>3106</v>
      </c>
      <c r="N760" s="64" t="n">
        <v>37</v>
      </c>
      <c r="O760" s="64" t="s">
        <v>3776</v>
      </c>
      <c r="P760" s="64" t="n">
        <v>40</v>
      </c>
      <c r="Q760" s="64" t="s">
        <v>1913</v>
      </c>
      <c r="R760" s="64" t="n">
        <v>5</v>
      </c>
      <c r="S760" s="64" t="s">
        <v>3777</v>
      </c>
      <c r="T760" s="64" t="n">
        <v>4</v>
      </c>
      <c r="U760" s="64" t="s">
        <v>3778</v>
      </c>
      <c r="V760" s="65"/>
      <c r="W760" s="66"/>
      <c r="X760" s="42" t="n">
        <v>500</v>
      </c>
      <c r="Y760" s="55" t="s">
        <v>66</v>
      </c>
      <c r="Z760" s="33" t="n">
        <v>1000</v>
      </c>
      <c r="AA760" s="60" t="s">
        <v>237</v>
      </c>
    </row>
    <row r="761" s="33" customFormat="true" ht="16.5" hidden="false" customHeight="true" outlineLevel="0" collapsed="false">
      <c r="C761" s="55"/>
      <c r="E761" s="56"/>
      <c r="Y761" s="55"/>
    </row>
    <row r="762" s="33" customFormat="true" ht="19.5" hidden="false" customHeight="true" outlineLevel="0" collapsed="false">
      <c r="C762" s="55"/>
      <c r="E762" s="56"/>
      <c r="F762" s="57" t="s">
        <v>246</v>
      </c>
      <c r="G762" s="57"/>
      <c r="H762" s="57"/>
      <c r="I762" s="57"/>
      <c r="J762" s="57"/>
      <c r="K762" s="57"/>
      <c r="L762" s="57"/>
      <c r="M762" s="57"/>
      <c r="N762" s="57" t="s">
        <v>246</v>
      </c>
      <c r="O762" s="57"/>
      <c r="P762" s="57"/>
      <c r="Q762" s="57"/>
      <c r="R762" s="57"/>
      <c r="S762" s="57"/>
      <c r="T762" s="57"/>
      <c r="U762" s="57"/>
      <c r="V762" s="59"/>
      <c r="W762" s="59"/>
      <c r="Y762" s="55"/>
    </row>
    <row r="763" s="33" customFormat="true" ht="19.5" hidden="false" customHeight="true" outlineLevel="0" collapsed="false">
      <c r="A763" s="60" t="s">
        <v>247</v>
      </c>
      <c r="C763" s="55" t="s">
        <v>56</v>
      </c>
      <c r="D763" s="42" t="n">
        <v>2</v>
      </c>
      <c r="E763" s="61"/>
      <c r="F763" s="62" t="s">
        <v>424</v>
      </c>
      <c r="G763" s="63" t="s">
        <v>3779</v>
      </c>
      <c r="H763" s="63" t="n">
        <v>628</v>
      </c>
      <c r="I763" s="63" t="s">
        <v>3780</v>
      </c>
      <c r="J763" s="63" t="n">
        <v>344</v>
      </c>
      <c r="K763" s="63" t="n">
        <v>407</v>
      </c>
      <c r="L763" s="63" t="n">
        <v>17</v>
      </c>
      <c r="M763" s="63" t="n">
        <v>27</v>
      </c>
      <c r="N763" s="64" t="n">
        <v>297</v>
      </c>
      <c r="O763" s="64" t="n">
        <v>52</v>
      </c>
      <c r="P763" s="64" t="s">
        <v>1465</v>
      </c>
      <c r="Q763" s="64" t="s">
        <v>3781</v>
      </c>
      <c r="R763" s="64" t="n">
        <v>8</v>
      </c>
      <c r="S763" s="64" t="n">
        <v>8</v>
      </c>
      <c r="T763" s="64" t="n">
        <v>114</v>
      </c>
      <c r="U763" s="64" t="n">
        <v>264</v>
      </c>
      <c r="V763" s="65"/>
      <c r="W763" s="66"/>
      <c r="X763" s="42"/>
      <c r="Y763" s="55" t="s">
        <v>56</v>
      </c>
      <c r="Z763" s="42" t="n">
        <v>2</v>
      </c>
      <c r="AA763" s="60" t="s">
        <v>247</v>
      </c>
    </row>
    <row r="764" s="33" customFormat="true" ht="19.5" hidden="false" customHeight="true" outlineLevel="0" collapsed="false">
      <c r="A764" s="60" t="s">
        <v>261</v>
      </c>
      <c r="B764" s="33" t="n">
        <v>2</v>
      </c>
      <c r="C764" s="55" t="s">
        <v>66</v>
      </c>
      <c r="D764" s="42" t="n">
        <v>8</v>
      </c>
      <c r="E764" s="61"/>
      <c r="F764" s="62" t="s">
        <v>3782</v>
      </c>
      <c r="G764" s="63" t="s">
        <v>3783</v>
      </c>
      <c r="H764" s="63" t="s">
        <v>3784</v>
      </c>
      <c r="I764" s="63" t="s">
        <v>3785</v>
      </c>
      <c r="J764" s="63" t="s">
        <v>2605</v>
      </c>
      <c r="K764" s="63" t="s">
        <v>3786</v>
      </c>
      <c r="L764" s="63" t="n">
        <v>191</v>
      </c>
      <c r="M764" s="63" t="n">
        <v>818</v>
      </c>
      <c r="N764" s="64" t="n">
        <v>575</v>
      </c>
      <c r="O764" s="64" t="n">
        <v>186</v>
      </c>
      <c r="P764" s="64" t="s">
        <v>1461</v>
      </c>
      <c r="Q764" s="64" t="s">
        <v>3787</v>
      </c>
      <c r="R764" s="64" t="n">
        <v>125</v>
      </c>
      <c r="S764" s="64" t="n">
        <v>380</v>
      </c>
      <c r="T764" s="64" t="n">
        <v>264</v>
      </c>
      <c r="U764" s="64" t="s">
        <v>3788</v>
      </c>
      <c r="V764" s="65"/>
      <c r="W764" s="66"/>
      <c r="X764" s="42" t="n">
        <v>2</v>
      </c>
      <c r="Y764" s="55" t="s">
        <v>66</v>
      </c>
      <c r="Z764" s="42" t="n">
        <v>8</v>
      </c>
      <c r="AA764" s="60" t="s">
        <v>261</v>
      </c>
    </row>
    <row r="765" s="33" customFormat="true" ht="19.5" hidden="false" customHeight="true" outlineLevel="0" collapsed="false">
      <c r="A765" s="60" t="s">
        <v>278</v>
      </c>
      <c r="B765" s="33" t="n">
        <v>8</v>
      </c>
      <c r="C765" s="55" t="s">
        <v>66</v>
      </c>
      <c r="D765" s="42" t="n">
        <v>16</v>
      </c>
      <c r="E765" s="61"/>
      <c r="F765" s="62" t="n">
        <v>867</v>
      </c>
      <c r="G765" s="63" t="s">
        <v>110</v>
      </c>
      <c r="H765" s="63" t="n">
        <v>754</v>
      </c>
      <c r="I765" s="63" t="s">
        <v>3789</v>
      </c>
      <c r="J765" s="63" t="n">
        <v>620</v>
      </c>
      <c r="K765" s="63" t="s">
        <v>3790</v>
      </c>
      <c r="L765" s="63" t="n">
        <v>250</v>
      </c>
      <c r="M765" s="63" t="s">
        <v>3244</v>
      </c>
      <c r="N765" s="64" t="n">
        <v>258</v>
      </c>
      <c r="O765" s="64" t="n">
        <v>145</v>
      </c>
      <c r="P765" s="64" t="n">
        <v>743</v>
      </c>
      <c r="Q765" s="64" t="s">
        <v>3791</v>
      </c>
      <c r="R765" s="64" t="n">
        <v>107</v>
      </c>
      <c r="S765" s="64" t="n">
        <v>741</v>
      </c>
      <c r="T765" s="64" t="n">
        <v>132</v>
      </c>
      <c r="U765" s="64" t="s">
        <v>2171</v>
      </c>
      <c r="V765" s="65"/>
      <c r="W765" s="66"/>
      <c r="X765" s="42" t="n">
        <v>8</v>
      </c>
      <c r="Y765" s="55" t="s">
        <v>66</v>
      </c>
      <c r="Z765" s="42" t="n">
        <v>16</v>
      </c>
      <c r="AA765" s="60" t="s">
        <v>278</v>
      </c>
    </row>
    <row r="766" s="33" customFormat="true" ht="19.5" hidden="false" customHeight="true" outlineLevel="0" collapsed="false">
      <c r="A766" s="60" t="s">
        <v>295</v>
      </c>
      <c r="B766" s="33" t="n">
        <v>16</v>
      </c>
      <c r="C766" s="55" t="s">
        <v>66</v>
      </c>
      <c r="D766" s="42" t="n">
        <v>24</v>
      </c>
      <c r="E766" s="61"/>
      <c r="F766" s="62" t="n">
        <v>445</v>
      </c>
      <c r="G766" s="63" t="s">
        <v>3792</v>
      </c>
      <c r="H766" s="63" t="n">
        <v>405</v>
      </c>
      <c r="I766" s="63" t="s">
        <v>3793</v>
      </c>
      <c r="J766" s="63" t="n">
        <v>297</v>
      </c>
      <c r="K766" s="63" t="s">
        <v>3794</v>
      </c>
      <c r="L766" s="63" t="n">
        <v>147</v>
      </c>
      <c r="M766" s="63" t="s">
        <v>2345</v>
      </c>
      <c r="N766" s="64" t="n">
        <v>127</v>
      </c>
      <c r="O766" s="64" t="n">
        <v>151</v>
      </c>
      <c r="P766" s="64" t="n">
        <v>350</v>
      </c>
      <c r="Q766" s="64" t="s">
        <v>3795</v>
      </c>
      <c r="R766" s="64" t="n">
        <v>85</v>
      </c>
      <c r="S766" s="64" t="n">
        <v>967</v>
      </c>
      <c r="T766" s="64" t="n">
        <v>65</v>
      </c>
      <c r="U766" s="64" t="n">
        <v>689</v>
      </c>
      <c r="V766" s="65"/>
      <c r="W766" s="66"/>
      <c r="X766" s="42" t="n">
        <v>16</v>
      </c>
      <c r="Y766" s="55" t="s">
        <v>66</v>
      </c>
      <c r="Z766" s="42" t="n">
        <v>24</v>
      </c>
      <c r="AA766" s="60" t="s">
        <v>295</v>
      </c>
    </row>
    <row r="767" s="33" customFormat="true" ht="19.5" hidden="false" customHeight="true" outlineLevel="0" collapsed="false">
      <c r="A767" s="60" t="s">
        <v>312</v>
      </c>
      <c r="B767" s="33" t="n">
        <v>24</v>
      </c>
      <c r="C767" s="55" t="s">
        <v>66</v>
      </c>
      <c r="D767" s="42" t="n">
        <v>32</v>
      </c>
      <c r="E767" s="61"/>
      <c r="F767" s="62" t="n">
        <v>274</v>
      </c>
      <c r="G767" s="63" t="s">
        <v>3796</v>
      </c>
      <c r="H767" s="63" t="n">
        <v>253</v>
      </c>
      <c r="I767" s="63" t="s">
        <v>2055</v>
      </c>
      <c r="J767" s="63" t="n">
        <v>176</v>
      </c>
      <c r="K767" s="63" t="s">
        <v>3797</v>
      </c>
      <c r="L767" s="63" t="n">
        <v>103</v>
      </c>
      <c r="M767" s="63" t="s">
        <v>3798</v>
      </c>
      <c r="N767" s="64" t="n">
        <v>71</v>
      </c>
      <c r="O767" s="64" t="n">
        <v>117</v>
      </c>
      <c r="P767" s="64" t="n">
        <v>198</v>
      </c>
      <c r="Q767" s="64" t="s">
        <v>3799</v>
      </c>
      <c r="R767" s="64" t="n">
        <v>48</v>
      </c>
      <c r="S767" s="64" t="n">
        <v>740</v>
      </c>
      <c r="T767" s="64" t="n">
        <v>27</v>
      </c>
      <c r="U767" s="64" t="n">
        <v>299</v>
      </c>
      <c r="V767" s="65"/>
      <c r="W767" s="66"/>
      <c r="X767" s="42" t="n">
        <v>24</v>
      </c>
      <c r="Y767" s="55" t="s">
        <v>66</v>
      </c>
      <c r="Z767" s="42" t="n">
        <v>32</v>
      </c>
      <c r="AA767" s="60" t="s">
        <v>312</v>
      </c>
    </row>
    <row r="768" s="33" customFormat="true" ht="19.5" hidden="false" customHeight="true" outlineLevel="0" collapsed="false">
      <c r="A768" s="60" t="s">
        <v>329</v>
      </c>
      <c r="B768" s="33" t="n">
        <v>32</v>
      </c>
      <c r="C768" s="55" t="s">
        <v>66</v>
      </c>
      <c r="D768" s="42" t="n">
        <v>40</v>
      </c>
      <c r="E768" s="61"/>
      <c r="F768" s="62" t="n">
        <v>187</v>
      </c>
      <c r="G768" s="63" t="s">
        <v>3800</v>
      </c>
      <c r="H768" s="63" t="n">
        <v>178</v>
      </c>
      <c r="I768" s="63" t="s">
        <v>3801</v>
      </c>
      <c r="J768" s="63" t="n">
        <v>126</v>
      </c>
      <c r="K768" s="63" t="s">
        <v>3802</v>
      </c>
      <c r="L768" s="63" t="n">
        <v>76</v>
      </c>
      <c r="M768" s="63" t="s">
        <v>2970</v>
      </c>
      <c r="N768" s="64" t="n">
        <v>63</v>
      </c>
      <c r="O768" s="64" t="n">
        <v>117</v>
      </c>
      <c r="P768" s="64" t="n">
        <v>131</v>
      </c>
      <c r="Q768" s="64" t="s">
        <v>3803</v>
      </c>
      <c r="R768" s="64" t="n">
        <v>43</v>
      </c>
      <c r="S768" s="64" t="n">
        <v>887</v>
      </c>
      <c r="T768" s="64" t="n">
        <v>19</v>
      </c>
      <c r="U768" s="64" t="n">
        <v>313</v>
      </c>
      <c r="V768" s="65"/>
      <c r="W768" s="66"/>
      <c r="X768" s="42" t="n">
        <v>32</v>
      </c>
      <c r="Y768" s="55" t="s">
        <v>66</v>
      </c>
      <c r="Z768" s="42" t="n">
        <v>40</v>
      </c>
      <c r="AA768" s="60" t="s">
        <v>329</v>
      </c>
    </row>
    <row r="769" s="33" customFormat="true" ht="19.5" hidden="false" customHeight="true" outlineLevel="0" collapsed="false">
      <c r="A769" s="60" t="s">
        <v>346</v>
      </c>
      <c r="B769" s="33" t="n">
        <v>40</v>
      </c>
      <c r="C769" s="55" t="s">
        <v>66</v>
      </c>
      <c r="D769" s="42" t="n">
        <v>60</v>
      </c>
      <c r="E769" s="61"/>
      <c r="F769" s="62" t="n">
        <v>354</v>
      </c>
      <c r="G769" s="63" t="s">
        <v>3804</v>
      </c>
      <c r="H769" s="63" t="n">
        <v>335</v>
      </c>
      <c r="I769" s="63" t="s">
        <v>3805</v>
      </c>
      <c r="J769" s="63" t="n">
        <v>243</v>
      </c>
      <c r="K769" s="63" t="s">
        <v>3806</v>
      </c>
      <c r="L769" s="63" t="n">
        <v>161</v>
      </c>
      <c r="M769" s="63" t="s">
        <v>3807</v>
      </c>
      <c r="N769" s="64" t="n">
        <v>97</v>
      </c>
      <c r="O769" s="64" t="n">
        <v>259</v>
      </c>
      <c r="P769" s="64" t="n">
        <v>266</v>
      </c>
      <c r="Q769" s="64" t="s">
        <v>3328</v>
      </c>
      <c r="R769" s="64" t="n">
        <v>89</v>
      </c>
      <c r="S769" s="64" t="s">
        <v>2653</v>
      </c>
      <c r="T769" s="64" t="n">
        <v>39</v>
      </c>
      <c r="U769" s="64" t="n">
        <v>746</v>
      </c>
      <c r="V769" s="65"/>
      <c r="W769" s="66"/>
      <c r="X769" s="42" t="n">
        <v>40</v>
      </c>
      <c r="Y769" s="55" t="s">
        <v>66</v>
      </c>
      <c r="Z769" s="42" t="n">
        <v>60</v>
      </c>
      <c r="AA769" s="60" t="s">
        <v>346</v>
      </c>
    </row>
    <row r="770" s="33" customFormat="true" ht="19.5" hidden="false" customHeight="true" outlineLevel="0" collapsed="false">
      <c r="A770" s="60" t="s">
        <v>363</v>
      </c>
      <c r="B770" s="33" t="n">
        <v>60</v>
      </c>
      <c r="C770" s="55" t="s">
        <v>169</v>
      </c>
      <c r="D770" s="42" t="s">
        <v>170</v>
      </c>
      <c r="E770" s="61"/>
      <c r="F770" s="62" t="n">
        <v>994</v>
      </c>
      <c r="G770" s="63" t="s">
        <v>3808</v>
      </c>
      <c r="H770" s="63" t="n">
        <v>957</v>
      </c>
      <c r="I770" s="63" t="s">
        <v>3809</v>
      </c>
      <c r="J770" s="63" t="n">
        <v>782</v>
      </c>
      <c r="K770" s="63" t="s">
        <v>3810</v>
      </c>
      <c r="L770" s="63" t="n">
        <v>658</v>
      </c>
      <c r="M770" s="63" t="s">
        <v>3811</v>
      </c>
      <c r="N770" s="64" t="n">
        <v>436</v>
      </c>
      <c r="O770" s="64" t="s">
        <v>3812</v>
      </c>
      <c r="P770" s="64" t="n">
        <v>793</v>
      </c>
      <c r="Q770" s="64" t="s">
        <v>3813</v>
      </c>
      <c r="R770" s="64" t="n">
        <v>348</v>
      </c>
      <c r="S770" s="64" t="s">
        <v>3814</v>
      </c>
      <c r="T770" s="64" t="n">
        <v>143</v>
      </c>
      <c r="U770" s="64" t="s">
        <v>3815</v>
      </c>
      <c r="V770" s="65"/>
      <c r="W770" s="66"/>
      <c r="X770" s="42" t="n">
        <v>60</v>
      </c>
      <c r="Y770" s="55" t="s">
        <v>169</v>
      </c>
      <c r="Z770" s="42" t="s">
        <v>170</v>
      </c>
      <c r="AA770" s="60" t="s">
        <v>363</v>
      </c>
    </row>
    <row r="771" s="33" customFormat="true" ht="19.5" hidden="false" customHeight="true" outlineLevel="0" collapsed="false">
      <c r="A771" s="60" t="s">
        <v>380</v>
      </c>
      <c r="B771" s="58" t="s">
        <v>41</v>
      </c>
      <c r="C771" s="58"/>
      <c r="D771" s="58"/>
      <c r="E771" s="61"/>
      <c r="F771" s="62" t="s">
        <v>3746</v>
      </c>
      <c r="G771" s="63" t="s">
        <v>3747</v>
      </c>
      <c r="H771" s="63" t="s">
        <v>3748</v>
      </c>
      <c r="I771" s="63" t="s">
        <v>3749</v>
      </c>
      <c r="J771" s="63" t="s">
        <v>3750</v>
      </c>
      <c r="K771" s="63" t="s">
        <v>3751</v>
      </c>
      <c r="L771" s="63" t="s">
        <v>3752</v>
      </c>
      <c r="M771" s="63" t="s">
        <v>3753</v>
      </c>
      <c r="N771" s="64" t="s">
        <v>1850</v>
      </c>
      <c r="O771" s="64" t="s">
        <v>3754</v>
      </c>
      <c r="P771" s="64" t="s">
        <v>3755</v>
      </c>
      <c r="Q771" s="64" t="s">
        <v>3756</v>
      </c>
      <c r="R771" s="64" t="n">
        <v>853</v>
      </c>
      <c r="S771" s="64" t="s">
        <v>3757</v>
      </c>
      <c r="T771" s="64" t="n">
        <v>803</v>
      </c>
      <c r="U771" s="64" t="s">
        <v>3758</v>
      </c>
      <c r="V771" s="65"/>
      <c r="W771" s="66"/>
      <c r="X771" s="58" t="s">
        <v>41</v>
      </c>
      <c r="Y771" s="58"/>
      <c r="Z771" s="58"/>
      <c r="AA771" s="60" t="s">
        <v>380</v>
      </c>
    </row>
    <row r="772" s="33" customFormat="true" ht="15.75" hidden="false" customHeight="true" outlineLevel="0" collapsed="false">
      <c r="C772" s="55"/>
      <c r="D772" s="42"/>
      <c r="E772" s="61"/>
      <c r="F772" s="67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5"/>
      <c r="W772" s="66"/>
      <c r="X772" s="42"/>
      <c r="Y772" s="55"/>
      <c r="Z772" s="42"/>
    </row>
    <row r="773" s="33" customFormat="true" ht="19.5" hidden="false" customHeight="true" outlineLevel="0" collapsed="false">
      <c r="C773" s="55"/>
      <c r="D773" s="70" t="s">
        <v>204</v>
      </c>
      <c r="E773" s="72"/>
      <c r="F773" s="67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5"/>
      <c r="W773" s="66"/>
      <c r="X773" s="42"/>
      <c r="Y773" s="55"/>
      <c r="Z773" s="70" t="s">
        <v>204</v>
      </c>
    </row>
    <row r="774" s="33" customFormat="true" ht="19.5" hidden="false" customHeight="true" outlineLevel="0" collapsed="false">
      <c r="A774" s="60" t="s">
        <v>381</v>
      </c>
      <c r="B774" s="33" t="n">
        <v>60</v>
      </c>
      <c r="C774" s="55" t="s">
        <v>66</v>
      </c>
      <c r="D774" s="42" t="n">
        <v>100</v>
      </c>
      <c r="E774" s="85"/>
      <c r="F774" s="3" t="n">
        <v>417</v>
      </c>
      <c r="G774" s="64" t="s">
        <v>3816</v>
      </c>
      <c r="H774" s="3" t="n">
        <v>408</v>
      </c>
      <c r="I774" s="64" t="s">
        <v>3817</v>
      </c>
      <c r="J774" s="3" t="n">
        <v>324</v>
      </c>
      <c r="K774" s="64" t="s">
        <v>3818</v>
      </c>
      <c r="L774" s="3" t="n">
        <v>246</v>
      </c>
      <c r="M774" s="64" t="s">
        <v>2173</v>
      </c>
      <c r="N774" s="64" t="n">
        <v>163</v>
      </c>
      <c r="O774" s="64" t="n">
        <v>740</v>
      </c>
      <c r="P774" s="64" t="n">
        <v>326</v>
      </c>
      <c r="Q774" s="64" t="s">
        <v>3819</v>
      </c>
      <c r="R774" s="64" t="n">
        <v>159</v>
      </c>
      <c r="S774" s="64" t="s">
        <v>3820</v>
      </c>
      <c r="T774" s="64" t="n">
        <v>62</v>
      </c>
      <c r="U774" s="64" t="s">
        <v>3038</v>
      </c>
      <c r="V774" s="65"/>
      <c r="W774" s="66"/>
      <c r="X774" s="42" t="n">
        <v>60</v>
      </c>
      <c r="Y774" s="55" t="s">
        <v>66</v>
      </c>
      <c r="Z774" s="42" t="n">
        <v>100</v>
      </c>
      <c r="AA774" s="60" t="s">
        <v>381</v>
      </c>
    </row>
    <row r="775" s="33" customFormat="true" ht="19.5" hidden="false" customHeight="true" outlineLevel="0" collapsed="false">
      <c r="A775" s="60" t="s">
        <v>398</v>
      </c>
      <c r="B775" s="33" t="n">
        <v>100</v>
      </c>
      <c r="C775" s="55" t="s">
        <v>66</v>
      </c>
      <c r="D775" s="42" t="n">
        <v>250</v>
      </c>
      <c r="E775" s="85"/>
      <c r="F775" s="3" t="n">
        <v>459</v>
      </c>
      <c r="G775" s="64" t="s">
        <v>3821</v>
      </c>
      <c r="H775" s="3" t="n">
        <v>441</v>
      </c>
      <c r="I775" s="64" t="s">
        <v>3822</v>
      </c>
      <c r="J775" s="3" t="n">
        <v>368</v>
      </c>
      <c r="K775" s="64" t="s">
        <v>3823</v>
      </c>
      <c r="L775" s="3" t="n">
        <v>329</v>
      </c>
      <c r="M775" s="64" t="s">
        <v>3824</v>
      </c>
      <c r="N775" s="64" t="n">
        <v>205</v>
      </c>
      <c r="O775" s="64" t="s">
        <v>3825</v>
      </c>
      <c r="P775" s="64" t="n">
        <v>377</v>
      </c>
      <c r="Q775" s="64" t="s">
        <v>3826</v>
      </c>
      <c r="R775" s="64" t="n">
        <v>168</v>
      </c>
      <c r="S775" s="64" t="s">
        <v>3827</v>
      </c>
      <c r="T775" s="64" t="n">
        <v>72</v>
      </c>
      <c r="U775" s="64" t="s">
        <v>3828</v>
      </c>
      <c r="V775" s="65"/>
      <c r="W775" s="66"/>
      <c r="X775" s="42" t="n">
        <v>100</v>
      </c>
      <c r="Y775" s="55" t="s">
        <v>66</v>
      </c>
      <c r="Z775" s="42" t="n">
        <v>250</v>
      </c>
      <c r="AA775" s="60" t="s">
        <v>398</v>
      </c>
    </row>
    <row r="776" s="33" customFormat="true" ht="19.5" hidden="false" customHeight="true" outlineLevel="0" collapsed="false">
      <c r="A776" s="60" t="s">
        <v>415</v>
      </c>
      <c r="B776" s="33" t="n">
        <v>250</v>
      </c>
      <c r="C776" s="64" t="s">
        <v>169</v>
      </c>
      <c r="D776" s="3" t="s">
        <v>170</v>
      </c>
      <c r="E776" s="85"/>
      <c r="F776" s="3" t="n">
        <v>118</v>
      </c>
      <c r="G776" s="64" t="s">
        <v>3829</v>
      </c>
      <c r="H776" s="3" t="n">
        <v>108</v>
      </c>
      <c r="I776" s="64" t="s">
        <v>3830</v>
      </c>
      <c r="J776" s="3" t="n">
        <v>90</v>
      </c>
      <c r="K776" s="64" t="s">
        <v>3831</v>
      </c>
      <c r="L776" s="3" t="n">
        <v>83</v>
      </c>
      <c r="M776" s="64" t="s">
        <v>3832</v>
      </c>
      <c r="N776" s="64" t="n">
        <v>68</v>
      </c>
      <c r="O776" s="64" t="s">
        <v>3833</v>
      </c>
      <c r="P776" s="64" t="n">
        <v>90</v>
      </c>
      <c r="Q776" s="64" t="s">
        <v>3834</v>
      </c>
      <c r="R776" s="64" t="n">
        <v>21</v>
      </c>
      <c r="S776" s="64" t="s">
        <v>3835</v>
      </c>
      <c r="T776" s="64" t="n">
        <v>9</v>
      </c>
      <c r="U776" s="64" t="s">
        <v>3836</v>
      </c>
      <c r="V776" s="65"/>
      <c r="W776" s="66"/>
      <c r="X776" s="42" t="n">
        <v>250</v>
      </c>
      <c r="Y776" s="64" t="s">
        <v>169</v>
      </c>
      <c r="Z776" s="3" t="s">
        <v>170</v>
      </c>
      <c r="AA776" s="60" t="s">
        <v>415</v>
      </c>
    </row>
    <row r="777" s="33" customFormat="true" ht="17.25" hidden="false" customHeight="true" outlineLevel="0" collapsed="false">
      <c r="E777" s="73"/>
    </row>
    <row r="778" s="33" customFormat="true" ht="19.5" hidden="false" customHeight="true" outlineLevel="0" collapsed="false">
      <c r="E778" s="73"/>
      <c r="F778" s="57" t="s">
        <v>430</v>
      </c>
      <c r="G778" s="57"/>
      <c r="H778" s="57"/>
      <c r="I778" s="57"/>
      <c r="J778" s="57"/>
      <c r="K778" s="57"/>
      <c r="L778" s="57"/>
      <c r="M778" s="57"/>
      <c r="N778" s="57" t="s">
        <v>430</v>
      </c>
      <c r="O778" s="57"/>
      <c r="P778" s="57"/>
      <c r="Q778" s="57"/>
      <c r="R778" s="57"/>
      <c r="S778" s="57"/>
      <c r="T778" s="57"/>
      <c r="U778" s="57"/>
      <c r="V778" s="59"/>
      <c r="W778" s="59"/>
    </row>
    <row r="779" s="33" customFormat="true" ht="19.5" hidden="false" customHeight="true" outlineLevel="0" collapsed="false">
      <c r="A779" s="60" t="s">
        <v>431</v>
      </c>
      <c r="B779" s="58" t="s">
        <v>41</v>
      </c>
      <c r="C779" s="58"/>
      <c r="D779" s="58"/>
      <c r="E779" s="74"/>
      <c r="F779" s="62" t="s">
        <v>3746</v>
      </c>
      <c r="G779" s="63" t="s">
        <v>3747</v>
      </c>
      <c r="H779" s="63" t="s">
        <v>3748</v>
      </c>
      <c r="I779" s="63" t="s">
        <v>3749</v>
      </c>
      <c r="J779" s="63" t="s">
        <v>3750</v>
      </c>
      <c r="K779" s="63" t="s">
        <v>3751</v>
      </c>
      <c r="L779" s="63" t="s">
        <v>3752</v>
      </c>
      <c r="M779" s="63" t="s">
        <v>3753</v>
      </c>
      <c r="N779" s="64" t="s">
        <v>1850</v>
      </c>
      <c r="O779" s="64" t="s">
        <v>3754</v>
      </c>
      <c r="P779" s="64" t="s">
        <v>3755</v>
      </c>
      <c r="Q779" s="64" t="s">
        <v>3756</v>
      </c>
      <c r="R779" s="64" t="n">
        <v>853</v>
      </c>
      <c r="S779" s="64" t="s">
        <v>3757</v>
      </c>
      <c r="T779" s="64" t="n">
        <v>803</v>
      </c>
      <c r="U779" s="64" t="s">
        <v>3758</v>
      </c>
      <c r="V779" s="65"/>
      <c r="W779" s="66"/>
      <c r="X779" s="58" t="s">
        <v>41</v>
      </c>
      <c r="Y779" s="58"/>
      <c r="Z779" s="58"/>
      <c r="AA779" s="60" t="s">
        <v>431</v>
      </c>
    </row>
    <row r="780" s="33" customFormat="true" ht="19.5" hidden="false" customHeight="true" outlineLevel="0" collapsed="false">
      <c r="A780" s="60" t="s">
        <v>432</v>
      </c>
      <c r="B780" s="75" t="s">
        <v>433</v>
      </c>
      <c r="C780" s="75"/>
      <c r="D780" s="75"/>
      <c r="E780" s="74"/>
      <c r="F780" s="62" t="s">
        <v>2710</v>
      </c>
      <c r="G780" s="63" t="s">
        <v>3837</v>
      </c>
      <c r="H780" s="63" t="s">
        <v>2710</v>
      </c>
      <c r="I780" s="63" t="s">
        <v>3838</v>
      </c>
      <c r="J780" s="63" t="s">
        <v>2876</v>
      </c>
      <c r="K780" s="63" t="s">
        <v>3839</v>
      </c>
      <c r="L780" s="63" t="s">
        <v>2977</v>
      </c>
      <c r="M780" s="63" t="s">
        <v>3840</v>
      </c>
      <c r="N780" s="64" t="n">
        <v>761</v>
      </c>
      <c r="O780" s="64" t="s">
        <v>3841</v>
      </c>
      <c r="P780" s="64" t="s">
        <v>3413</v>
      </c>
      <c r="Q780" s="64" t="s">
        <v>3307</v>
      </c>
      <c r="R780" s="64" t="n">
        <v>22</v>
      </c>
      <c r="S780" s="64" t="n">
        <v>420</v>
      </c>
      <c r="T780" s="64" t="n">
        <v>166</v>
      </c>
      <c r="U780" s="64" t="s">
        <v>3842</v>
      </c>
      <c r="V780" s="65"/>
      <c r="W780" s="66"/>
      <c r="X780" s="75" t="s">
        <v>433</v>
      </c>
      <c r="Y780" s="75"/>
      <c r="Z780" s="75"/>
      <c r="AA780" s="60" t="s">
        <v>432</v>
      </c>
    </row>
    <row r="781" s="33" customFormat="true" ht="19.5" hidden="false" customHeight="true" outlineLevel="0" collapsed="false">
      <c r="A781" s="60" t="s">
        <v>448</v>
      </c>
      <c r="B781" s="75" t="s">
        <v>449</v>
      </c>
      <c r="C781" s="75"/>
      <c r="D781" s="75"/>
      <c r="E781" s="74"/>
      <c r="F781" s="62" t="n">
        <v>549</v>
      </c>
      <c r="G781" s="63" t="s">
        <v>1177</v>
      </c>
      <c r="H781" s="63" t="n">
        <v>505</v>
      </c>
      <c r="I781" s="63" t="n">
        <v>519</v>
      </c>
      <c r="J781" s="63" t="n">
        <v>18</v>
      </c>
      <c r="K781" s="63" t="n">
        <v>56</v>
      </c>
      <c r="L781" s="63" t="n">
        <v>3</v>
      </c>
      <c r="M781" s="63" t="n">
        <v>12</v>
      </c>
      <c r="N781" s="64" t="n">
        <v>27</v>
      </c>
      <c r="O781" s="64" t="n">
        <v>7</v>
      </c>
      <c r="P781" s="64" t="n">
        <v>112</v>
      </c>
      <c r="Q781" s="64" t="n">
        <v>145</v>
      </c>
      <c r="R781" s="64" t="s">
        <v>66</v>
      </c>
      <c r="S781" s="64" t="s">
        <v>66</v>
      </c>
      <c r="T781" s="82" t="s">
        <v>942</v>
      </c>
      <c r="U781" s="82" t="s">
        <v>942</v>
      </c>
      <c r="V781" s="65"/>
      <c r="W781" s="66"/>
      <c r="X781" s="75" t="s">
        <v>449</v>
      </c>
      <c r="Y781" s="75"/>
      <c r="Z781" s="75"/>
      <c r="AA781" s="60" t="s">
        <v>448</v>
      </c>
    </row>
    <row r="782" s="33" customFormat="true" ht="19.5" hidden="false" customHeight="true" outlineLevel="0" collapsed="false">
      <c r="A782" s="60" t="s">
        <v>459</v>
      </c>
      <c r="B782" s="75" t="s">
        <v>460</v>
      </c>
      <c r="C782" s="75"/>
      <c r="D782" s="75"/>
      <c r="E782" s="74"/>
      <c r="F782" s="62" t="n">
        <v>137</v>
      </c>
      <c r="G782" s="63" t="s">
        <v>3843</v>
      </c>
      <c r="H782" s="63" t="n">
        <v>23</v>
      </c>
      <c r="I782" s="63" t="n">
        <v>686</v>
      </c>
      <c r="J782" s="63" t="n">
        <v>9</v>
      </c>
      <c r="K782" s="63" t="n">
        <v>381</v>
      </c>
      <c r="L782" s="63" t="n">
        <v>4</v>
      </c>
      <c r="M782" s="63" t="n">
        <v>156</v>
      </c>
      <c r="N782" s="64" t="n">
        <v>5</v>
      </c>
      <c r="O782" s="64" t="n">
        <v>21</v>
      </c>
      <c r="P782" s="64" t="n">
        <v>47</v>
      </c>
      <c r="Q782" s="64" t="n">
        <v>192</v>
      </c>
      <c r="R782" s="64" t="s">
        <v>66</v>
      </c>
      <c r="S782" s="64" t="s">
        <v>66</v>
      </c>
      <c r="T782" s="82" t="s">
        <v>942</v>
      </c>
      <c r="U782" s="82" t="s">
        <v>942</v>
      </c>
      <c r="V782" s="65"/>
      <c r="W782" s="66"/>
      <c r="X782" s="75" t="s">
        <v>460</v>
      </c>
      <c r="Y782" s="75"/>
      <c r="Z782" s="75"/>
      <c r="AA782" s="60" t="s">
        <v>459</v>
      </c>
    </row>
    <row r="783" s="33" customFormat="true" ht="19.5" hidden="false" customHeight="true" outlineLevel="0" collapsed="false">
      <c r="A783" s="60" t="s">
        <v>473</v>
      </c>
      <c r="B783" s="75" t="s">
        <v>474</v>
      </c>
      <c r="C783" s="75"/>
      <c r="D783" s="75"/>
      <c r="E783" s="74"/>
      <c r="F783" s="62" t="s">
        <v>3844</v>
      </c>
      <c r="G783" s="63" t="s">
        <v>3845</v>
      </c>
      <c r="H783" s="63" t="s">
        <v>2083</v>
      </c>
      <c r="I783" s="63" t="s">
        <v>3846</v>
      </c>
      <c r="J783" s="63" t="n">
        <v>944</v>
      </c>
      <c r="K783" s="63" t="s">
        <v>3847</v>
      </c>
      <c r="L783" s="63" t="n">
        <v>200</v>
      </c>
      <c r="M783" s="63" t="s">
        <v>3848</v>
      </c>
      <c r="N783" s="64" t="n">
        <v>499</v>
      </c>
      <c r="O783" s="64" t="n">
        <v>229</v>
      </c>
      <c r="P783" s="64" t="s">
        <v>1618</v>
      </c>
      <c r="Q783" s="64" t="s">
        <v>3849</v>
      </c>
      <c r="R783" s="64" t="n">
        <v>649</v>
      </c>
      <c r="S783" s="64" t="s">
        <v>3850</v>
      </c>
      <c r="T783" s="64" t="n">
        <v>283</v>
      </c>
      <c r="U783" s="64" t="s">
        <v>1205</v>
      </c>
      <c r="V783" s="65"/>
      <c r="W783" s="66"/>
      <c r="X783" s="75" t="s">
        <v>474</v>
      </c>
      <c r="Y783" s="75"/>
      <c r="Z783" s="75"/>
      <c r="AA783" s="60" t="s">
        <v>473</v>
      </c>
    </row>
    <row r="784" s="33" customFormat="true" ht="19.5" hidden="false" customHeight="true" outlineLevel="0" collapsed="false">
      <c r="A784" s="60" t="s">
        <v>491</v>
      </c>
      <c r="B784" s="75" t="s">
        <v>492</v>
      </c>
      <c r="C784" s="75"/>
      <c r="D784" s="75"/>
      <c r="E784" s="74"/>
      <c r="F784" s="62" t="n">
        <v>54</v>
      </c>
      <c r="G784" s="63" t="n">
        <v>808</v>
      </c>
      <c r="H784" s="63" t="n">
        <v>24</v>
      </c>
      <c r="I784" s="63" t="n">
        <v>615</v>
      </c>
      <c r="J784" s="63" t="n">
        <v>20</v>
      </c>
      <c r="K784" s="63" t="n">
        <v>443</v>
      </c>
      <c r="L784" s="63" t="n">
        <v>6</v>
      </c>
      <c r="M784" s="63" t="n">
        <v>61</v>
      </c>
      <c r="N784" s="64" t="n">
        <v>6</v>
      </c>
      <c r="O784" s="64" t="n">
        <v>6</v>
      </c>
      <c r="P784" s="64" t="n">
        <v>44</v>
      </c>
      <c r="Q784" s="64" t="n">
        <v>191</v>
      </c>
      <c r="R784" s="64" t="s">
        <v>66</v>
      </c>
      <c r="S784" s="64" t="s">
        <v>66</v>
      </c>
      <c r="T784" s="64" t="n">
        <v>15</v>
      </c>
      <c r="U784" s="64" t="s">
        <v>3851</v>
      </c>
      <c r="V784" s="65"/>
      <c r="W784" s="66"/>
      <c r="X784" s="75" t="s">
        <v>492</v>
      </c>
      <c r="Y784" s="75"/>
      <c r="Z784" s="75"/>
      <c r="AA784" s="60" t="s">
        <v>491</v>
      </c>
    </row>
    <row r="785" s="33" customFormat="true" ht="19.5" hidden="false" customHeight="true" outlineLevel="0" collapsed="false">
      <c r="A785" s="60" t="s">
        <v>507</v>
      </c>
      <c r="B785" s="75" t="s">
        <v>508</v>
      </c>
      <c r="C785" s="75"/>
      <c r="D785" s="75"/>
      <c r="E785" s="74"/>
      <c r="F785" s="62" t="n">
        <v>177</v>
      </c>
      <c r="G785" s="63" t="s">
        <v>3852</v>
      </c>
      <c r="H785" s="63" t="n">
        <v>177</v>
      </c>
      <c r="I785" s="63" t="s">
        <v>3853</v>
      </c>
      <c r="J785" s="63" t="n">
        <v>154</v>
      </c>
      <c r="K785" s="63" t="s">
        <v>2908</v>
      </c>
      <c r="L785" s="63" t="n">
        <v>35</v>
      </c>
      <c r="M785" s="63" t="n">
        <v>726</v>
      </c>
      <c r="N785" s="64" t="n">
        <v>95</v>
      </c>
      <c r="O785" s="64" t="n">
        <v>95</v>
      </c>
      <c r="P785" s="64" t="n">
        <v>156</v>
      </c>
      <c r="Q785" s="64" t="s">
        <v>2092</v>
      </c>
      <c r="R785" s="64" t="n">
        <v>4</v>
      </c>
      <c r="S785" s="64" t="n">
        <v>12</v>
      </c>
      <c r="T785" s="64" t="n">
        <v>53</v>
      </c>
      <c r="U785" s="64" t="n">
        <v>712</v>
      </c>
      <c r="V785" s="65"/>
      <c r="W785" s="66"/>
      <c r="X785" s="75" t="s">
        <v>508</v>
      </c>
      <c r="Y785" s="75"/>
      <c r="Z785" s="75"/>
      <c r="AA785" s="60" t="s">
        <v>507</v>
      </c>
    </row>
    <row r="786" s="33" customFormat="true" ht="19.5" hidden="false" customHeight="true" outlineLevel="0" collapsed="false">
      <c r="A786" s="60" t="s">
        <v>524</v>
      </c>
      <c r="B786" s="75" t="s">
        <v>525</v>
      </c>
      <c r="C786" s="75"/>
      <c r="D786" s="75"/>
      <c r="E786" s="74"/>
      <c r="F786" s="62" t="n">
        <v>288</v>
      </c>
      <c r="G786" s="63" t="s">
        <v>3854</v>
      </c>
      <c r="H786" s="63" t="n">
        <v>218</v>
      </c>
      <c r="I786" s="63" t="s">
        <v>1163</v>
      </c>
      <c r="J786" s="63" t="n">
        <v>171</v>
      </c>
      <c r="K786" s="63" t="s">
        <v>2711</v>
      </c>
      <c r="L786" s="63" t="n">
        <v>13</v>
      </c>
      <c r="M786" s="63" t="n">
        <v>233</v>
      </c>
      <c r="N786" s="64" t="n">
        <v>117</v>
      </c>
      <c r="O786" s="64" t="n">
        <v>41</v>
      </c>
      <c r="P786" s="64" t="n">
        <v>282</v>
      </c>
      <c r="Q786" s="64" t="s">
        <v>3855</v>
      </c>
      <c r="R786" s="64" t="n">
        <v>16</v>
      </c>
      <c r="S786" s="64" t="n">
        <v>328</v>
      </c>
      <c r="T786" s="64" t="n">
        <v>100</v>
      </c>
      <c r="U786" s="64" t="s">
        <v>3856</v>
      </c>
      <c r="V786" s="65"/>
      <c r="W786" s="66"/>
      <c r="X786" s="75" t="s">
        <v>525</v>
      </c>
      <c r="Y786" s="75"/>
      <c r="Z786" s="75"/>
      <c r="AA786" s="60" t="s">
        <v>524</v>
      </c>
    </row>
    <row r="787" s="33" customFormat="true" ht="19.5" hidden="false" customHeight="true" outlineLevel="0" collapsed="false">
      <c r="A787" s="60" t="s">
        <v>542</v>
      </c>
      <c r="B787" s="35" t="s">
        <v>543</v>
      </c>
      <c r="C787" s="35"/>
      <c r="D787" s="35"/>
      <c r="E787" s="76"/>
      <c r="F787" s="62" t="n">
        <v>896</v>
      </c>
      <c r="G787" s="63" t="s">
        <v>3857</v>
      </c>
      <c r="H787" s="63" t="n">
        <v>895</v>
      </c>
      <c r="I787" s="63" t="s">
        <v>3858</v>
      </c>
      <c r="J787" s="63" t="n">
        <v>829</v>
      </c>
      <c r="K787" s="63" t="s">
        <v>3859</v>
      </c>
      <c r="L787" s="63" t="n">
        <v>288</v>
      </c>
      <c r="M787" s="63" t="s">
        <v>3860</v>
      </c>
      <c r="N787" s="64" t="n">
        <v>414</v>
      </c>
      <c r="O787" s="64" t="n">
        <v>674</v>
      </c>
      <c r="P787" s="64" t="n">
        <v>877</v>
      </c>
      <c r="Q787" s="64" t="s">
        <v>3861</v>
      </c>
      <c r="R787" s="64" t="n">
        <v>162</v>
      </c>
      <c r="S787" s="64" t="s">
        <v>3489</v>
      </c>
      <c r="T787" s="64" t="n">
        <v>181</v>
      </c>
      <c r="U787" s="64" t="s">
        <v>3862</v>
      </c>
      <c r="V787" s="65"/>
      <c r="W787" s="66"/>
      <c r="X787" s="35" t="s">
        <v>543</v>
      </c>
      <c r="Y787" s="35"/>
      <c r="Z787" s="35"/>
      <c r="AA787" s="60" t="s">
        <v>542</v>
      </c>
    </row>
    <row r="788" s="33" customFormat="true" ht="19.5" hidden="false" customHeight="true" outlineLevel="0" collapsed="false">
      <c r="B788" s="35"/>
      <c r="C788" s="35"/>
      <c r="D788" s="35"/>
      <c r="E788" s="76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8"/>
      <c r="X788" s="35"/>
      <c r="Y788" s="35"/>
      <c r="Z788" s="35"/>
      <c r="AA788" s="60"/>
    </row>
    <row r="789" s="33" customFormat="true" ht="17.25" hidden="false" customHeight="true" outlineLevel="0" collapsed="false">
      <c r="A789" s="79"/>
      <c r="B789" s="79"/>
      <c r="C789" s="79"/>
      <c r="D789" s="79"/>
      <c r="E789" s="73"/>
      <c r="N789" s="79"/>
      <c r="O789" s="79"/>
      <c r="P789" s="42"/>
      <c r="Q789" s="42"/>
      <c r="X789" s="42"/>
      <c r="Y789" s="42"/>
      <c r="Z789" s="42"/>
    </row>
    <row r="790" s="33" customFormat="true" ht="12.75" hidden="false" customHeight="true" outlineLevel="0" collapsed="false">
      <c r="A790" s="75" t="s">
        <v>560</v>
      </c>
      <c r="B790" s="75"/>
      <c r="C790" s="75"/>
      <c r="D790" s="75"/>
      <c r="E790" s="75"/>
      <c r="F790" s="75"/>
      <c r="N790" s="75" t="s">
        <v>560</v>
      </c>
      <c r="O790" s="75"/>
      <c r="P790" s="75"/>
      <c r="Q790" s="75"/>
      <c r="R790" s="75"/>
      <c r="S790" s="75"/>
      <c r="X790" s="80"/>
      <c r="Y790" s="80"/>
      <c r="Z790" s="80"/>
    </row>
    <row r="791" s="33" customFormat="true" ht="12.75" hidden="false" customHeight="true" outlineLevel="0" collapsed="false">
      <c r="A791" s="75" t="s">
        <v>561</v>
      </c>
      <c r="B791" s="75"/>
      <c r="C791" s="75"/>
      <c r="D791" s="75"/>
      <c r="E791" s="75"/>
      <c r="F791" s="75"/>
      <c r="L791" s="38"/>
      <c r="M791" s="38"/>
      <c r="N791" s="75" t="s">
        <v>562</v>
      </c>
      <c r="O791" s="75"/>
      <c r="P791" s="75"/>
      <c r="Q791" s="75"/>
      <c r="R791" s="75"/>
      <c r="S791" s="75"/>
      <c r="T791" s="75"/>
      <c r="X791" s="80"/>
      <c r="Y791" s="80"/>
      <c r="Z791" s="80"/>
      <c r="AA791" s="38"/>
    </row>
    <row r="792" s="33" customFormat="true" ht="12.75" hidden="false" customHeight="true" outlineLevel="0" collapsed="false">
      <c r="A792" s="81" t="s">
        <v>563</v>
      </c>
      <c r="B792" s="81"/>
      <c r="C792" s="81"/>
      <c r="D792" s="81"/>
      <c r="E792" s="81"/>
      <c r="F792" s="81"/>
      <c r="G792" s="81"/>
      <c r="H792" s="81"/>
      <c r="N792" s="75" t="s">
        <v>564</v>
      </c>
      <c r="O792" s="75"/>
      <c r="P792" s="75"/>
      <c r="Q792" s="75"/>
      <c r="R792" s="75"/>
      <c r="S792" s="75"/>
      <c r="T792" s="75"/>
      <c r="X792" s="80"/>
      <c r="Y792" s="80"/>
      <c r="Z792" s="80"/>
    </row>
    <row r="793" s="33" customFormat="true" ht="12.75" hidden="false" customHeight="false" outlineLevel="0" collapsed="false">
      <c r="E793" s="73"/>
    </row>
    <row r="794" s="33" customFormat="true" ht="45" hidden="false" customHeight="true" outlineLevel="0" collapsed="false">
      <c r="A794" s="29" t="s">
        <v>35</v>
      </c>
      <c r="B794" s="30" t="s">
        <v>36</v>
      </c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1"/>
      <c r="N794" s="31" t="s">
        <v>35</v>
      </c>
      <c r="O794" s="30" t="s">
        <v>36</v>
      </c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1"/>
      <c r="AA794" s="31"/>
      <c r="AB794" s="32"/>
      <c r="AC794" s="32"/>
    </row>
    <row r="795" s="33" customFormat="true" ht="19.5" hidden="false" customHeight="true" outlineLevel="0" collapsed="false">
      <c r="A795" s="34" t="s">
        <v>17</v>
      </c>
      <c r="B795" s="35" t="s">
        <v>37</v>
      </c>
      <c r="C795" s="35"/>
      <c r="D795" s="35"/>
      <c r="E795" s="35"/>
      <c r="F795" s="35"/>
      <c r="G795" s="35"/>
      <c r="H795" s="32"/>
      <c r="I795" s="32"/>
      <c r="J795" s="32"/>
      <c r="K795" s="32"/>
      <c r="L795" s="32"/>
      <c r="M795" s="32"/>
      <c r="N795" s="35" t="s">
        <v>17</v>
      </c>
      <c r="O795" s="35" t="s">
        <v>37</v>
      </c>
      <c r="P795" s="35"/>
      <c r="Q795" s="35"/>
      <c r="R795" s="35"/>
      <c r="S795" s="35"/>
      <c r="T795" s="35"/>
      <c r="U795" s="35"/>
      <c r="V795" s="36"/>
      <c r="W795" s="36"/>
      <c r="X795" s="36"/>
      <c r="Y795" s="36"/>
      <c r="Z795" s="36"/>
      <c r="AA795" s="36"/>
      <c r="AB795" s="32"/>
      <c r="AC795" s="32"/>
    </row>
    <row r="796" s="42" customFormat="true" ht="19.5" hidden="false" customHeight="true" outlineLevel="0" collapsed="false">
      <c r="A796" s="37" t="s">
        <v>3863</v>
      </c>
      <c r="B796" s="37"/>
      <c r="C796" s="37"/>
      <c r="D796" s="37"/>
      <c r="E796" s="37"/>
      <c r="F796" s="37"/>
      <c r="G796" s="38"/>
      <c r="H796" s="39"/>
      <c r="I796" s="39"/>
      <c r="J796" s="40"/>
      <c r="K796" s="41"/>
      <c r="L796" s="39"/>
      <c r="M796" s="39"/>
      <c r="N796" s="37" t="s">
        <v>3863</v>
      </c>
      <c r="O796" s="37"/>
      <c r="P796" s="37"/>
      <c r="Q796" s="37"/>
      <c r="R796" s="37"/>
      <c r="S796" s="37"/>
      <c r="T796" s="37"/>
      <c r="U796" s="37"/>
      <c r="V796" s="37"/>
      <c r="W796" s="37"/>
      <c r="X796" s="37"/>
      <c r="Y796" s="37"/>
      <c r="Z796" s="37"/>
      <c r="AA796" s="37"/>
    </row>
    <row r="797" s="49" customFormat="true" ht="19.5" hidden="false" customHeight="true" outlineLevel="0" collapsed="false">
      <c r="A797" s="43" t="s">
        <v>39</v>
      </c>
      <c r="B797" s="44" t="s">
        <v>40</v>
      </c>
      <c r="C797" s="44"/>
      <c r="D797" s="44"/>
      <c r="E797" s="44"/>
      <c r="F797" s="44" t="s">
        <v>41</v>
      </c>
      <c r="G797" s="44"/>
      <c r="H797" s="45" t="s">
        <v>42</v>
      </c>
      <c r="I797" s="45"/>
      <c r="J797" s="45"/>
      <c r="K797" s="45"/>
      <c r="L797" s="45"/>
      <c r="M797" s="45"/>
      <c r="N797" s="46" t="s">
        <v>42</v>
      </c>
      <c r="O797" s="46"/>
      <c r="P797" s="46"/>
      <c r="Q797" s="46"/>
      <c r="R797" s="46"/>
      <c r="S797" s="46"/>
      <c r="T797" s="46"/>
      <c r="U797" s="46"/>
      <c r="V797" s="46"/>
      <c r="W797" s="47" t="s">
        <v>40</v>
      </c>
      <c r="X797" s="47"/>
      <c r="Y797" s="47"/>
      <c r="Z797" s="47"/>
      <c r="AA797" s="48" t="s">
        <v>39</v>
      </c>
    </row>
    <row r="798" s="49" customFormat="true" ht="19.5" hidden="false" customHeight="true" outlineLevel="0" collapsed="false">
      <c r="A798" s="43"/>
      <c r="B798" s="44"/>
      <c r="C798" s="44"/>
      <c r="D798" s="44"/>
      <c r="E798" s="44"/>
      <c r="F798" s="44"/>
      <c r="G798" s="44"/>
      <c r="H798" s="50" t="s">
        <v>43</v>
      </c>
      <c r="I798" s="50"/>
      <c r="J798" s="45" t="s">
        <v>44</v>
      </c>
      <c r="K798" s="45"/>
      <c r="L798" s="45" t="s">
        <v>45</v>
      </c>
      <c r="M798" s="45"/>
      <c r="N798" s="51" t="s">
        <v>46</v>
      </c>
      <c r="O798" s="51"/>
      <c r="P798" s="50" t="s">
        <v>47</v>
      </c>
      <c r="Q798" s="50"/>
      <c r="R798" s="50" t="s">
        <v>48</v>
      </c>
      <c r="S798" s="50"/>
      <c r="T798" s="45" t="s">
        <v>49</v>
      </c>
      <c r="U798" s="45"/>
      <c r="V798" s="45"/>
      <c r="W798" s="47"/>
      <c r="X798" s="47"/>
      <c r="Y798" s="47"/>
      <c r="Z798" s="47"/>
      <c r="AA798" s="48"/>
    </row>
    <row r="799" s="49" customFormat="true" ht="19.5" hidden="false" customHeight="true" outlineLevel="0" collapsed="false">
      <c r="A799" s="43"/>
      <c r="B799" s="44"/>
      <c r="C799" s="44"/>
      <c r="D799" s="44"/>
      <c r="E799" s="44"/>
      <c r="F799" s="44"/>
      <c r="G799" s="44"/>
      <c r="H799" s="50"/>
      <c r="I799" s="50"/>
      <c r="J799" s="45"/>
      <c r="K799" s="45"/>
      <c r="L799" s="45"/>
      <c r="M799" s="45"/>
      <c r="N799" s="51"/>
      <c r="O799" s="51"/>
      <c r="P799" s="50"/>
      <c r="Q799" s="50"/>
      <c r="R799" s="50"/>
      <c r="S799" s="50"/>
      <c r="T799" s="45"/>
      <c r="U799" s="45"/>
      <c r="V799" s="45"/>
      <c r="W799" s="47"/>
      <c r="X799" s="47"/>
      <c r="Y799" s="47"/>
      <c r="Z799" s="47"/>
      <c r="AA799" s="48"/>
    </row>
    <row r="800" s="49" customFormat="true" ht="19.5" hidden="false" customHeight="true" outlineLevel="0" collapsed="false">
      <c r="A800" s="43"/>
      <c r="B800" s="44"/>
      <c r="C800" s="44"/>
      <c r="D800" s="44"/>
      <c r="E800" s="44"/>
      <c r="F800" s="44"/>
      <c r="G800" s="44"/>
      <c r="H800" s="50"/>
      <c r="I800" s="50"/>
      <c r="J800" s="45"/>
      <c r="K800" s="45"/>
      <c r="L800" s="45"/>
      <c r="M800" s="45"/>
      <c r="N800" s="51"/>
      <c r="O800" s="51"/>
      <c r="P800" s="50"/>
      <c r="Q800" s="50"/>
      <c r="R800" s="50"/>
      <c r="S800" s="50"/>
      <c r="T800" s="45"/>
      <c r="U800" s="45"/>
      <c r="V800" s="45"/>
      <c r="W800" s="47"/>
      <c r="X800" s="47"/>
      <c r="Y800" s="47"/>
      <c r="Z800" s="47"/>
      <c r="AA800" s="48"/>
    </row>
    <row r="801" s="49" customFormat="true" ht="19.5" hidden="false" customHeight="true" outlineLevel="0" collapsed="false">
      <c r="A801" s="43"/>
      <c r="B801" s="44"/>
      <c r="C801" s="44"/>
      <c r="D801" s="44"/>
      <c r="E801" s="44"/>
      <c r="F801" s="44"/>
      <c r="G801" s="44"/>
      <c r="H801" s="50"/>
      <c r="I801" s="50"/>
      <c r="J801" s="45"/>
      <c r="K801" s="45"/>
      <c r="L801" s="45"/>
      <c r="M801" s="45"/>
      <c r="N801" s="51"/>
      <c r="O801" s="51"/>
      <c r="P801" s="50"/>
      <c r="Q801" s="50"/>
      <c r="R801" s="50"/>
      <c r="S801" s="50"/>
      <c r="T801" s="45"/>
      <c r="U801" s="45"/>
      <c r="V801" s="45"/>
      <c r="W801" s="47"/>
      <c r="X801" s="47"/>
      <c r="Y801" s="47"/>
      <c r="Z801" s="47"/>
      <c r="AA801" s="48"/>
    </row>
    <row r="802" s="49" customFormat="true" ht="19.5" hidden="false" customHeight="true" outlineLevel="0" collapsed="false">
      <c r="A802" s="43"/>
      <c r="B802" s="44"/>
      <c r="C802" s="44"/>
      <c r="D802" s="44"/>
      <c r="E802" s="44"/>
      <c r="F802" s="44"/>
      <c r="G802" s="44"/>
      <c r="H802" s="50"/>
      <c r="I802" s="50"/>
      <c r="J802" s="45"/>
      <c r="K802" s="45"/>
      <c r="L802" s="45"/>
      <c r="M802" s="45"/>
      <c r="N802" s="51"/>
      <c r="O802" s="51"/>
      <c r="P802" s="50"/>
      <c r="Q802" s="50"/>
      <c r="R802" s="50"/>
      <c r="S802" s="50"/>
      <c r="T802" s="45"/>
      <c r="U802" s="45"/>
      <c r="V802" s="45"/>
      <c r="W802" s="47"/>
      <c r="X802" s="47"/>
      <c r="Y802" s="47"/>
      <c r="Z802" s="47"/>
      <c r="AA802" s="48"/>
    </row>
    <row r="803" s="49" customFormat="true" ht="19.5" hidden="false" customHeight="true" outlineLevel="0" collapsed="false">
      <c r="A803" s="43"/>
      <c r="B803" s="44"/>
      <c r="C803" s="44"/>
      <c r="D803" s="44"/>
      <c r="E803" s="44"/>
      <c r="F803" s="50" t="s">
        <v>50</v>
      </c>
      <c r="G803" s="47" t="s">
        <v>51</v>
      </c>
      <c r="H803" s="50" t="s">
        <v>50</v>
      </c>
      <c r="I803" s="47" t="s">
        <v>52</v>
      </c>
      <c r="J803" s="50" t="s">
        <v>50</v>
      </c>
      <c r="K803" s="47" t="s">
        <v>52</v>
      </c>
      <c r="L803" s="52" t="s">
        <v>50</v>
      </c>
      <c r="M803" s="53" t="s">
        <v>52</v>
      </c>
      <c r="N803" s="51" t="s">
        <v>50</v>
      </c>
      <c r="O803" s="47" t="s">
        <v>52</v>
      </c>
      <c r="P803" s="54" t="s">
        <v>50</v>
      </c>
      <c r="Q803" s="47" t="s">
        <v>52</v>
      </c>
      <c r="R803" s="50" t="s">
        <v>50</v>
      </c>
      <c r="S803" s="47" t="s">
        <v>53</v>
      </c>
      <c r="T803" s="50" t="s">
        <v>50</v>
      </c>
      <c r="U803" s="48" t="s">
        <v>53</v>
      </c>
      <c r="V803" s="48"/>
      <c r="W803" s="47"/>
      <c r="X803" s="47"/>
      <c r="Y803" s="47"/>
      <c r="Z803" s="47"/>
      <c r="AA803" s="48"/>
    </row>
    <row r="804" s="49" customFormat="true" ht="19.5" hidden="false" customHeight="true" outlineLevel="0" collapsed="false">
      <c r="A804" s="43"/>
      <c r="B804" s="44"/>
      <c r="C804" s="44"/>
      <c r="D804" s="44"/>
      <c r="E804" s="44"/>
      <c r="F804" s="50"/>
      <c r="G804" s="47"/>
      <c r="H804" s="50"/>
      <c r="I804" s="47"/>
      <c r="J804" s="50"/>
      <c r="K804" s="47"/>
      <c r="L804" s="52"/>
      <c r="M804" s="53"/>
      <c r="N804" s="51"/>
      <c r="O804" s="47"/>
      <c r="P804" s="54"/>
      <c r="Q804" s="47"/>
      <c r="R804" s="50"/>
      <c r="S804" s="47"/>
      <c r="T804" s="50"/>
      <c r="U804" s="48"/>
      <c r="V804" s="48"/>
      <c r="W804" s="47"/>
      <c r="X804" s="47"/>
      <c r="Y804" s="47"/>
      <c r="Z804" s="47"/>
      <c r="AA804" s="48"/>
    </row>
    <row r="805" s="49" customFormat="true" ht="19.5" hidden="false" customHeight="true" outlineLevel="0" collapsed="false">
      <c r="A805" s="43"/>
      <c r="B805" s="44"/>
      <c r="C805" s="44"/>
      <c r="D805" s="44"/>
      <c r="E805" s="44"/>
      <c r="F805" s="54" t="n">
        <v>1</v>
      </c>
      <c r="G805" s="50" t="n">
        <v>2</v>
      </c>
      <c r="H805" s="50" t="n">
        <v>3</v>
      </c>
      <c r="I805" s="50" t="n">
        <v>4</v>
      </c>
      <c r="J805" s="50" t="n">
        <v>5</v>
      </c>
      <c r="K805" s="50" t="n">
        <v>6</v>
      </c>
      <c r="L805" s="45" t="n">
        <v>7</v>
      </c>
      <c r="M805" s="45" t="n">
        <v>8</v>
      </c>
      <c r="N805" s="51" t="n">
        <v>9</v>
      </c>
      <c r="O805" s="45" t="n">
        <v>10</v>
      </c>
      <c r="P805" s="54" t="n">
        <v>11</v>
      </c>
      <c r="Q805" s="50" t="n">
        <v>12</v>
      </c>
      <c r="R805" s="50" t="n">
        <v>13</v>
      </c>
      <c r="S805" s="50" t="n">
        <v>14</v>
      </c>
      <c r="T805" s="50" t="n">
        <v>15</v>
      </c>
      <c r="U805" s="45" t="n">
        <v>16</v>
      </c>
      <c r="V805" s="45"/>
      <c r="W805" s="47"/>
      <c r="X805" s="47"/>
      <c r="Y805" s="47"/>
      <c r="Z805" s="47"/>
      <c r="AA805" s="48"/>
    </row>
    <row r="806" s="33" customFormat="true" ht="17.25" hidden="false" customHeight="true" outlineLevel="0" collapsed="false">
      <c r="C806" s="55"/>
      <c r="E806" s="56"/>
      <c r="Y806" s="55"/>
    </row>
    <row r="807" s="33" customFormat="true" ht="19.5" hidden="false" customHeight="true" outlineLevel="0" collapsed="false">
      <c r="C807" s="55"/>
      <c r="E807" s="56"/>
      <c r="F807" s="57" t="s">
        <v>54</v>
      </c>
      <c r="G807" s="57"/>
      <c r="H807" s="57"/>
      <c r="I807" s="57"/>
      <c r="J807" s="57"/>
      <c r="K807" s="57"/>
      <c r="L807" s="57"/>
      <c r="M807" s="57"/>
      <c r="N807" s="57" t="s">
        <v>54</v>
      </c>
      <c r="O807" s="57"/>
      <c r="P807" s="57"/>
      <c r="Q807" s="57"/>
      <c r="R807" s="57"/>
      <c r="S807" s="57"/>
      <c r="T807" s="57"/>
      <c r="U807" s="57"/>
      <c r="V807" s="58"/>
      <c r="W807" s="58"/>
      <c r="Y807" s="55"/>
      <c r="AA807" s="59"/>
    </row>
    <row r="808" s="33" customFormat="true" ht="19.5" hidden="false" customHeight="true" outlineLevel="0" collapsed="false">
      <c r="A808" s="60" t="s">
        <v>55</v>
      </c>
      <c r="C808" s="55" t="s">
        <v>56</v>
      </c>
      <c r="D808" s="42" t="n">
        <v>2</v>
      </c>
      <c r="E808" s="61"/>
      <c r="F808" s="62" t="n">
        <v>246</v>
      </c>
      <c r="G808" s="63" t="n">
        <v>166</v>
      </c>
      <c r="H808" s="63" t="n">
        <v>109</v>
      </c>
      <c r="I808" s="63" t="n">
        <v>67</v>
      </c>
      <c r="J808" s="63" t="n">
        <v>8</v>
      </c>
      <c r="K808" s="63" t="n">
        <v>5</v>
      </c>
      <c r="L808" s="63" t="s">
        <v>66</v>
      </c>
      <c r="M808" s="63" t="s">
        <v>66</v>
      </c>
      <c r="N808" s="64" t="n">
        <v>14</v>
      </c>
      <c r="O808" s="64" t="n">
        <v>5</v>
      </c>
      <c r="P808" s="64" t="n">
        <v>45</v>
      </c>
      <c r="Q808" s="64" t="n">
        <v>28</v>
      </c>
      <c r="R808" s="82" t="s">
        <v>942</v>
      </c>
      <c r="S808" s="82" t="s">
        <v>942</v>
      </c>
      <c r="T808" s="64" t="n">
        <v>24</v>
      </c>
      <c r="U808" s="64" t="s">
        <v>3864</v>
      </c>
      <c r="V808" s="65"/>
      <c r="W808" s="66"/>
      <c r="X808" s="42"/>
      <c r="Y808" s="55" t="s">
        <v>56</v>
      </c>
      <c r="Z808" s="42" t="n">
        <v>2</v>
      </c>
      <c r="AA808" s="60" t="s">
        <v>55</v>
      </c>
    </row>
    <row r="809" s="33" customFormat="true" ht="19.5" hidden="false" customHeight="true" outlineLevel="0" collapsed="false">
      <c r="A809" s="60" t="s">
        <v>65</v>
      </c>
      <c r="B809" s="33" t="n">
        <v>2</v>
      </c>
      <c r="C809" s="55" t="s">
        <v>66</v>
      </c>
      <c r="D809" s="42" t="n">
        <v>5</v>
      </c>
      <c r="E809" s="61"/>
      <c r="F809" s="62" t="n">
        <v>606</v>
      </c>
      <c r="G809" s="63" t="s">
        <v>3865</v>
      </c>
      <c r="H809" s="63" t="n">
        <v>332</v>
      </c>
      <c r="I809" s="63" t="n">
        <v>741</v>
      </c>
      <c r="J809" s="63" t="n">
        <v>263</v>
      </c>
      <c r="K809" s="63" t="n">
        <v>479</v>
      </c>
      <c r="L809" s="63" t="n">
        <v>18</v>
      </c>
      <c r="M809" s="63" t="n">
        <v>36</v>
      </c>
      <c r="N809" s="64" t="n">
        <v>145</v>
      </c>
      <c r="O809" s="64" t="n">
        <v>57</v>
      </c>
      <c r="P809" s="64" t="n">
        <v>447</v>
      </c>
      <c r="Q809" s="64" t="s">
        <v>3866</v>
      </c>
      <c r="R809" s="64" t="n">
        <v>10</v>
      </c>
      <c r="S809" s="64" t="n">
        <v>24</v>
      </c>
      <c r="T809" s="64" t="n">
        <v>130</v>
      </c>
      <c r="U809" s="64" t="n">
        <v>626</v>
      </c>
      <c r="V809" s="65"/>
      <c r="W809" s="66"/>
      <c r="X809" s="42" t="n">
        <v>2</v>
      </c>
      <c r="Y809" s="55" t="s">
        <v>66</v>
      </c>
      <c r="Z809" s="42" t="n">
        <v>5</v>
      </c>
      <c r="AA809" s="60" t="s">
        <v>65</v>
      </c>
    </row>
    <row r="810" s="33" customFormat="true" ht="19.5" hidden="false" customHeight="true" outlineLevel="0" collapsed="false">
      <c r="A810" s="60" t="s">
        <v>83</v>
      </c>
      <c r="B810" s="33" t="n">
        <v>5</v>
      </c>
      <c r="C810" s="55" t="s">
        <v>66</v>
      </c>
      <c r="D810" s="42" t="n">
        <v>10</v>
      </c>
      <c r="E810" s="61"/>
      <c r="F810" s="62" t="n">
        <v>331</v>
      </c>
      <c r="G810" s="63" t="s">
        <v>3867</v>
      </c>
      <c r="H810" s="63" t="n">
        <v>206</v>
      </c>
      <c r="I810" s="63" t="s">
        <v>2385</v>
      </c>
      <c r="J810" s="63" t="n">
        <v>167</v>
      </c>
      <c r="K810" s="63" t="n">
        <v>662</v>
      </c>
      <c r="L810" s="63" t="n">
        <v>25</v>
      </c>
      <c r="M810" s="63" t="n">
        <v>97</v>
      </c>
      <c r="N810" s="64" t="n">
        <v>73</v>
      </c>
      <c r="O810" s="64" t="n">
        <v>44</v>
      </c>
      <c r="P810" s="64" t="n">
        <v>263</v>
      </c>
      <c r="Q810" s="64" t="s">
        <v>3868</v>
      </c>
      <c r="R810" s="82" t="s">
        <v>942</v>
      </c>
      <c r="S810" s="82" t="s">
        <v>942</v>
      </c>
      <c r="T810" s="64" t="n">
        <v>63</v>
      </c>
      <c r="U810" s="64" t="n">
        <v>882</v>
      </c>
      <c r="V810" s="65"/>
      <c r="W810" s="66"/>
      <c r="X810" s="42" t="n">
        <v>5</v>
      </c>
      <c r="Y810" s="55" t="s">
        <v>66</v>
      </c>
      <c r="Z810" s="42" t="n">
        <v>10</v>
      </c>
      <c r="AA810" s="60" t="s">
        <v>83</v>
      </c>
    </row>
    <row r="811" s="33" customFormat="true" ht="19.5" hidden="false" customHeight="true" outlineLevel="0" collapsed="false">
      <c r="A811" s="60" t="s">
        <v>100</v>
      </c>
      <c r="B811" s="33" t="n">
        <v>10</v>
      </c>
      <c r="C811" s="55" t="s">
        <v>66</v>
      </c>
      <c r="D811" s="42" t="n">
        <v>20</v>
      </c>
      <c r="E811" s="61"/>
      <c r="F811" s="62" t="n">
        <v>443</v>
      </c>
      <c r="G811" s="63" t="s">
        <v>3869</v>
      </c>
      <c r="H811" s="63" t="n">
        <v>338</v>
      </c>
      <c r="I811" s="63" t="s">
        <v>3870</v>
      </c>
      <c r="J811" s="63" t="n">
        <v>277</v>
      </c>
      <c r="K811" s="63" t="s">
        <v>3871</v>
      </c>
      <c r="L811" s="63" t="n">
        <v>64</v>
      </c>
      <c r="M811" s="63" t="n">
        <v>377</v>
      </c>
      <c r="N811" s="64" t="n">
        <v>114</v>
      </c>
      <c r="O811" s="64" t="n">
        <v>156</v>
      </c>
      <c r="P811" s="64" t="n">
        <v>328</v>
      </c>
      <c r="Q811" s="64" t="s">
        <v>3872</v>
      </c>
      <c r="R811" s="64" t="n">
        <v>9</v>
      </c>
      <c r="S811" s="64" t="n">
        <v>183</v>
      </c>
      <c r="T811" s="64" t="n">
        <v>86</v>
      </c>
      <c r="U811" s="64" t="s">
        <v>3873</v>
      </c>
      <c r="V811" s="65"/>
      <c r="W811" s="66"/>
      <c r="X811" s="42" t="n">
        <v>10</v>
      </c>
      <c r="Y811" s="55" t="s">
        <v>66</v>
      </c>
      <c r="Z811" s="42" t="n">
        <v>20</v>
      </c>
      <c r="AA811" s="60" t="s">
        <v>100</v>
      </c>
    </row>
    <row r="812" s="33" customFormat="true" ht="19.5" hidden="false" customHeight="true" outlineLevel="0" collapsed="false">
      <c r="A812" s="60" t="s">
        <v>117</v>
      </c>
      <c r="B812" s="33" t="n">
        <v>20</v>
      </c>
      <c r="C812" s="55" t="s">
        <v>66</v>
      </c>
      <c r="D812" s="42" t="n">
        <v>30</v>
      </c>
      <c r="E812" s="61"/>
      <c r="F812" s="62" t="n">
        <v>206</v>
      </c>
      <c r="G812" s="63" t="s">
        <v>3674</v>
      </c>
      <c r="H812" s="63" t="n">
        <v>178</v>
      </c>
      <c r="I812" s="63" t="s">
        <v>1453</v>
      </c>
      <c r="J812" s="63" t="n">
        <v>146</v>
      </c>
      <c r="K812" s="63" t="s">
        <v>3874</v>
      </c>
      <c r="L812" s="63" t="n">
        <v>54</v>
      </c>
      <c r="M812" s="63" t="n">
        <v>384</v>
      </c>
      <c r="N812" s="64" t="n">
        <v>43</v>
      </c>
      <c r="O812" s="64" t="n">
        <v>63</v>
      </c>
      <c r="P812" s="64" t="n">
        <v>139</v>
      </c>
      <c r="Q812" s="64" t="s">
        <v>3776</v>
      </c>
      <c r="R812" s="64" t="n">
        <v>5</v>
      </c>
      <c r="S812" s="64" t="n">
        <v>87</v>
      </c>
      <c r="T812" s="64" t="n">
        <v>17</v>
      </c>
      <c r="U812" s="64" t="n">
        <v>257</v>
      </c>
      <c r="V812" s="65"/>
      <c r="W812" s="66"/>
      <c r="X812" s="42" t="n">
        <v>20</v>
      </c>
      <c r="Y812" s="55" t="s">
        <v>66</v>
      </c>
      <c r="Z812" s="42" t="n">
        <v>30</v>
      </c>
      <c r="AA812" s="60" t="s">
        <v>117</v>
      </c>
    </row>
    <row r="813" s="33" customFormat="true" ht="19.5" hidden="false" customHeight="true" outlineLevel="0" collapsed="false">
      <c r="A813" s="60" t="s">
        <v>134</v>
      </c>
      <c r="B813" s="33" t="n">
        <v>30</v>
      </c>
      <c r="C813" s="55" t="s">
        <v>66</v>
      </c>
      <c r="D813" s="42" t="n">
        <v>50</v>
      </c>
      <c r="E813" s="61"/>
      <c r="F813" s="62" t="n">
        <v>282</v>
      </c>
      <c r="G813" s="63" t="s">
        <v>1755</v>
      </c>
      <c r="H813" s="63" t="n">
        <v>253</v>
      </c>
      <c r="I813" s="63" t="s">
        <v>3875</v>
      </c>
      <c r="J813" s="63" t="n">
        <v>208</v>
      </c>
      <c r="K813" s="63" t="s">
        <v>3876</v>
      </c>
      <c r="L813" s="63" t="n">
        <v>100</v>
      </c>
      <c r="M813" s="63" t="s">
        <v>2018</v>
      </c>
      <c r="N813" s="64" t="n">
        <v>67</v>
      </c>
      <c r="O813" s="64" t="n">
        <v>191</v>
      </c>
      <c r="P813" s="64" t="n">
        <v>204</v>
      </c>
      <c r="Q813" s="64" t="s">
        <v>3877</v>
      </c>
      <c r="R813" s="64" t="n">
        <v>12</v>
      </c>
      <c r="S813" s="64" t="n">
        <v>378</v>
      </c>
      <c r="T813" s="64" t="n">
        <v>41</v>
      </c>
      <c r="U813" s="64" t="n">
        <v>627</v>
      </c>
      <c r="V813" s="65"/>
      <c r="W813" s="66"/>
      <c r="X813" s="42" t="n">
        <v>30</v>
      </c>
      <c r="Y813" s="55" t="s">
        <v>66</v>
      </c>
      <c r="Z813" s="42" t="n">
        <v>50</v>
      </c>
      <c r="AA813" s="60" t="s">
        <v>134</v>
      </c>
    </row>
    <row r="814" s="33" customFormat="true" ht="19.5" hidden="false" customHeight="true" outlineLevel="0" collapsed="false">
      <c r="A814" s="60" t="s">
        <v>151</v>
      </c>
      <c r="B814" s="33" t="n">
        <v>50</v>
      </c>
      <c r="C814" s="55" t="s">
        <v>66</v>
      </c>
      <c r="D814" s="42" t="n">
        <v>100</v>
      </c>
      <c r="E814" s="61"/>
      <c r="F814" s="62" t="n">
        <v>376</v>
      </c>
      <c r="G814" s="63" t="s">
        <v>3878</v>
      </c>
      <c r="H814" s="63" t="n">
        <v>340</v>
      </c>
      <c r="I814" s="63" t="s">
        <v>3879</v>
      </c>
      <c r="J814" s="63" t="n">
        <v>309</v>
      </c>
      <c r="K814" s="63" t="s">
        <v>3880</v>
      </c>
      <c r="L814" s="63" t="n">
        <v>185</v>
      </c>
      <c r="M814" s="63" t="s">
        <v>3881</v>
      </c>
      <c r="N814" s="64" t="n">
        <v>143</v>
      </c>
      <c r="O814" s="64" t="n">
        <v>735</v>
      </c>
      <c r="P814" s="64" t="n">
        <v>298</v>
      </c>
      <c r="Q814" s="64" t="s">
        <v>1027</v>
      </c>
      <c r="R814" s="64" t="n">
        <v>36</v>
      </c>
      <c r="S814" s="64" t="s">
        <v>3882</v>
      </c>
      <c r="T814" s="64" t="n">
        <v>57</v>
      </c>
      <c r="U814" s="64" t="s">
        <v>3883</v>
      </c>
      <c r="V814" s="65"/>
      <c r="W814" s="66"/>
      <c r="X814" s="42" t="n">
        <v>50</v>
      </c>
      <c r="Y814" s="55" t="s">
        <v>66</v>
      </c>
      <c r="Z814" s="42" t="n">
        <v>100</v>
      </c>
      <c r="AA814" s="60" t="s">
        <v>151</v>
      </c>
    </row>
    <row r="815" s="33" customFormat="true" ht="19.5" hidden="false" customHeight="true" outlineLevel="0" collapsed="false">
      <c r="A815" s="60" t="s">
        <v>168</v>
      </c>
      <c r="B815" s="33" t="n">
        <v>100</v>
      </c>
      <c r="C815" s="55" t="s">
        <v>169</v>
      </c>
      <c r="D815" s="42" t="s">
        <v>170</v>
      </c>
      <c r="E815" s="61"/>
      <c r="F815" s="62" t="n">
        <v>960</v>
      </c>
      <c r="G815" s="63" t="s">
        <v>3884</v>
      </c>
      <c r="H815" s="63" t="n">
        <v>927</v>
      </c>
      <c r="I815" s="63" t="s">
        <v>3885</v>
      </c>
      <c r="J815" s="63" t="n">
        <v>906</v>
      </c>
      <c r="K815" s="63" t="s">
        <v>3886</v>
      </c>
      <c r="L815" s="63" t="n">
        <v>748</v>
      </c>
      <c r="M815" s="63" t="s">
        <v>3887</v>
      </c>
      <c r="N815" s="64" t="n">
        <v>595</v>
      </c>
      <c r="O815" s="64" t="s">
        <v>3888</v>
      </c>
      <c r="P815" s="64" t="n">
        <v>694</v>
      </c>
      <c r="Q815" s="64" t="s">
        <v>3889</v>
      </c>
      <c r="R815" s="64" t="n">
        <v>114</v>
      </c>
      <c r="S815" s="64" t="s">
        <v>3022</v>
      </c>
      <c r="T815" s="64" t="n">
        <v>88</v>
      </c>
      <c r="U815" s="64" t="s">
        <v>3890</v>
      </c>
      <c r="V815" s="65"/>
      <c r="W815" s="66"/>
      <c r="X815" s="42" t="n">
        <v>100</v>
      </c>
      <c r="Y815" s="55" t="s">
        <v>169</v>
      </c>
      <c r="Z815" s="42" t="s">
        <v>170</v>
      </c>
      <c r="AA815" s="60" t="s">
        <v>168</v>
      </c>
    </row>
    <row r="816" s="33" customFormat="true" ht="19.5" hidden="false" customHeight="true" outlineLevel="0" collapsed="false">
      <c r="A816" s="60" t="s">
        <v>187</v>
      </c>
      <c r="B816" s="58" t="s">
        <v>41</v>
      </c>
      <c r="C816" s="58"/>
      <c r="D816" s="58"/>
      <c r="E816" s="61"/>
      <c r="F816" s="62" t="s">
        <v>3891</v>
      </c>
      <c r="G816" s="63" t="s">
        <v>3892</v>
      </c>
      <c r="H816" s="63" t="s">
        <v>3893</v>
      </c>
      <c r="I816" s="63" t="s">
        <v>3894</v>
      </c>
      <c r="J816" s="63" t="s">
        <v>3895</v>
      </c>
      <c r="K816" s="63" t="s">
        <v>3896</v>
      </c>
      <c r="L816" s="63" t="s">
        <v>3897</v>
      </c>
      <c r="M816" s="63" t="s">
        <v>3898</v>
      </c>
      <c r="N816" s="64" t="s">
        <v>3897</v>
      </c>
      <c r="O816" s="64" t="s">
        <v>3899</v>
      </c>
      <c r="P816" s="64" t="s">
        <v>2751</v>
      </c>
      <c r="Q816" s="64" t="s">
        <v>3900</v>
      </c>
      <c r="R816" s="64" t="n">
        <v>189</v>
      </c>
      <c r="S816" s="64" t="s">
        <v>2044</v>
      </c>
      <c r="T816" s="64" t="n">
        <v>506</v>
      </c>
      <c r="U816" s="64" t="s">
        <v>3901</v>
      </c>
      <c r="V816" s="65"/>
      <c r="W816" s="66"/>
      <c r="X816" s="58" t="s">
        <v>41</v>
      </c>
      <c r="Y816" s="58"/>
      <c r="Z816" s="58"/>
      <c r="AA816" s="60" t="s">
        <v>187</v>
      </c>
    </row>
    <row r="817" s="33" customFormat="true" ht="15.75" hidden="false" customHeight="true" outlineLevel="0" collapsed="false">
      <c r="A817" s="60"/>
      <c r="C817" s="55"/>
      <c r="D817" s="42"/>
      <c r="E817" s="61"/>
      <c r="F817" s="67"/>
      <c r="G817" s="68"/>
      <c r="H817" s="68"/>
      <c r="I817" s="68"/>
      <c r="J817" s="68"/>
      <c r="K817" s="68"/>
      <c r="L817" s="68"/>
      <c r="M817" s="68"/>
      <c r="N817" s="68"/>
      <c r="O817" s="68"/>
      <c r="P817" s="69"/>
      <c r="Q817" s="69"/>
      <c r="R817" s="69"/>
      <c r="S817" s="69"/>
      <c r="T817" s="69"/>
      <c r="U817" s="69"/>
      <c r="V817" s="65"/>
      <c r="W817" s="66"/>
      <c r="X817" s="42"/>
      <c r="Y817" s="55"/>
      <c r="Z817" s="42"/>
      <c r="AA817" s="60"/>
    </row>
    <row r="818" s="33" customFormat="true" ht="19.5" hidden="false" customHeight="true" outlineLevel="0" collapsed="false">
      <c r="C818" s="55"/>
      <c r="D818" s="70" t="s">
        <v>204</v>
      </c>
      <c r="E818" s="61"/>
      <c r="F818" s="67"/>
      <c r="G818" s="68"/>
      <c r="H818" s="68"/>
      <c r="I818" s="68"/>
      <c r="J818" s="68"/>
      <c r="K818" s="68"/>
      <c r="L818" s="68"/>
      <c r="M818" s="68"/>
      <c r="N818" s="68"/>
      <c r="O818" s="68"/>
      <c r="P818" s="69"/>
      <c r="Q818" s="69"/>
      <c r="R818" s="69"/>
      <c r="S818" s="69"/>
      <c r="T818" s="69"/>
      <c r="U818" s="69"/>
      <c r="V818" s="65"/>
      <c r="W818" s="66"/>
      <c r="X818" s="42"/>
      <c r="Y818" s="55"/>
      <c r="Z818" s="70" t="s">
        <v>204</v>
      </c>
    </row>
    <row r="819" s="33" customFormat="true" ht="19.5" hidden="false" customHeight="true" outlineLevel="0" collapsed="false">
      <c r="A819" s="60" t="s">
        <v>205</v>
      </c>
      <c r="B819" s="33" t="n">
        <v>100</v>
      </c>
      <c r="C819" s="55" t="s">
        <v>66</v>
      </c>
      <c r="D819" s="42" t="n">
        <v>200</v>
      </c>
      <c r="E819" s="61"/>
      <c r="F819" s="62" t="n">
        <v>415</v>
      </c>
      <c r="G819" s="63" t="s">
        <v>3902</v>
      </c>
      <c r="H819" s="63" t="n">
        <v>390</v>
      </c>
      <c r="I819" s="63" t="s">
        <v>3903</v>
      </c>
      <c r="J819" s="63" t="n">
        <v>382</v>
      </c>
      <c r="K819" s="63" t="s">
        <v>3904</v>
      </c>
      <c r="L819" s="63" t="n">
        <v>280</v>
      </c>
      <c r="M819" s="63" t="s">
        <v>3905</v>
      </c>
      <c r="N819" s="64" t="n">
        <v>198</v>
      </c>
      <c r="O819" s="64" t="s">
        <v>581</v>
      </c>
      <c r="P819" s="64" t="n">
        <v>321</v>
      </c>
      <c r="Q819" s="64" t="s">
        <v>3906</v>
      </c>
      <c r="R819" s="64" t="n">
        <v>50</v>
      </c>
      <c r="S819" s="64" t="s">
        <v>229</v>
      </c>
      <c r="T819" s="64" t="n">
        <v>54</v>
      </c>
      <c r="U819" s="64" t="s">
        <v>3907</v>
      </c>
      <c r="V819" s="65"/>
      <c r="W819" s="66"/>
      <c r="X819" s="42" t="n">
        <v>100</v>
      </c>
      <c r="Y819" s="55" t="s">
        <v>66</v>
      </c>
      <c r="Z819" s="42" t="n">
        <v>200</v>
      </c>
      <c r="AA819" s="60" t="s">
        <v>205</v>
      </c>
    </row>
    <row r="820" s="33" customFormat="true" ht="19.5" hidden="false" customHeight="true" outlineLevel="0" collapsed="false">
      <c r="A820" s="60" t="s">
        <v>222</v>
      </c>
      <c r="B820" s="33" t="n">
        <v>200</v>
      </c>
      <c r="C820" s="55" t="s">
        <v>66</v>
      </c>
      <c r="D820" s="33" t="n">
        <v>500</v>
      </c>
      <c r="E820" s="71"/>
      <c r="F820" s="62" t="n">
        <v>443</v>
      </c>
      <c r="G820" s="63" t="s">
        <v>3908</v>
      </c>
      <c r="H820" s="63" t="n">
        <v>435</v>
      </c>
      <c r="I820" s="63" t="s">
        <v>3909</v>
      </c>
      <c r="J820" s="63" t="n">
        <v>422</v>
      </c>
      <c r="K820" s="63" t="s">
        <v>3910</v>
      </c>
      <c r="L820" s="63" t="n">
        <v>371</v>
      </c>
      <c r="M820" s="63" t="s">
        <v>2440</v>
      </c>
      <c r="N820" s="64" t="n">
        <v>314</v>
      </c>
      <c r="O820" s="64" t="s">
        <v>3911</v>
      </c>
      <c r="P820" s="64" t="n">
        <v>305</v>
      </c>
      <c r="Q820" s="64" t="s">
        <v>3912</v>
      </c>
      <c r="R820" s="64" t="n">
        <v>59</v>
      </c>
      <c r="S820" s="64" t="s">
        <v>3913</v>
      </c>
      <c r="T820" s="64" t="n">
        <v>29</v>
      </c>
      <c r="U820" s="64" t="s">
        <v>3914</v>
      </c>
      <c r="V820" s="65"/>
      <c r="W820" s="66"/>
      <c r="X820" s="42" t="n">
        <v>200</v>
      </c>
      <c r="Y820" s="55" t="s">
        <v>66</v>
      </c>
      <c r="Z820" s="33" t="n">
        <v>500</v>
      </c>
      <c r="AA820" s="60" t="s">
        <v>222</v>
      </c>
    </row>
    <row r="821" s="33" customFormat="true" ht="19.5" hidden="false" customHeight="true" outlineLevel="0" collapsed="false">
      <c r="A821" s="60" t="s">
        <v>237</v>
      </c>
      <c r="B821" s="33" t="n">
        <v>500</v>
      </c>
      <c r="C821" s="55" t="s">
        <v>66</v>
      </c>
      <c r="D821" s="33" t="n">
        <v>1000</v>
      </c>
      <c r="E821" s="71"/>
      <c r="F821" s="62" t="n">
        <v>97</v>
      </c>
      <c r="G821" s="63" t="s">
        <v>3915</v>
      </c>
      <c r="H821" s="63" t="n">
        <v>97</v>
      </c>
      <c r="I821" s="63" t="s">
        <v>3916</v>
      </c>
      <c r="J821" s="63" t="n">
        <v>97</v>
      </c>
      <c r="K821" s="63" t="s">
        <v>3917</v>
      </c>
      <c r="L821" s="63" t="n">
        <v>93</v>
      </c>
      <c r="M821" s="63" t="s">
        <v>3918</v>
      </c>
      <c r="N821" s="64" t="n">
        <v>79</v>
      </c>
      <c r="O821" s="64" t="s">
        <v>3919</v>
      </c>
      <c r="P821" s="64" t="n">
        <v>64</v>
      </c>
      <c r="Q821" s="64" t="s">
        <v>3920</v>
      </c>
      <c r="R821" s="64" t="n">
        <v>5</v>
      </c>
      <c r="S821" s="64" t="s">
        <v>2703</v>
      </c>
      <c r="T821" s="64" t="n">
        <v>5</v>
      </c>
      <c r="U821" s="64" t="s">
        <v>2486</v>
      </c>
      <c r="V821" s="65"/>
      <c r="W821" s="66"/>
      <c r="X821" s="42" t="n">
        <v>500</v>
      </c>
      <c r="Y821" s="55" t="s">
        <v>66</v>
      </c>
      <c r="Z821" s="33" t="n">
        <v>1000</v>
      </c>
      <c r="AA821" s="60" t="s">
        <v>237</v>
      </c>
    </row>
    <row r="822" s="33" customFormat="true" ht="16.5" hidden="false" customHeight="true" outlineLevel="0" collapsed="false">
      <c r="C822" s="55"/>
      <c r="E822" s="56"/>
      <c r="Y822" s="55"/>
    </row>
    <row r="823" s="33" customFormat="true" ht="19.5" hidden="false" customHeight="true" outlineLevel="0" collapsed="false">
      <c r="C823" s="55"/>
      <c r="E823" s="56"/>
      <c r="F823" s="57" t="s">
        <v>246</v>
      </c>
      <c r="G823" s="57"/>
      <c r="H823" s="57"/>
      <c r="I823" s="57"/>
      <c r="J823" s="57"/>
      <c r="K823" s="57"/>
      <c r="L823" s="57"/>
      <c r="M823" s="57"/>
      <c r="N823" s="57" t="s">
        <v>246</v>
      </c>
      <c r="O823" s="57"/>
      <c r="P823" s="57"/>
      <c r="Q823" s="57"/>
      <c r="R823" s="57"/>
      <c r="S823" s="57"/>
      <c r="T823" s="57"/>
      <c r="U823" s="57"/>
      <c r="V823" s="59"/>
      <c r="W823" s="59"/>
      <c r="Y823" s="55"/>
    </row>
    <row r="824" s="33" customFormat="true" ht="19.5" hidden="false" customHeight="true" outlineLevel="0" collapsed="false">
      <c r="A824" s="60" t="s">
        <v>247</v>
      </c>
      <c r="C824" s="55" t="s">
        <v>56</v>
      </c>
      <c r="D824" s="42" t="n">
        <v>2</v>
      </c>
      <c r="E824" s="61"/>
      <c r="F824" s="62" t="n">
        <v>510</v>
      </c>
      <c r="G824" s="63" t="s">
        <v>3921</v>
      </c>
      <c r="H824" s="63" t="n">
        <v>205</v>
      </c>
      <c r="I824" s="63" t="n">
        <v>508</v>
      </c>
      <c r="J824" s="63" t="n">
        <v>143</v>
      </c>
      <c r="K824" s="63" t="n">
        <v>211</v>
      </c>
      <c r="L824" s="63" t="n">
        <v>11</v>
      </c>
      <c r="M824" s="63" t="n">
        <v>19</v>
      </c>
      <c r="N824" s="64" t="n">
        <v>64</v>
      </c>
      <c r="O824" s="64" t="n">
        <v>18</v>
      </c>
      <c r="P824" s="64" t="n">
        <v>431</v>
      </c>
      <c r="Q824" s="64" t="s">
        <v>3922</v>
      </c>
      <c r="R824" s="82" t="s">
        <v>942</v>
      </c>
      <c r="S824" s="82" t="s">
        <v>942</v>
      </c>
      <c r="T824" s="64" t="n">
        <v>53</v>
      </c>
      <c r="U824" s="64" t="n">
        <v>242</v>
      </c>
      <c r="V824" s="65"/>
      <c r="W824" s="66"/>
      <c r="X824" s="42"/>
      <c r="Y824" s="55" t="s">
        <v>56</v>
      </c>
      <c r="Z824" s="42" t="n">
        <v>2</v>
      </c>
      <c r="AA824" s="60" t="s">
        <v>247</v>
      </c>
    </row>
    <row r="825" s="33" customFormat="true" ht="19.5" hidden="false" customHeight="true" outlineLevel="0" collapsed="false">
      <c r="A825" s="60" t="s">
        <v>261</v>
      </c>
      <c r="B825" s="33" t="n">
        <v>2</v>
      </c>
      <c r="C825" s="55" t="s">
        <v>66</v>
      </c>
      <c r="D825" s="42" t="n">
        <v>8</v>
      </c>
      <c r="E825" s="61"/>
      <c r="F825" s="62" t="n">
        <v>860</v>
      </c>
      <c r="G825" s="63" t="s">
        <v>3923</v>
      </c>
      <c r="H825" s="63" t="n">
        <v>604</v>
      </c>
      <c r="I825" s="63" t="s">
        <v>3924</v>
      </c>
      <c r="J825" s="63" t="n">
        <v>498</v>
      </c>
      <c r="K825" s="63" t="s">
        <v>3693</v>
      </c>
      <c r="L825" s="63" t="n">
        <v>65</v>
      </c>
      <c r="M825" s="63" t="n">
        <v>290</v>
      </c>
      <c r="N825" s="64" t="n">
        <v>212</v>
      </c>
      <c r="O825" s="64" t="n">
        <v>100</v>
      </c>
      <c r="P825" s="64" t="n">
        <v>630</v>
      </c>
      <c r="Q825" s="64" t="s">
        <v>3925</v>
      </c>
      <c r="R825" s="64" t="n">
        <v>14</v>
      </c>
      <c r="S825" s="64" t="n">
        <v>25</v>
      </c>
      <c r="T825" s="64" t="n">
        <v>198</v>
      </c>
      <c r="U825" s="64" t="s">
        <v>3926</v>
      </c>
      <c r="V825" s="65"/>
      <c r="W825" s="66"/>
      <c r="X825" s="42" t="n">
        <v>2</v>
      </c>
      <c r="Y825" s="55" t="s">
        <v>66</v>
      </c>
      <c r="Z825" s="42" t="n">
        <v>8</v>
      </c>
      <c r="AA825" s="60" t="s">
        <v>261</v>
      </c>
    </row>
    <row r="826" s="33" customFormat="true" ht="19.5" hidden="false" customHeight="true" outlineLevel="0" collapsed="false">
      <c r="A826" s="60" t="s">
        <v>278</v>
      </c>
      <c r="B826" s="33" t="n">
        <v>8</v>
      </c>
      <c r="C826" s="55" t="s">
        <v>66</v>
      </c>
      <c r="D826" s="42" t="n">
        <v>16</v>
      </c>
      <c r="E826" s="61"/>
      <c r="F826" s="62" t="n">
        <v>420</v>
      </c>
      <c r="G826" s="63" t="s">
        <v>3927</v>
      </c>
      <c r="H826" s="63" t="n">
        <v>354</v>
      </c>
      <c r="I826" s="63" t="s">
        <v>3928</v>
      </c>
      <c r="J826" s="63" t="n">
        <v>287</v>
      </c>
      <c r="K826" s="63" t="s">
        <v>3929</v>
      </c>
      <c r="L826" s="63" t="n">
        <v>101</v>
      </c>
      <c r="M826" s="63" t="n">
        <v>742</v>
      </c>
      <c r="N826" s="64" t="n">
        <v>98</v>
      </c>
      <c r="O826" s="64" t="n">
        <v>109</v>
      </c>
      <c r="P826" s="64" t="n">
        <v>290</v>
      </c>
      <c r="Q826" s="64" t="s">
        <v>3930</v>
      </c>
      <c r="R826" s="64" t="n">
        <v>7</v>
      </c>
      <c r="S826" s="64" t="n">
        <v>29</v>
      </c>
      <c r="T826" s="64" t="n">
        <v>62</v>
      </c>
      <c r="U826" s="64" t="s">
        <v>3798</v>
      </c>
      <c r="V826" s="65"/>
      <c r="W826" s="66"/>
      <c r="X826" s="42" t="n">
        <v>8</v>
      </c>
      <c r="Y826" s="55" t="s">
        <v>66</v>
      </c>
      <c r="Z826" s="42" t="n">
        <v>16</v>
      </c>
      <c r="AA826" s="60" t="s">
        <v>278</v>
      </c>
    </row>
    <row r="827" s="33" customFormat="true" ht="19.5" hidden="false" customHeight="true" outlineLevel="0" collapsed="false">
      <c r="A827" s="60" t="s">
        <v>295</v>
      </c>
      <c r="B827" s="33" t="n">
        <v>16</v>
      </c>
      <c r="C827" s="55" t="s">
        <v>66</v>
      </c>
      <c r="D827" s="42" t="n">
        <v>24</v>
      </c>
      <c r="E827" s="61"/>
      <c r="F827" s="62" t="n">
        <v>217</v>
      </c>
      <c r="G827" s="63" t="s">
        <v>3931</v>
      </c>
      <c r="H827" s="63" t="n">
        <v>184</v>
      </c>
      <c r="I827" s="63" t="s">
        <v>3932</v>
      </c>
      <c r="J827" s="63" t="n">
        <v>150</v>
      </c>
      <c r="K827" s="63" t="s">
        <v>3933</v>
      </c>
      <c r="L827" s="63" t="n">
        <v>81</v>
      </c>
      <c r="M827" s="63" t="n">
        <v>917</v>
      </c>
      <c r="N827" s="64" t="n">
        <v>54</v>
      </c>
      <c r="O827" s="64" t="n">
        <v>121</v>
      </c>
      <c r="P827" s="64" t="n">
        <v>151</v>
      </c>
      <c r="Q827" s="64" t="s">
        <v>3934</v>
      </c>
      <c r="R827" s="64" t="n">
        <v>4</v>
      </c>
      <c r="S827" s="64" t="n">
        <v>40</v>
      </c>
      <c r="T827" s="64" t="n">
        <v>38</v>
      </c>
      <c r="U827" s="64" t="n">
        <v>959</v>
      </c>
      <c r="V827" s="65"/>
      <c r="W827" s="66"/>
      <c r="X827" s="42" t="n">
        <v>16</v>
      </c>
      <c r="Y827" s="55" t="s">
        <v>66</v>
      </c>
      <c r="Z827" s="42" t="n">
        <v>24</v>
      </c>
      <c r="AA827" s="60" t="s">
        <v>295</v>
      </c>
    </row>
    <row r="828" s="33" customFormat="true" ht="19.5" hidden="false" customHeight="true" outlineLevel="0" collapsed="false">
      <c r="A828" s="60" t="s">
        <v>312</v>
      </c>
      <c r="B828" s="33" t="n">
        <v>24</v>
      </c>
      <c r="C828" s="55" t="s">
        <v>66</v>
      </c>
      <c r="D828" s="42" t="n">
        <v>32</v>
      </c>
      <c r="E828" s="61"/>
      <c r="F828" s="62" t="n">
        <v>148</v>
      </c>
      <c r="G828" s="63" t="s">
        <v>3935</v>
      </c>
      <c r="H828" s="63" t="n">
        <v>126</v>
      </c>
      <c r="I828" s="63" t="s">
        <v>3936</v>
      </c>
      <c r="J828" s="63" t="n">
        <v>107</v>
      </c>
      <c r="K828" s="63" t="s">
        <v>3937</v>
      </c>
      <c r="L828" s="63" t="n">
        <v>51</v>
      </c>
      <c r="M828" s="63" t="n">
        <v>591</v>
      </c>
      <c r="N828" s="64" t="n">
        <v>37</v>
      </c>
      <c r="O828" s="64" t="n">
        <v>135</v>
      </c>
      <c r="P828" s="64" t="n">
        <v>102</v>
      </c>
      <c r="Q828" s="64" t="s">
        <v>3938</v>
      </c>
      <c r="R828" s="82" t="s">
        <v>942</v>
      </c>
      <c r="S828" s="82" t="s">
        <v>942</v>
      </c>
      <c r="T828" s="64" t="n">
        <v>12</v>
      </c>
      <c r="U828" s="64" t="n">
        <v>319</v>
      </c>
      <c r="V828" s="65"/>
      <c r="W828" s="66"/>
      <c r="X828" s="42" t="n">
        <v>24</v>
      </c>
      <c r="Y828" s="55" t="s">
        <v>66</v>
      </c>
      <c r="Z828" s="42" t="n">
        <v>32</v>
      </c>
      <c r="AA828" s="60" t="s">
        <v>312</v>
      </c>
    </row>
    <row r="829" s="33" customFormat="true" ht="19.5" hidden="false" customHeight="true" outlineLevel="0" collapsed="false">
      <c r="A829" s="60" t="s">
        <v>329</v>
      </c>
      <c r="B829" s="33" t="n">
        <v>32</v>
      </c>
      <c r="C829" s="55" t="s">
        <v>66</v>
      </c>
      <c r="D829" s="42" t="n">
        <v>40</v>
      </c>
      <c r="E829" s="61"/>
      <c r="F829" s="62" t="n">
        <v>125</v>
      </c>
      <c r="G829" s="63" t="s">
        <v>3939</v>
      </c>
      <c r="H829" s="63" t="n">
        <v>113</v>
      </c>
      <c r="I829" s="63" t="s">
        <v>3940</v>
      </c>
      <c r="J829" s="63" t="n">
        <v>93</v>
      </c>
      <c r="K829" s="63" t="s">
        <v>3941</v>
      </c>
      <c r="L829" s="63" t="n">
        <v>56</v>
      </c>
      <c r="M829" s="63" t="n">
        <v>827</v>
      </c>
      <c r="N829" s="64" t="n">
        <v>41</v>
      </c>
      <c r="O829" s="64" t="n">
        <v>153</v>
      </c>
      <c r="P829" s="64" t="n">
        <v>78</v>
      </c>
      <c r="Q829" s="64" t="s">
        <v>3942</v>
      </c>
      <c r="R829" s="64" t="n">
        <v>5</v>
      </c>
      <c r="S829" s="64" t="n">
        <v>90</v>
      </c>
      <c r="T829" s="64" t="n">
        <v>19</v>
      </c>
      <c r="U829" s="64" t="n">
        <v>359</v>
      </c>
      <c r="V829" s="65"/>
      <c r="W829" s="66"/>
      <c r="X829" s="42" t="n">
        <v>32</v>
      </c>
      <c r="Y829" s="55" t="s">
        <v>66</v>
      </c>
      <c r="Z829" s="42" t="n">
        <v>40</v>
      </c>
      <c r="AA829" s="60" t="s">
        <v>329</v>
      </c>
    </row>
    <row r="830" s="33" customFormat="true" ht="19.5" hidden="false" customHeight="true" outlineLevel="0" collapsed="false">
      <c r="A830" s="60" t="s">
        <v>346</v>
      </c>
      <c r="B830" s="33" t="n">
        <v>40</v>
      </c>
      <c r="C830" s="55" t="s">
        <v>66</v>
      </c>
      <c r="D830" s="42" t="n">
        <v>60</v>
      </c>
      <c r="E830" s="61"/>
      <c r="F830" s="62" t="n">
        <v>222</v>
      </c>
      <c r="G830" s="63" t="s">
        <v>3943</v>
      </c>
      <c r="H830" s="63" t="n">
        <v>198</v>
      </c>
      <c r="I830" s="63" t="s">
        <v>3944</v>
      </c>
      <c r="J830" s="63" t="n">
        <v>166</v>
      </c>
      <c r="K830" s="63" t="s">
        <v>3945</v>
      </c>
      <c r="L830" s="63" t="n">
        <v>111</v>
      </c>
      <c r="M830" s="63" t="s">
        <v>3946</v>
      </c>
      <c r="N830" s="64" t="n">
        <v>82</v>
      </c>
      <c r="O830" s="64" t="n">
        <v>422</v>
      </c>
      <c r="P830" s="64" t="n">
        <v>154</v>
      </c>
      <c r="Q830" s="64" t="s">
        <v>3947</v>
      </c>
      <c r="R830" s="64" t="n">
        <v>15</v>
      </c>
      <c r="S830" s="64" t="n">
        <v>364</v>
      </c>
      <c r="T830" s="64" t="n">
        <v>38</v>
      </c>
      <c r="U830" s="64" t="s">
        <v>1626</v>
      </c>
      <c r="V830" s="65"/>
      <c r="W830" s="66"/>
      <c r="X830" s="42" t="n">
        <v>40</v>
      </c>
      <c r="Y830" s="55" t="s">
        <v>66</v>
      </c>
      <c r="Z830" s="42" t="n">
        <v>60</v>
      </c>
      <c r="AA830" s="60" t="s">
        <v>346</v>
      </c>
    </row>
    <row r="831" s="33" customFormat="true" ht="19.5" hidden="false" customHeight="true" outlineLevel="0" collapsed="false">
      <c r="A831" s="60" t="s">
        <v>363</v>
      </c>
      <c r="B831" s="33" t="n">
        <v>60</v>
      </c>
      <c r="C831" s="55" t="s">
        <v>169</v>
      </c>
      <c r="D831" s="42" t="s">
        <v>170</v>
      </c>
      <c r="E831" s="61"/>
      <c r="F831" s="62" t="n">
        <v>948</v>
      </c>
      <c r="G831" s="63" t="s">
        <v>3948</v>
      </c>
      <c r="H831" s="63" t="n">
        <v>899</v>
      </c>
      <c r="I831" s="63" t="s">
        <v>3949</v>
      </c>
      <c r="J831" s="63" t="n">
        <v>840</v>
      </c>
      <c r="K831" s="63" t="s">
        <v>3950</v>
      </c>
      <c r="L831" s="63" t="n">
        <v>718</v>
      </c>
      <c r="M831" s="63" t="s">
        <v>3951</v>
      </c>
      <c r="N831" s="64" t="n">
        <v>606</v>
      </c>
      <c r="O831" s="64" t="s">
        <v>3952</v>
      </c>
      <c r="P831" s="64" t="n">
        <v>582</v>
      </c>
      <c r="Q831" s="64" t="s">
        <v>3953</v>
      </c>
      <c r="R831" s="64" t="n">
        <v>141</v>
      </c>
      <c r="S831" s="64" t="s">
        <v>3954</v>
      </c>
      <c r="T831" s="64" t="n">
        <v>86</v>
      </c>
      <c r="U831" s="64" t="s">
        <v>3955</v>
      </c>
      <c r="V831" s="65"/>
      <c r="W831" s="66"/>
      <c r="X831" s="42" t="n">
        <v>60</v>
      </c>
      <c r="Y831" s="55" t="s">
        <v>169</v>
      </c>
      <c r="Z831" s="42" t="s">
        <v>170</v>
      </c>
      <c r="AA831" s="60" t="s">
        <v>363</v>
      </c>
    </row>
    <row r="832" s="33" customFormat="true" ht="19.5" hidden="false" customHeight="true" outlineLevel="0" collapsed="false">
      <c r="A832" s="60" t="s">
        <v>380</v>
      </c>
      <c r="B832" s="58" t="s">
        <v>41</v>
      </c>
      <c r="C832" s="58"/>
      <c r="D832" s="58"/>
      <c r="E832" s="61"/>
      <c r="F832" s="62" t="s">
        <v>3891</v>
      </c>
      <c r="G832" s="63" t="s">
        <v>3892</v>
      </c>
      <c r="H832" s="63" t="s">
        <v>3893</v>
      </c>
      <c r="I832" s="63" t="s">
        <v>3894</v>
      </c>
      <c r="J832" s="63" t="s">
        <v>3895</v>
      </c>
      <c r="K832" s="63" t="s">
        <v>3896</v>
      </c>
      <c r="L832" s="63" t="s">
        <v>3897</v>
      </c>
      <c r="M832" s="63" t="s">
        <v>3898</v>
      </c>
      <c r="N832" s="64" t="s">
        <v>3897</v>
      </c>
      <c r="O832" s="64" t="s">
        <v>3899</v>
      </c>
      <c r="P832" s="64" t="s">
        <v>2751</v>
      </c>
      <c r="Q832" s="64" t="s">
        <v>3900</v>
      </c>
      <c r="R832" s="64" t="n">
        <v>189</v>
      </c>
      <c r="S832" s="64" t="s">
        <v>2044</v>
      </c>
      <c r="T832" s="64" t="n">
        <v>506</v>
      </c>
      <c r="U832" s="64" t="s">
        <v>3901</v>
      </c>
      <c r="V832" s="65"/>
      <c r="W832" s="66"/>
      <c r="X832" s="58" t="s">
        <v>41</v>
      </c>
      <c r="Y832" s="58"/>
      <c r="Z832" s="58"/>
      <c r="AA832" s="60" t="s">
        <v>380</v>
      </c>
    </row>
    <row r="833" s="33" customFormat="true" ht="15.75" hidden="false" customHeight="true" outlineLevel="0" collapsed="false">
      <c r="C833" s="55"/>
      <c r="D833" s="42"/>
      <c r="E833" s="61"/>
      <c r="F833" s="67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5"/>
      <c r="W833" s="66"/>
      <c r="X833" s="42"/>
      <c r="Y833" s="55"/>
      <c r="Z833" s="42"/>
    </row>
    <row r="834" s="33" customFormat="true" ht="19.5" hidden="false" customHeight="true" outlineLevel="0" collapsed="false">
      <c r="C834" s="55"/>
      <c r="D834" s="70" t="s">
        <v>204</v>
      </c>
      <c r="E834" s="72"/>
      <c r="F834" s="67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5"/>
      <c r="W834" s="66"/>
      <c r="X834" s="42"/>
      <c r="Y834" s="55"/>
      <c r="Z834" s="70" t="s">
        <v>204</v>
      </c>
    </row>
    <row r="835" s="33" customFormat="true" ht="19.5" hidden="false" customHeight="true" outlineLevel="0" collapsed="false">
      <c r="A835" s="60" t="s">
        <v>381</v>
      </c>
      <c r="B835" s="33" t="n">
        <v>60</v>
      </c>
      <c r="C835" s="55" t="s">
        <v>66</v>
      </c>
      <c r="D835" s="42" t="n">
        <v>100</v>
      </c>
      <c r="E835" s="72"/>
      <c r="F835" s="62" t="n">
        <v>285</v>
      </c>
      <c r="G835" s="63" t="s">
        <v>3956</v>
      </c>
      <c r="H835" s="63" t="n">
        <v>266</v>
      </c>
      <c r="I835" s="63" t="s">
        <v>3957</v>
      </c>
      <c r="J835" s="63" t="n">
        <v>242</v>
      </c>
      <c r="K835" s="63" t="s">
        <v>3958</v>
      </c>
      <c r="L835" s="63" t="n">
        <v>185</v>
      </c>
      <c r="M835" s="63" t="s">
        <v>3959</v>
      </c>
      <c r="N835" s="64" t="n">
        <v>138</v>
      </c>
      <c r="O835" s="64" t="s">
        <v>1205</v>
      </c>
      <c r="P835" s="64" t="n">
        <v>193</v>
      </c>
      <c r="Q835" s="64" t="s">
        <v>3960</v>
      </c>
      <c r="R835" s="64" t="n">
        <v>38</v>
      </c>
      <c r="S835" s="64" t="s">
        <v>1397</v>
      </c>
      <c r="T835" s="64" t="n">
        <v>36</v>
      </c>
      <c r="U835" s="64" t="s">
        <v>2015</v>
      </c>
      <c r="V835" s="65"/>
      <c r="W835" s="66"/>
      <c r="X835" s="42" t="n">
        <v>60</v>
      </c>
      <c r="Y835" s="55" t="s">
        <v>66</v>
      </c>
      <c r="Z835" s="42" t="n">
        <v>100</v>
      </c>
      <c r="AA835" s="60" t="s">
        <v>381</v>
      </c>
    </row>
    <row r="836" s="33" customFormat="true" ht="19.5" hidden="false" customHeight="true" outlineLevel="0" collapsed="false">
      <c r="A836" s="60" t="s">
        <v>398</v>
      </c>
      <c r="B836" s="33" t="n">
        <v>100</v>
      </c>
      <c r="C836" s="55" t="s">
        <v>66</v>
      </c>
      <c r="D836" s="42" t="n">
        <v>250</v>
      </c>
      <c r="E836" s="72"/>
      <c r="F836" s="62" t="n">
        <v>475</v>
      </c>
      <c r="G836" s="63" t="s">
        <v>3961</v>
      </c>
      <c r="H836" s="63" t="n">
        <v>450</v>
      </c>
      <c r="I836" s="63" t="s">
        <v>3962</v>
      </c>
      <c r="J836" s="63" t="n">
        <v>423</v>
      </c>
      <c r="K836" s="63" t="s">
        <v>3963</v>
      </c>
      <c r="L836" s="63" t="n">
        <v>371</v>
      </c>
      <c r="M836" s="63" t="s">
        <v>3964</v>
      </c>
      <c r="N836" s="64" t="n">
        <v>320</v>
      </c>
      <c r="O836" s="64" t="s">
        <v>3965</v>
      </c>
      <c r="P836" s="64" t="n">
        <v>283</v>
      </c>
      <c r="Q836" s="64" t="s">
        <v>3966</v>
      </c>
      <c r="R836" s="64" t="n">
        <v>82</v>
      </c>
      <c r="S836" s="64" t="s">
        <v>3967</v>
      </c>
      <c r="T836" s="64" t="n">
        <v>38</v>
      </c>
      <c r="U836" s="64" t="s">
        <v>3968</v>
      </c>
      <c r="V836" s="65"/>
      <c r="W836" s="66"/>
      <c r="X836" s="42" t="n">
        <v>100</v>
      </c>
      <c r="Y836" s="55" t="s">
        <v>66</v>
      </c>
      <c r="Z836" s="42" t="n">
        <v>250</v>
      </c>
      <c r="AA836" s="60" t="s">
        <v>398</v>
      </c>
    </row>
    <row r="837" s="33" customFormat="true" ht="19.5" hidden="false" customHeight="true" outlineLevel="0" collapsed="false">
      <c r="A837" s="60" t="s">
        <v>415</v>
      </c>
      <c r="B837" s="33" t="n">
        <v>250</v>
      </c>
      <c r="C837" s="64" t="s">
        <v>169</v>
      </c>
      <c r="D837" s="3" t="s">
        <v>170</v>
      </c>
      <c r="E837" s="72"/>
      <c r="F837" s="62" t="n">
        <v>188</v>
      </c>
      <c r="G837" s="63" t="s">
        <v>3969</v>
      </c>
      <c r="H837" s="63" t="n">
        <v>183</v>
      </c>
      <c r="I837" s="63" t="s">
        <v>3970</v>
      </c>
      <c r="J837" s="63" t="n">
        <v>175</v>
      </c>
      <c r="K837" s="63" t="s">
        <v>3971</v>
      </c>
      <c r="L837" s="63" t="n">
        <v>162</v>
      </c>
      <c r="M837" s="63" t="s">
        <v>3972</v>
      </c>
      <c r="N837" s="64" t="n">
        <v>148</v>
      </c>
      <c r="O837" s="64" t="s">
        <v>3973</v>
      </c>
      <c r="P837" s="64" t="n">
        <v>106</v>
      </c>
      <c r="Q837" s="64" t="s">
        <v>3974</v>
      </c>
      <c r="R837" s="64" t="n">
        <v>21</v>
      </c>
      <c r="S837" s="64" t="s">
        <v>3975</v>
      </c>
      <c r="T837" s="64" t="n">
        <v>12</v>
      </c>
      <c r="U837" s="64" t="s">
        <v>3976</v>
      </c>
      <c r="V837" s="65"/>
      <c r="W837" s="66"/>
      <c r="X837" s="42" t="n">
        <v>250</v>
      </c>
      <c r="Y837" s="64" t="s">
        <v>169</v>
      </c>
      <c r="Z837" s="3" t="s">
        <v>170</v>
      </c>
      <c r="AA837" s="60" t="s">
        <v>415</v>
      </c>
    </row>
    <row r="838" s="33" customFormat="true" ht="17.25" hidden="false" customHeight="true" outlineLevel="0" collapsed="false">
      <c r="E838" s="73"/>
    </row>
    <row r="839" s="33" customFormat="true" ht="19.5" hidden="false" customHeight="true" outlineLevel="0" collapsed="false">
      <c r="E839" s="73"/>
      <c r="F839" s="57" t="s">
        <v>430</v>
      </c>
      <c r="G839" s="57"/>
      <c r="H839" s="57"/>
      <c r="I839" s="57"/>
      <c r="J839" s="57"/>
      <c r="K839" s="57"/>
      <c r="L839" s="57"/>
      <c r="M839" s="57"/>
      <c r="N839" s="57" t="s">
        <v>430</v>
      </c>
      <c r="O839" s="57"/>
      <c r="P839" s="57"/>
      <c r="Q839" s="57"/>
      <c r="R839" s="57"/>
      <c r="S839" s="57"/>
      <c r="T839" s="57"/>
      <c r="U839" s="57"/>
      <c r="V839" s="59"/>
      <c r="W839" s="59"/>
    </row>
    <row r="840" s="33" customFormat="true" ht="19.5" hidden="false" customHeight="true" outlineLevel="0" collapsed="false">
      <c r="A840" s="60" t="s">
        <v>431</v>
      </c>
      <c r="B840" s="58" t="s">
        <v>41</v>
      </c>
      <c r="C840" s="58"/>
      <c r="D840" s="58"/>
      <c r="E840" s="74"/>
      <c r="F840" s="62" t="s">
        <v>3891</v>
      </c>
      <c r="G840" s="63" t="s">
        <v>3892</v>
      </c>
      <c r="H840" s="63" t="s">
        <v>3893</v>
      </c>
      <c r="I840" s="63" t="s">
        <v>3894</v>
      </c>
      <c r="J840" s="63" t="s">
        <v>3895</v>
      </c>
      <c r="K840" s="63" t="s">
        <v>3896</v>
      </c>
      <c r="L840" s="63" t="s">
        <v>3897</v>
      </c>
      <c r="M840" s="63" t="s">
        <v>3898</v>
      </c>
      <c r="N840" s="64" t="s">
        <v>3897</v>
      </c>
      <c r="O840" s="64" t="s">
        <v>3899</v>
      </c>
      <c r="P840" s="64" t="s">
        <v>2751</v>
      </c>
      <c r="Q840" s="64" t="s">
        <v>3900</v>
      </c>
      <c r="R840" s="64" t="n">
        <v>189</v>
      </c>
      <c r="S840" s="64" t="s">
        <v>2044</v>
      </c>
      <c r="T840" s="64" t="n">
        <v>506</v>
      </c>
      <c r="U840" s="64" t="s">
        <v>3901</v>
      </c>
      <c r="V840" s="65"/>
      <c r="W840" s="66"/>
      <c r="X840" s="58" t="s">
        <v>41</v>
      </c>
      <c r="Y840" s="58"/>
      <c r="Z840" s="58"/>
      <c r="AA840" s="60" t="s">
        <v>431</v>
      </c>
    </row>
    <row r="841" s="33" customFormat="true" ht="19.5" hidden="false" customHeight="true" outlineLevel="0" collapsed="false">
      <c r="A841" s="60" t="s">
        <v>432</v>
      </c>
      <c r="B841" s="75" t="s">
        <v>433</v>
      </c>
      <c r="C841" s="75"/>
      <c r="D841" s="75"/>
      <c r="E841" s="74"/>
      <c r="F841" s="62" t="s">
        <v>3977</v>
      </c>
      <c r="G841" s="63" t="s">
        <v>3978</v>
      </c>
      <c r="H841" s="63" t="s">
        <v>3977</v>
      </c>
      <c r="I841" s="63" t="s">
        <v>3979</v>
      </c>
      <c r="J841" s="63" t="s">
        <v>3980</v>
      </c>
      <c r="K841" s="63" t="s">
        <v>3981</v>
      </c>
      <c r="L841" s="63" t="s">
        <v>3194</v>
      </c>
      <c r="M841" s="63" t="s">
        <v>3982</v>
      </c>
      <c r="N841" s="64" t="n">
        <v>868</v>
      </c>
      <c r="O841" s="64" t="s">
        <v>3983</v>
      </c>
      <c r="P841" s="64" t="n">
        <v>978</v>
      </c>
      <c r="Q841" s="64" t="s">
        <v>3984</v>
      </c>
      <c r="R841" s="82" t="s">
        <v>942</v>
      </c>
      <c r="S841" s="82" t="s">
        <v>942</v>
      </c>
      <c r="T841" s="64" t="n">
        <v>210</v>
      </c>
      <c r="U841" s="64" t="s">
        <v>3985</v>
      </c>
      <c r="V841" s="65"/>
      <c r="W841" s="66"/>
      <c r="X841" s="75" t="s">
        <v>433</v>
      </c>
      <c r="Y841" s="75"/>
      <c r="Z841" s="75"/>
      <c r="AA841" s="60" t="s">
        <v>432</v>
      </c>
    </row>
    <row r="842" s="33" customFormat="true" ht="19.5" hidden="false" customHeight="true" outlineLevel="0" collapsed="false">
      <c r="A842" s="60" t="s">
        <v>448</v>
      </c>
      <c r="B842" s="75" t="s">
        <v>449</v>
      </c>
      <c r="C842" s="75"/>
      <c r="D842" s="75"/>
      <c r="E842" s="74"/>
      <c r="F842" s="62" t="n">
        <v>144</v>
      </c>
      <c r="G842" s="63" t="n">
        <v>668</v>
      </c>
      <c r="H842" s="63" t="n">
        <v>118</v>
      </c>
      <c r="I842" s="63" t="n">
        <v>483</v>
      </c>
      <c r="J842" s="63" t="n">
        <v>12</v>
      </c>
      <c r="K842" s="63" t="n">
        <v>205</v>
      </c>
      <c r="L842" s="82" t="s">
        <v>942</v>
      </c>
      <c r="M842" s="82" t="s">
        <v>942</v>
      </c>
      <c r="N842" s="64" t="n">
        <v>14</v>
      </c>
      <c r="O842" s="64" t="n">
        <v>14</v>
      </c>
      <c r="P842" s="64" t="n">
        <v>18</v>
      </c>
      <c r="Q842" s="64" t="n">
        <v>53</v>
      </c>
      <c r="R842" s="64" t="s">
        <v>66</v>
      </c>
      <c r="S842" s="64" t="s">
        <v>66</v>
      </c>
      <c r="T842" s="82" t="s">
        <v>942</v>
      </c>
      <c r="U842" s="82" t="s">
        <v>942</v>
      </c>
      <c r="V842" s="65"/>
      <c r="W842" s="66"/>
      <c r="X842" s="75" t="s">
        <v>449</v>
      </c>
      <c r="Y842" s="75"/>
      <c r="Z842" s="75"/>
      <c r="AA842" s="60" t="s">
        <v>448</v>
      </c>
    </row>
    <row r="843" s="33" customFormat="true" ht="19.5" hidden="false" customHeight="true" outlineLevel="0" collapsed="false">
      <c r="A843" s="60" t="s">
        <v>459</v>
      </c>
      <c r="B843" s="75" t="s">
        <v>460</v>
      </c>
      <c r="C843" s="75"/>
      <c r="D843" s="75"/>
      <c r="E843" s="74"/>
      <c r="F843" s="62" t="n">
        <v>165</v>
      </c>
      <c r="G843" s="63" t="s">
        <v>3986</v>
      </c>
      <c r="H843" s="63" t="n">
        <v>25</v>
      </c>
      <c r="I843" s="63" t="n">
        <v>877</v>
      </c>
      <c r="J843" s="63" t="n">
        <v>17</v>
      </c>
      <c r="K843" s="63" t="n">
        <v>423</v>
      </c>
      <c r="L843" s="82" t="s">
        <v>942</v>
      </c>
      <c r="M843" s="82" t="s">
        <v>942</v>
      </c>
      <c r="N843" s="64" t="n">
        <v>6</v>
      </c>
      <c r="O843" s="64" t="n">
        <v>22</v>
      </c>
      <c r="P843" s="64" t="n">
        <v>36</v>
      </c>
      <c r="Q843" s="64" t="n">
        <v>77</v>
      </c>
      <c r="R843" s="64" t="s">
        <v>66</v>
      </c>
      <c r="S843" s="64" t="s">
        <v>66</v>
      </c>
      <c r="T843" s="82" t="s">
        <v>942</v>
      </c>
      <c r="U843" s="82" t="s">
        <v>942</v>
      </c>
      <c r="V843" s="65"/>
      <c r="W843" s="66"/>
      <c r="X843" s="75" t="s">
        <v>460</v>
      </c>
      <c r="Y843" s="75"/>
      <c r="Z843" s="75"/>
      <c r="AA843" s="60" t="s">
        <v>459</v>
      </c>
    </row>
    <row r="844" s="33" customFormat="true" ht="19.5" hidden="false" customHeight="true" outlineLevel="0" collapsed="false">
      <c r="A844" s="60" t="s">
        <v>473</v>
      </c>
      <c r="B844" s="75" t="s">
        <v>474</v>
      </c>
      <c r="C844" s="75"/>
      <c r="D844" s="75"/>
      <c r="E844" s="74"/>
      <c r="F844" s="62" t="n">
        <v>843</v>
      </c>
      <c r="G844" s="63" t="s">
        <v>3987</v>
      </c>
      <c r="H844" s="63" t="n">
        <v>293</v>
      </c>
      <c r="I844" s="63" t="s">
        <v>3988</v>
      </c>
      <c r="J844" s="63" t="n">
        <v>185</v>
      </c>
      <c r="K844" s="63" t="s">
        <v>3989</v>
      </c>
      <c r="L844" s="63" t="n">
        <v>31</v>
      </c>
      <c r="M844" s="63" t="n">
        <v>566</v>
      </c>
      <c r="N844" s="64" t="n">
        <v>53</v>
      </c>
      <c r="O844" s="64" t="n">
        <v>96</v>
      </c>
      <c r="P844" s="64" t="n">
        <v>824</v>
      </c>
      <c r="Q844" s="64" t="s">
        <v>3990</v>
      </c>
      <c r="R844" s="64" t="n">
        <v>90</v>
      </c>
      <c r="S844" s="64" t="s">
        <v>3991</v>
      </c>
      <c r="T844" s="64" t="n">
        <v>66</v>
      </c>
      <c r="U844" s="64" t="n">
        <v>454</v>
      </c>
      <c r="V844" s="65"/>
      <c r="W844" s="66"/>
      <c r="X844" s="75" t="s">
        <v>474</v>
      </c>
      <c r="Y844" s="75"/>
      <c r="Z844" s="75"/>
      <c r="AA844" s="60" t="s">
        <v>473</v>
      </c>
    </row>
    <row r="845" s="33" customFormat="true" ht="19.5" hidden="false" customHeight="true" outlineLevel="0" collapsed="false">
      <c r="A845" s="60" t="s">
        <v>491</v>
      </c>
      <c r="B845" s="75" t="s">
        <v>492</v>
      </c>
      <c r="C845" s="75"/>
      <c r="D845" s="75"/>
      <c r="E845" s="74"/>
      <c r="F845" s="62" t="n">
        <v>55</v>
      </c>
      <c r="G845" s="63" t="s">
        <v>3992</v>
      </c>
      <c r="H845" s="63" t="n">
        <v>25</v>
      </c>
      <c r="I845" s="63" t="s">
        <v>3993</v>
      </c>
      <c r="J845" s="63" t="n">
        <v>21</v>
      </c>
      <c r="K845" s="63" t="n">
        <v>699</v>
      </c>
      <c r="L845" s="63" t="n">
        <v>8</v>
      </c>
      <c r="M845" s="63" t="n">
        <v>144</v>
      </c>
      <c r="N845" s="64" t="n">
        <v>5</v>
      </c>
      <c r="O845" s="64" t="n">
        <v>30</v>
      </c>
      <c r="P845" s="64" t="n">
        <v>29</v>
      </c>
      <c r="Q845" s="64" t="n">
        <v>245</v>
      </c>
      <c r="R845" s="82" t="s">
        <v>942</v>
      </c>
      <c r="S845" s="82" t="s">
        <v>942</v>
      </c>
      <c r="T845" s="64" t="n">
        <v>27</v>
      </c>
      <c r="U845" s="64" t="s">
        <v>3994</v>
      </c>
      <c r="V845" s="65"/>
      <c r="W845" s="66"/>
      <c r="X845" s="75" t="s">
        <v>492</v>
      </c>
      <c r="Y845" s="75"/>
      <c r="Z845" s="75"/>
      <c r="AA845" s="60" t="s">
        <v>491</v>
      </c>
    </row>
    <row r="846" s="33" customFormat="true" ht="19.5" hidden="false" customHeight="true" outlineLevel="0" collapsed="false">
      <c r="A846" s="60" t="s">
        <v>507</v>
      </c>
      <c r="B846" s="75" t="s">
        <v>508</v>
      </c>
      <c r="C846" s="75"/>
      <c r="D846" s="75"/>
      <c r="E846" s="74"/>
      <c r="F846" s="62" t="n">
        <v>104</v>
      </c>
      <c r="G846" s="63" t="s">
        <v>3995</v>
      </c>
      <c r="H846" s="63" t="n">
        <v>102</v>
      </c>
      <c r="I846" s="63" t="s">
        <v>3996</v>
      </c>
      <c r="J846" s="63" t="n">
        <v>91</v>
      </c>
      <c r="K846" s="63" t="s">
        <v>3997</v>
      </c>
      <c r="L846" s="63" t="n">
        <v>23</v>
      </c>
      <c r="M846" s="63" t="n">
        <v>441</v>
      </c>
      <c r="N846" s="64" t="n">
        <v>55</v>
      </c>
      <c r="O846" s="64" t="n">
        <v>106</v>
      </c>
      <c r="P846" s="64" t="n">
        <v>78</v>
      </c>
      <c r="Q846" s="64" t="n">
        <v>829</v>
      </c>
      <c r="R846" s="64" t="n">
        <v>3</v>
      </c>
      <c r="S846" s="64" t="n">
        <v>71</v>
      </c>
      <c r="T846" s="64" t="n">
        <v>53</v>
      </c>
      <c r="U846" s="64" t="s">
        <v>3998</v>
      </c>
      <c r="V846" s="65"/>
      <c r="W846" s="66"/>
      <c r="X846" s="75" t="s">
        <v>508</v>
      </c>
      <c r="Y846" s="75"/>
      <c r="Z846" s="75"/>
      <c r="AA846" s="60" t="s">
        <v>507</v>
      </c>
    </row>
    <row r="847" s="33" customFormat="true" ht="19.5" hidden="false" customHeight="true" outlineLevel="0" collapsed="false">
      <c r="A847" s="60" t="s">
        <v>524</v>
      </c>
      <c r="B847" s="75" t="s">
        <v>525</v>
      </c>
      <c r="C847" s="75"/>
      <c r="D847" s="75"/>
      <c r="E847" s="74"/>
      <c r="F847" s="62" t="n">
        <v>78</v>
      </c>
      <c r="G847" s="63" t="s">
        <v>2463</v>
      </c>
      <c r="H847" s="63" t="n">
        <v>59</v>
      </c>
      <c r="I847" s="63" t="n">
        <v>489</v>
      </c>
      <c r="J847" s="63" t="n">
        <v>51</v>
      </c>
      <c r="K847" s="63" t="n">
        <v>300</v>
      </c>
      <c r="L847" s="82" t="s">
        <v>942</v>
      </c>
      <c r="M847" s="82" t="s">
        <v>942</v>
      </c>
      <c r="N847" s="64" t="n">
        <v>30</v>
      </c>
      <c r="O847" s="64" t="n">
        <v>26</v>
      </c>
      <c r="P847" s="64" t="n">
        <v>73</v>
      </c>
      <c r="Q847" s="64" t="n">
        <v>909</v>
      </c>
      <c r="R847" s="64" t="n">
        <v>5</v>
      </c>
      <c r="S847" s="64" t="n">
        <v>128</v>
      </c>
      <c r="T847" s="64" t="n">
        <v>51</v>
      </c>
      <c r="U847" s="64" t="s">
        <v>3999</v>
      </c>
      <c r="V847" s="65"/>
      <c r="W847" s="66"/>
      <c r="X847" s="75" t="s">
        <v>525</v>
      </c>
      <c r="Y847" s="75"/>
      <c r="Z847" s="75"/>
      <c r="AA847" s="60" t="s">
        <v>524</v>
      </c>
    </row>
    <row r="848" s="33" customFormat="true" ht="19.5" hidden="false" customHeight="true" outlineLevel="0" collapsed="false">
      <c r="A848" s="60" t="s">
        <v>542</v>
      </c>
      <c r="B848" s="35" t="s">
        <v>543</v>
      </c>
      <c r="C848" s="35"/>
      <c r="D848" s="35"/>
      <c r="E848" s="76"/>
      <c r="F848" s="62" t="n">
        <v>412</v>
      </c>
      <c r="G848" s="63" t="s">
        <v>4000</v>
      </c>
      <c r="H848" s="63" t="n">
        <v>412</v>
      </c>
      <c r="I848" s="63" t="s">
        <v>4001</v>
      </c>
      <c r="J848" s="63" t="n">
        <v>386</v>
      </c>
      <c r="K848" s="63" t="s">
        <v>4002</v>
      </c>
      <c r="L848" s="63" t="n">
        <v>112</v>
      </c>
      <c r="M848" s="63" t="s">
        <v>4003</v>
      </c>
      <c r="N848" s="64" t="n">
        <v>163</v>
      </c>
      <c r="O848" s="64" t="n">
        <v>642</v>
      </c>
      <c r="P848" s="64" t="n">
        <v>382</v>
      </c>
      <c r="Q848" s="64" t="s">
        <v>4004</v>
      </c>
      <c r="R848" s="64" t="n">
        <v>77</v>
      </c>
      <c r="S848" s="64" t="s">
        <v>4005</v>
      </c>
      <c r="T848" s="64" t="n">
        <v>96</v>
      </c>
      <c r="U848" s="64" t="s">
        <v>1635</v>
      </c>
      <c r="V848" s="65"/>
      <c r="W848" s="66"/>
      <c r="X848" s="35" t="s">
        <v>543</v>
      </c>
      <c r="Y848" s="35"/>
      <c r="Z848" s="35"/>
      <c r="AA848" s="60" t="s">
        <v>542</v>
      </c>
    </row>
    <row r="849" s="33" customFormat="true" ht="19.5" hidden="false" customHeight="true" outlineLevel="0" collapsed="false">
      <c r="B849" s="35"/>
      <c r="C849" s="35"/>
      <c r="D849" s="35"/>
      <c r="E849" s="76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8"/>
      <c r="X849" s="35"/>
      <c r="Y849" s="35"/>
      <c r="Z849" s="35"/>
      <c r="AA849" s="60"/>
    </row>
    <row r="850" s="33" customFormat="true" ht="17.25" hidden="false" customHeight="true" outlineLevel="0" collapsed="false">
      <c r="A850" s="79"/>
      <c r="B850" s="79"/>
      <c r="C850" s="79"/>
      <c r="D850" s="79"/>
      <c r="E850" s="73"/>
      <c r="N850" s="79"/>
      <c r="O850" s="79"/>
      <c r="P850" s="42"/>
      <c r="Q850" s="42"/>
      <c r="X850" s="42"/>
      <c r="Y850" s="42"/>
      <c r="Z850" s="42"/>
    </row>
    <row r="851" s="33" customFormat="true" ht="12.75" hidden="false" customHeight="true" outlineLevel="0" collapsed="false">
      <c r="A851" s="75" t="s">
        <v>560</v>
      </c>
      <c r="B851" s="75"/>
      <c r="C851" s="75"/>
      <c r="D851" s="75"/>
      <c r="E851" s="75"/>
      <c r="F851" s="75"/>
      <c r="N851" s="75" t="s">
        <v>560</v>
      </c>
      <c r="O851" s="75"/>
      <c r="P851" s="75"/>
      <c r="Q851" s="75"/>
      <c r="R851" s="75"/>
      <c r="S851" s="75"/>
      <c r="X851" s="80"/>
      <c r="Y851" s="80"/>
      <c r="Z851" s="80"/>
    </row>
    <row r="852" s="33" customFormat="true" ht="12.75" hidden="false" customHeight="true" outlineLevel="0" collapsed="false">
      <c r="A852" s="75" t="s">
        <v>561</v>
      </c>
      <c r="B852" s="75"/>
      <c r="C852" s="75"/>
      <c r="D852" s="75"/>
      <c r="E852" s="75"/>
      <c r="F852" s="75"/>
      <c r="L852" s="38"/>
      <c r="M852" s="38"/>
      <c r="N852" s="75" t="s">
        <v>562</v>
      </c>
      <c r="O852" s="75"/>
      <c r="P852" s="75"/>
      <c r="Q852" s="75"/>
      <c r="R852" s="75"/>
      <c r="S852" s="75"/>
      <c r="T852" s="75"/>
      <c r="X852" s="80"/>
      <c r="Y852" s="80"/>
      <c r="Z852" s="80"/>
      <c r="AA852" s="38"/>
    </row>
    <row r="853" s="33" customFormat="true" ht="12.75" hidden="false" customHeight="true" outlineLevel="0" collapsed="false">
      <c r="A853" s="81" t="s">
        <v>563</v>
      </c>
      <c r="B853" s="81"/>
      <c r="C853" s="81"/>
      <c r="D853" s="81"/>
      <c r="E853" s="81"/>
      <c r="F853" s="81"/>
      <c r="G853" s="81"/>
      <c r="H853" s="81"/>
      <c r="N853" s="75" t="s">
        <v>564</v>
      </c>
      <c r="O853" s="75"/>
      <c r="P853" s="75"/>
      <c r="Q853" s="75"/>
      <c r="R853" s="75"/>
      <c r="S853" s="75"/>
      <c r="T853" s="75"/>
      <c r="X853" s="80"/>
      <c r="Y853" s="80"/>
      <c r="Z853" s="80"/>
    </row>
    <row r="854" s="33" customFormat="true" ht="12.75" hidden="false" customHeight="false" outlineLevel="0" collapsed="false">
      <c r="E854" s="73"/>
    </row>
    <row r="855" s="33" customFormat="true" ht="45" hidden="false" customHeight="true" outlineLevel="0" collapsed="false">
      <c r="A855" s="29" t="s">
        <v>35</v>
      </c>
      <c r="B855" s="30" t="s">
        <v>36</v>
      </c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1"/>
      <c r="N855" s="31" t="s">
        <v>35</v>
      </c>
      <c r="O855" s="30" t="s">
        <v>36</v>
      </c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1"/>
      <c r="AA855" s="31"/>
      <c r="AB855" s="32"/>
      <c r="AC855" s="32"/>
    </row>
    <row r="856" s="33" customFormat="true" ht="19.5" hidden="false" customHeight="true" outlineLevel="0" collapsed="false">
      <c r="A856" s="34" t="s">
        <v>17</v>
      </c>
      <c r="B856" s="35" t="s">
        <v>37</v>
      </c>
      <c r="C856" s="35"/>
      <c r="D856" s="35"/>
      <c r="E856" s="35"/>
      <c r="F856" s="35"/>
      <c r="G856" s="35"/>
      <c r="H856" s="32"/>
      <c r="I856" s="32"/>
      <c r="J856" s="32"/>
      <c r="K856" s="32"/>
      <c r="L856" s="32"/>
      <c r="M856" s="32"/>
      <c r="N856" s="35" t="s">
        <v>17</v>
      </c>
      <c r="O856" s="35" t="s">
        <v>37</v>
      </c>
      <c r="P856" s="35"/>
      <c r="Q856" s="35"/>
      <c r="R856" s="35"/>
      <c r="S856" s="35"/>
      <c r="T856" s="35"/>
      <c r="U856" s="35"/>
      <c r="V856" s="36"/>
      <c r="W856" s="36"/>
      <c r="X856" s="36"/>
      <c r="Y856" s="36"/>
      <c r="Z856" s="36"/>
      <c r="AA856" s="36"/>
      <c r="AB856" s="32"/>
      <c r="AC856" s="32"/>
    </row>
    <row r="857" s="42" customFormat="true" ht="19.5" hidden="false" customHeight="true" outlineLevel="0" collapsed="false">
      <c r="A857" s="37" t="s">
        <v>4006</v>
      </c>
      <c r="B857" s="37"/>
      <c r="C857" s="37"/>
      <c r="D857" s="37"/>
      <c r="E857" s="37"/>
      <c r="F857" s="37"/>
      <c r="G857" s="38"/>
      <c r="H857" s="39"/>
      <c r="I857" s="39"/>
      <c r="J857" s="40"/>
      <c r="K857" s="41"/>
      <c r="L857" s="39"/>
      <c r="M857" s="39"/>
      <c r="N857" s="37" t="s">
        <v>4006</v>
      </c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7"/>
      <c r="Z857" s="37"/>
      <c r="AA857" s="37"/>
    </row>
    <row r="858" s="49" customFormat="true" ht="19.5" hidden="false" customHeight="true" outlineLevel="0" collapsed="false">
      <c r="A858" s="43" t="s">
        <v>39</v>
      </c>
      <c r="B858" s="44" t="s">
        <v>40</v>
      </c>
      <c r="C858" s="44"/>
      <c r="D858" s="44"/>
      <c r="E858" s="44"/>
      <c r="F858" s="44" t="s">
        <v>41</v>
      </c>
      <c r="G858" s="44"/>
      <c r="H858" s="45" t="s">
        <v>42</v>
      </c>
      <c r="I858" s="45"/>
      <c r="J858" s="45"/>
      <c r="K858" s="45"/>
      <c r="L858" s="45"/>
      <c r="M858" s="45"/>
      <c r="N858" s="46" t="s">
        <v>42</v>
      </c>
      <c r="O858" s="46"/>
      <c r="P858" s="46"/>
      <c r="Q858" s="46"/>
      <c r="R858" s="46"/>
      <c r="S858" s="46"/>
      <c r="T858" s="46"/>
      <c r="U858" s="46"/>
      <c r="V858" s="46"/>
      <c r="W858" s="47" t="s">
        <v>40</v>
      </c>
      <c r="X858" s="47"/>
      <c r="Y858" s="47"/>
      <c r="Z858" s="47"/>
      <c r="AA858" s="48" t="s">
        <v>39</v>
      </c>
    </row>
    <row r="859" s="49" customFormat="true" ht="19.5" hidden="false" customHeight="true" outlineLevel="0" collapsed="false">
      <c r="A859" s="43"/>
      <c r="B859" s="44"/>
      <c r="C859" s="44"/>
      <c r="D859" s="44"/>
      <c r="E859" s="44"/>
      <c r="F859" s="44"/>
      <c r="G859" s="44"/>
      <c r="H859" s="50" t="s">
        <v>43</v>
      </c>
      <c r="I859" s="50"/>
      <c r="J859" s="45" t="s">
        <v>44</v>
      </c>
      <c r="K859" s="45"/>
      <c r="L859" s="45" t="s">
        <v>45</v>
      </c>
      <c r="M859" s="45"/>
      <c r="N859" s="51" t="s">
        <v>46</v>
      </c>
      <c r="O859" s="51"/>
      <c r="P859" s="50" t="s">
        <v>47</v>
      </c>
      <c r="Q859" s="50"/>
      <c r="R859" s="50" t="s">
        <v>48</v>
      </c>
      <c r="S859" s="50"/>
      <c r="T859" s="45" t="s">
        <v>49</v>
      </c>
      <c r="U859" s="45"/>
      <c r="V859" s="45"/>
      <c r="W859" s="47"/>
      <c r="X859" s="47"/>
      <c r="Y859" s="47"/>
      <c r="Z859" s="47"/>
      <c r="AA859" s="48"/>
    </row>
    <row r="860" s="49" customFormat="true" ht="19.5" hidden="false" customHeight="true" outlineLevel="0" collapsed="false">
      <c r="A860" s="43"/>
      <c r="B860" s="44"/>
      <c r="C860" s="44"/>
      <c r="D860" s="44"/>
      <c r="E860" s="44"/>
      <c r="F860" s="44"/>
      <c r="G860" s="44"/>
      <c r="H860" s="50"/>
      <c r="I860" s="50"/>
      <c r="J860" s="45"/>
      <c r="K860" s="45"/>
      <c r="L860" s="45"/>
      <c r="M860" s="45"/>
      <c r="N860" s="51"/>
      <c r="O860" s="51"/>
      <c r="P860" s="50"/>
      <c r="Q860" s="50"/>
      <c r="R860" s="50"/>
      <c r="S860" s="50"/>
      <c r="T860" s="45"/>
      <c r="U860" s="45"/>
      <c r="V860" s="45"/>
      <c r="W860" s="47"/>
      <c r="X860" s="47"/>
      <c r="Y860" s="47"/>
      <c r="Z860" s="47"/>
      <c r="AA860" s="48"/>
    </row>
    <row r="861" s="49" customFormat="true" ht="19.5" hidden="false" customHeight="true" outlineLevel="0" collapsed="false">
      <c r="A861" s="43"/>
      <c r="B861" s="44"/>
      <c r="C861" s="44"/>
      <c r="D861" s="44"/>
      <c r="E861" s="44"/>
      <c r="F861" s="44"/>
      <c r="G861" s="44"/>
      <c r="H861" s="50"/>
      <c r="I861" s="50"/>
      <c r="J861" s="45"/>
      <c r="K861" s="45"/>
      <c r="L861" s="45"/>
      <c r="M861" s="45"/>
      <c r="N861" s="51"/>
      <c r="O861" s="51"/>
      <c r="P861" s="50"/>
      <c r="Q861" s="50"/>
      <c r="R861" s="50"/>
      <c r="S861" s="50"/>
      <c r="T861" s="45"/>
      <c r="U861" s="45"/>
      <c r="V861" s="45"/>
      <c r="W861" s="47"/>
      <c r="X861" s="47"/>
      <c r="Y861" s="47"/>
      <c r="Z861" s="47"/>
      <c r="AA861" s="48"/>
    </row>
    <row r="862" s="49" customFormat="true" ht="19.5" hidden="false" customHeight="true" outlineLevel="0" collapsed="false">
      <c r="A862" s="43"/>
      <c r="B862" s="44"/>
      <c r="C862" s="44"/>
      <c r="D862" s="44"/>
      <c r="E862" s="44"/>
      <c r="F862" s="44"/>
      <c r="G862" s="44"/>
      <c r="H862" s="50"/>
      <c r="I862" s="50"/>
      <c r="J862" s="45"/>
      <c r="K862" s="45"/>
      <c r="L862" s="45"/>
      <c r="M862" s="45"/>
      <c r="N862" s="51"/>
      <c r="O862" s="51"/>
      <c r="P862" s="50"/>
      <c r="Q862" s="50"/>
      <c r="R862" s="50"/>
      <c r="S862" s="50"/>
      <c r="T862" s="45"/>
      <c r="U862" s="45"/>
      <c r="V862" s="45"/>
      <c r="W862" s="47"/>
      <c r="X862" s="47"/>
      <c r="Y862" s="47"/>
      <c r="Z862" s="47"/>
      <c r="AA862" s="48"/>
    </row>
    <row r="863" s="49" customFormat="true" ht="19.5" hidden="false" customHeight="true" outlineLevel="0" collapsed="false">
      <c r="A863" s="43"/>
      <c r="B863" s="44"/>
      <c r="C863" s="44"/>
      <c r="D863" s="44"/>
      <c r="E863" s="44"/>
      <c r="F863" s="44"/>
      <c r="G863" s="44"/>
      <c r="H863" s="50"/>
      <c r="I863" s="50"/>
      <c r="J863" s="45"/>
      <c r="K863" s="45"/>
      <c r="L863" s="45"/>
      <c r="M863" s="45"/>
      <c r="N863" s="51"/>
      <c r="O863" s="51"/>
      <c r="P863" s="50"/>
      <c r="Q863" s="50"/>
      <c r="R863" s="50"/>
      <c r="S863" s="50"/>
      <c r="T863" s="45"/>
      <c r="U863" s="45"/>
      <c r="V863" s="45"/>
      <c r="W863" s="47"/>
      <c r="X863" s="47"/>
      <c r="Y863" s="47"/>
      <c r="Z863" s="47"/>
      <c r="AA863" s="48"/>
    </row>
    <row r="864" s="49" customFormat="true" ht="19.5" hidden="false" customHeight="true" outlineLevel="0" collapsed="false">
      <c r="A864" s="43"/>
      <c r="B864" s="44"/>
      <c r="C864" s="44"/>
      <c r="D864" s="44"/>
      <c r="E864" s="44"/>
      <c r="F864" s="50" t="s">
        <v>50</v>
      </c>
      <c r="G864" s="47" t="s">
        <v>51</v>
      </c>
      <c r="H864" s="50" t="s">
        <v>50</v>
      </c>
      <c r="I864" s="47" t="s">
        <v>52</v>
      </c>
      <c r="J864" s="50" t="s">
        <v>50</v>
      </c>
      <c r="K864" s="47" t="s">
        <v>52</v>
      </c>
      <c r="L864" s="52" t="s">
        <v>50</v>
      </c>
      <c r="M864" s="53" t="s">
        <v>52</v>
      </c>
      <c r="N864" s="51" t="s">
        <v>50</v>
      </c>
      <c r="O864" s="47" t="s">
        <v>52</v>
      </c>
      <c r="P864" s="54" t="s">
        <v>50</v>
      </c>
      <c r="Q864" s="47" t="s">
        <v>52</v>
      </c>
      <c r="R864" s="50" t="s">
        <v>50</v>
      </c>
      <c r="S864" s="47" t="s">
        <v>53</v>
      </c>
      <c r="T864" s="50" t="s">
        <v>50</v>
      </c>
      <c r="U864" s="48" t="s">
        <v>53</v>
      </c>
      <c r="V864" s="48"/>
      <c r="W864" s="47"/>
      <c r="X864" s="47"/>
      <c r="Y864" s="47"/>
      <c r="Z864" s="47"/>
      <c r="AA864" s="48"/>
    </row>
    <row r="865" s="49" customFormat="true" ht="19.5" hidden="false" customHeight="true" outlineLevel="0" collapsed="false">
      <c r="A865" s="43"/>
      <c r="B865" s="44"/>
      <c r="C865" s="44"/>
      <c r="D865" s="44"/>
      <c r="E865" s="44"/>
      <c r="F865" s="50"/>
      <c r="G865" s="47"/>
      <c r="H865" s="50"/>
      <c r="I865" s="47"/>
      <c r="J865" s="50"/>
      <c r="K865" s="47"/>
      <c r="L865" s="52"/>
      <c r="M865" s="53"/>
      <c r="N865" s="51"/>
      <c r="O865" s="47"/>
      <c r="P865" s="54"/>
      <c r="Q865" s="47"/>
      <c r="R865" s="50"/>
      <c r="S865" s="47"/>
      <c r="T865" s="50"/>
      <c r="U865" s="48"/>
      <c r="V865" s="48"/>
      <c r="W865" s="47"/>
      <c r="X865" s="47"/>
      <c r="Y865" s="47"/>
      <c r="Z865" s="47"/>
      <c r="AA865" s="48"/>
    </row>
    <row r="866" s="49" customFormat="true" ht="19.5" hidden="false" customHeight="true" outlineLevel="0" collapsed="false">
      <c r="A866" s="43"/>
      <c r="B866" s="44"/>
      <c r="C866" s="44"/>
      <c r="D866" s="44"/>
      <c r="E866" s="44"/>
      <c r="F866" s="54" t="n">
        <v>1</v>
      </c>
      <c r="G866" s="50" t="n">
        <v>2</v>
      </c>
      <c r="H866" s="50" t="n">
        <v>3</v>
      </c>
      <c r="I866" s="50" t="n">
        <v>4</v>
      </c>
      <c r="J866" s="50" t="n">
        <v>5</v>
      </c>
      <c r="K866" s="50" t="n">
        <v>6</v>
      </c>
      <c r="L866" s="45" t="n">
        <v>7</v>
      </c>
      <c r="M866" s="45" t="n">
        <v>8</v>
      </c>
      <c r="N866" s="51" t="n">
        <v>9</v>
      </c>
      <c r="O866" s="45" t="n">
        <v>10</v>
      </c>
      <c r="P866" s="54" t="n">
        <v>11</v>
      </c>
      <c r="Q866" s="50" t="n">
        <v>12</v>
      </c>
      <c r="R866" s="50" t="n">
        <v>13</v>
      </c>
      <c r="S866" s="50" t="n">
        <v>14</v>
      </c>
      <c r="T866" s="50" t="n">
        <v>15</v>
      </c>
      <c r="U866" s="45" t="n">
        <v>16</v>
      </c>
      <c r="V866" s="45"/>
      <c r="W866" s="47"/>
      <c r="X866" s="47"/>
      <c r="Y866" s="47"/>
      <c r="Z866" s="47"/>
      <c r="AA866" s="48"/>
    </row>
    <row r="867" s="33" customFormat="true" ht="17.25" hidden="false" customHeight="true" outlineLevel="0" collapsed="false">
      <c r="C867" s="55"/>
      <c r="E867" s="56"/>
      <c r="Y867" s="55"/>
    </row>
    <row r="868" s="33" customFormat="true" ht="19.5" hidden="false" customHeight="true" outlineLevel="0" collapsed="false">
      <c r="C868" s="55"/>
      <c r="E868" s="56"/>
      <c r="F868" s="57" t="s">
        <v>54</v>
      </c>
      <c r="G868" s="57"/>
      <c r="H868" s="57"/>
      <c r="I868" s="57"/>
      <c r="J868" s="57"/>
      <c r="K868" s="57"/>
      <c r="L868" s="57"/>
      <c r="M868" s="57"/>
      <c r="N868" s="57" t="s">
        <v>54</v>
      </c>
      <c r="O868" s="57"/>
      <c r="P868" s="57"/>
      <c r="Q868" s="57"/>
      <c r="R868" s="57"/>
      <c r="S868" s="57"/>
      <c r="T868" s="57"/>
      <c r="U868" s="57"/>
      <c r="V868" s="58"/>
      <c r="W868" s="58"/>
      <c r="Y868" s="55"/>
      <c r="AA868" s="59"/>
    </row>
    <row r="869" s="33" customFormat="true" ht="19.5" hidden="false" customHeight="true" outlineLevel="0" collapsed="false">
      <c r="A869" s="60" t="s">
        <v>55</v>
      </c>
      <c r="C869" s="55" t="s">
        <v>56</v>
      </c>
      <c r="D869" s="42" t="n">
        <v>2</v>
      </c>
      <c r="E869" s="61"/>
      <c r="F869" s="62" t="n">
        <v>401</v>
      </c>
      <c r="G869" s="63" t="n">
        <v>352</v>
      </c>
      <c r="H869" s="63" t="n">
        <v>182</v>
      </c>
      <c r="I869" s="63" t="n">
        <v>104</v>
      </c>
      <c r="J869" s="82" t="s">
        <v>942</v>
      </c>
      <c r="K869" s="82" t="s">
        <v>942</v>
      </c>
      <c r="L869" s="63" t="s">
        <v>66</v>
      </c>
      <c r="M869" s="63" t="s">
        <v>66</v>
      </c>
      <c r="N869" s="64" t="n">
        <v>5</v>
      </c>
      <c r="O869" s="64" t="n">
        <v>1</v>
      </c>
      <c r="P869" s="64" t="n">
        <v>117</v>
      </c>
      <c r="Q869" s="64" t="n">
        <v>134</v>
      </c>
      <c r="R869" s="82" t="s">
        <v>942</v>
      </c>
      <c r="S869" s="82" t="s">
        <v>942</v>
      </c>
      <c r="T869" s="64" t="n">
        <v>11</v>
      </c>
      <c r="U869" s="64" t="s">
        <v>4007</v>
      </c>
      <c r="V869" s="65"/>
      <c r="W869" s="66"/>
      <c r="X869" s="42"/>
      <c r="Y869" s="55" t="s">
        <v>56</v>
      </c>
      <c r="Z869" s="42" t="n">
        <v>2</v>
      </c>
      <c r="AA869" s="60" t="s">
        <v>55</v>
      </c>
    </row>
    <row r="870" s="33" customFormat="true" ht="19.5" hidden="false" customHeight="true" outlineLevel="0" collapsed="false">
      <c r="A870" s="60" t="s">
        <v>65</v>
      </c>
      <c r="B870" s="33" t="n">
        <v>2</v>
      </c>
      <c r="C870" s="55" t="s">
        <v>66</v>
      </c>
      <c r="D870" s="42" t="n">
        <v>5</v>
      </c>
      <c r="E870" s="61"/>
      <c r="F870" s="62" t="s">
        <v>4008</v>
      </c>
      <c r="G870" s="63" t="s">
        <v>4009</v>
      </c>
      <c r="H870" s="63" t="n">
        <v>284</v>
      </c>
      <c r="I870" s="63" t="n">
        <v>701</v>
      </c>
      <c r="J870" s="82" t="s">
        <v>942</v>
      </c>
      <c r="K870" s="82" t="s">
        <v>942</v>
      </c>
      <c r="L870" s="63" t="n">
        <v>20</v>
      </c>
      <c r="M870" s="63" t="n">
        <v>56</v>
      </c>
      <c r="N870" s="64" t="n">
        <v>20</v>
      </c>
      <c r="O870" s="64" t="n">
        <v>16</v>
      </c>
      <c r="P870" s="64" t="s">
        <v>2089</v>
      </c>
      <c r="Q870" s="64" t="s">
        <v>4010</v>
      </c>
      <c r="R870" s="82" t="s">
        <v>942</v>
      </c>
      <c r="S870" s="82" t="s">
        <v>942</v>
      </c>
      <c r="T870" s="64" t="n">
        <v>53</v>
      </c>
      <c r="U870" s="64" t="n">
        <v>376</v>
      </c>
      <c r="V870" s="65"/>
      <c r="W870" s="66"/>
      <c r="X870" s="42" t="n">
        <v>2</v>
      </c>
      <c r="Y870" s="55" t="s">
        <v>66</v>
      </c>
      <c r="Z870" s="42" t="n">
        <v>5</v>
      </c>
      <c r="AA870" s="60" t="s">
        <v>65</v>
      </c>
    </row>
    <row r="871" s="33" customFormat="true" ht="19.5" hidden="false" customHeight="true" outlineLevel="0" collapsed="false">
      <c r="A871" s="60" t="s">
        <v>83</v>
      </c>
      <c r="B871" s="33" t="n">
        <v>5</v>
      </c>
      <c r="C871" s="55" t="s">
        <v>66</v>
      </c>
      <c r="D871" s="42" t="n">
        <v>10</v>
      </c>
      <c r="E871" s="61"/>
      <c r="F871" s="62" t="s">
        <v>1063</v>
      </c>
      <c r="G871" s="63" t="s">
        <v>4011</v>
      </c>
      <c r="H871" s="63" t="n">
        <v>463</v>
      </c>
      <c r="I871" s="63" t="s">
        <v>4012</v>
      </c>
      <c r="J871" s="63" t="n">
        <v>180</v>
      </c>
      <c r="K871" s="63" t="n">
        <v>755</v>
      </c>
      <c r="L871" s="63" t="n">
        <v>56</v>
      </c>
      <c r="M871" s="63" t="n">
        <v>217</v>
      </c>
      <c r="N871" s="64" t="n">
        <v>45</v>
      </c>
      <c r="O871" s="64" t="n">
        <v>98</v>
      </c>
      <c r="P871" s="64" t="s">
        <v>4013</v>
      </c>
      <c r="Q871" s="64" t="s">
        <v>4014</v>
      </c>
      <c r="R871" s="64" t="n">
        <v>22</v>
      </c>
      <c r="S871" s="64" t="n">
        <v>142</v>
      </c>
      <c r="T871" s="64" t="n">
        <v>41</v>
      </c>
      <c r="U871" s="64" t="s">
        <v>4015</v>
      </c>
      <c r="V871" s="65"/>
      <c r="W871" s="66"/>
      <c r="X871" s="42" t="n">
        <v>5</v>
      </c>
      <c r="Y871" s="55" t="s">
        <v>66</v>
      </c>
      <c r="Z871" s="42" t="n">
        <v>10</v>
      </c>
      <c r="AA871" s="60" t="s">
        <v>83</v>
      </c>
    </row>
    <row r="872" s="33" customFormat="true" ht="19.5" hidden="false" customHeight="true" outlineLevel="0" collapsed="false">
      <c r="A872" s="60" t="s">
        <v>100</v>
      </c>
      <c r="B872" s="33" t="n">
        <v>10</v>
      </c>
      <c r="C872" s="55" t="s">
        <v>66</v>
      </c>
      <c r="D872" s="42" t="n">
        <v>20</v>
      </c>
      <c r="E872" s="61"/>
      <c r="F872" s="62" t="s">
        <v>4016</v>
      </c>
      <c r="G872" s="63" t="s">
        <v>4017</v>
      </c>
      <c r="H872" s="63" t="n">
        <v>800</v>
      </c>
      <c r="I872" s="63" t="s">
        <v>4018</v>
      </c>
      <c r="J872" s="63" t="n">
        <v>458</v>
      </c>
      <c r="K872" s="63" t="s">
        <v>4019</v>
      </c>
      <c r="L872" s="63" t="n">
        <v>165</v>
      </c>
      <c r="M872" s="63" t="n">
        <v>924</v>
      </c>
      <c r="N872" s="64" t="n">
        <v>69</v>
      </c>
      <c r="O872" s="64" t="n">
        <v>194</v>
      </c>
      <c r="P872" s="64" t="s">
        <v>4020</v>
      </c>
      <c r="Q872" s="64" t="s">
        <v>4021</v>
      </c>
      <c r="R872" s="64" t="n">
        <v>101</v>
      </c>
      <c r="S872" s="64" t="s">
        <v>2046</v>
      </c>
      <c r="T872" s="64" t="n">
        <v>87</v>
      </c>
      <c r="U872" s="64" t="s">
        <v>4022</v>
      </c>
      <c r="V872" s="65"/>
      <c r="W872" s="66"/>
      <c r="X872" s="42" t="n">
        <v>10</v>
      </c>
      <c r="Y872" s="55" t="s">
        <v>66</v>
      </c>
      <c r="Z872" s="42" t="n">
        <v>20</v>
      </c>
      <c r="AA872" s="60" t="s">
        <v>100</v>
      </c>
    </row>
    <row r="873" s="33" customFormat="true" ht="19.5" hidden="false" customHeight="true" outlineLevel="0" collapsed="false">
      <c r="A873" s="60" t="s">
        <v>117</v>
      </c>
      <c r="B873" s="33" t="n">
        <v>20</v>
      </c>
      <c r="C873" s="55" t="s">
        <v>66</v>
      </c>
      <c r="D873" s="42" t="n">
        <v>30</v>
      </c>
      <c r="E873" s="61"/>
      <c r="F873" s="62" t="s">
        <v>3141</v>
      </c>
      <c r="G873" s="63" t="s">
        <v>4023</v>
      </c>
      <c r="H873" s="63" t="n">
        <v>667</v>
      </c>
      <c r="I873" s="63" t="s">
        <v>4024</v>
      </c>
      <c r="J873" s="63" t="n">
        <v>428</v>
      </c>
      <c r="K873" s="63" t="s">
        <v>4025</v>
      </c>
      <c r="L873" s="63" t="n">
        <v>186</v>
      </c>
      <c r="M873" s="63" t="s">
        <v>3574</v>
      </c>
      <c r="N873" s="64" t="n">
        <v>57</v>
      </c>
      <c r="O873" s="64" t="n">
        <v>188</v>
      </c>
      <c r="P873" s="64" t="n">
        <v>872</v>
      </c>
      <c r="Q873" s="64" t="s">
        <v>4026</v>
      </c>
      <c r="R873" s="64" t="n">
        <v>177</v>
      </c>
      <c r="S873" s="64" t="s">
        <v>4027</v>
      </c>
      <c r="T873" s="64" t="n">
        <v>65</v>
      </c>
      <c r="U873" s="64" t="s">
        <v>4028</v>
      </c>
      <c r="V873" s="65"/>
      <c r="W873" s="66"/>
      <c r="X873" s="42" t="n">
        <v>20</v>
      </c>
      <c r="Y873" s="55" t="s">
        <v>66</v>
      </c>
      <c r="Z873" s="42" t="n">
        <v>30</v>
      </c>
      <c r="AA873" s="60" t="s">
        <v>117</v>
      </c>
    </row>
    <row r="874" s="33" customFormat="true" ht="19.5" hidden="false" customHeight="true" outlineLevel="0" collapsed="false">
      <c r="A874" s="60" t="s">
        <v>134</v>
      </c>
      <c r="B874" s="33" t="n">
        <v>30</v>
      </c>
      <c r="C874" s="55" t="s">
        <v>66</v>
      </c>
      <c r="D874" s="42" t="n">
        <v>50</v>
      </c>
      <c r="E874" s="61"/>
      <c r="F874" s="62" t="s">
        <v>2317</v>
      </c>
      <c r="G874" s="63" t="s">
        <v>4029</v>
      </c>
      <c r="H874" s="63" t="s">
        <v>4030</v>
      </c>
      <c r="I874" s="63" t="s">
        <v>4031</v>
      </c>
      <c r="J874" s="63" t="s">
        <v>4032</v>
      </c>
      <c r="K874" s="63" t="s">
        <v>4033</v>
      </c>
      <c r="L874" s="63" t="n">
        <v>576</v>
      </c>
      <c r="M874" s="63" t="s">
        <v>4034</v>
      </c>
      <c r="N874" s="64" t="n">
        <v>153</v>
      </c>
      <c r="O874" s="64" t="n">
        <v>762</v>
      </c>
      <c r="P874" s="64" t="s">
        <v>4035</v>
      </c>
      <c r="Q874" s="64" t="s">
        <v>4036</v>
      </c>
      <c r="R874" s="64" t="n">
        <v>707</v>
      </c>
      <c r="S874" s="64" t="s">
        <v>4037</v>
      </c>
      <c r="T874" s="64" t="n">
        <v>177</v>
      </c>
      <c r="U874" s="64" t="s">
        <v>4038</v>
      </c>
      <c r="V874" s="65"/>
      <c r="W874" s="66"/>
      <c r="X874" s="42" t="n">
        <v>30</v>
      </c>
      <c r="Y874" s="55" t="s">
        <v>66</v>
      </c>
      <c r="Z874" s="42" t="n">
        <v>50</v>
      </c>
      <c r="AA874" s="60" t="s">
        <v>134</v>
      </c>
    </row>
    <row r="875" s="33" customFormat="true" ht="19.5" hidden="false" customHeight="true" outlineLevel="0" collapsed="false">
      <c r="A875" s="60" t="s">
        <v>151</v>
      </c>
      <c r="B875" s="33" t="n">
        <v>50</v>
      </c>
      <c r="C875" s="55" t="s">
        <v>66</v>
      </c>
      <c r="D875" s="42" t="n">
        <v>100</v>
      </c>
      <c r="E875" s="61"/>
      <c r="F875" s="62" t="s">
        <v>4039</v>
      </c>
      <c r="G875" s="63" t="s">
        <v>4040</v>
      </c>
      <c r="H875" s="63" t="s">
        <v>4041</v>
      </c>
      <c r="I875" s="63" t="s">
        <v>4042</v>
      </c>
      <c r="J875" s="63" t="s">
        <v>4043</v>
      </c>
      <c r="K875" s="63" t="s">
        <v>4044</v>
      </c>
      <c r="L875" s="63" t="s">
        <v>2566</v>
      </c>
      <c r="M875" s="63" t="s">
        <v>4045</v>
      </c>
      <c r="N875" s="64" t="n">
        <v>401</v>
      </c>
      <c r="O875" s="64" t="s">
        <v>3089</v>
      </c>
      <c r="P875" s="64" t="s">
        <v>4046</v>
      </c>
      <c r="Q875" s="64" t="s">
        <v>4047</v>
      </c>
      <c r="R875" s="64" t="s">
        <v>4048</v>
      </c>
      <c r="S875" s="64" t="s">
        <v>4049</v>
      </c>
      <c r="T875" s="64" t="n">
        <v>465</v>
      </c>
      <c r="U875" s="64" t="s">
        <v>4050</v>
      </c>
      <c r="V875" s="65"/>
      <c r="W875" s="66"/>
      <c r="X875" s="42" t="n">
        <v>50</v>
      </c>
      <c r="Y875" s="55" t="s">
        <v>66</v>
      </c>
      <c r="Z875" s="42" t="n">
        <v>100</v>
      </c>
      <c r="AA875" s="60" t="s">
        <v>151</v>
      </c>
    </row>
    <row r="876" s="33" customFormat="true" ht="19.5" hidden="false" customHeight="true" outlineLevel="0" collapsed="false">
      <c r="A876" s="60" t="s">
        <v>168</v>
      </c>
      <c r="B876" s="33" t="n">
        <v>100</v>
      </c>
      <c r="C876" s="55" t="s">
        <v>169</v>
      </c>
      <c r="D876" s="42" t="s">
        <v>170</v>
      </c>
      <c r="E876" s="61"/>
      <c r="F876" s="62" t="s">
        <v>4051</v>
      </c>
      <c r="G876" s="63" t="s">
        <v>4052</v>
      </c>
      <c r="H876" s="63" t="s">
        <v>4053</v>
      </c>
      <c r="I876" s="63" t="s">
        <v>4054</v>
      </c>
      <c r="J876" s="63" t="s">
        <v>4055</v>
      </c>
      <c r="K876" s="63" t="s">
        <v>4056</v>
      </c>
      <c r="L876" s="63" t="s">
        <v>4057</v>
      </c>
      <c r="M876" s="63" t="s">
        <v>4058</v>
      </c>
      <c r="N876" s="64" t="n">
        <v>547</v>
      </c>
      <c r="O876" s="64" t="s">
        <v>4059</v>
      </c>
      <c r="P876" s="64" t="s">
        <v>4060</v>
      </c>
      <c r="Q876" s="64" t="s">
        <v>4061</v>
      </c>
      <c r="R876" s="64" t="s">
        <v>1945</v>
      </c>
      <c r="S876" s="64" t="s">
        <v>4062</v>
      </c>
      <c r="T876" s="64" t="n">
        <v>542</v>
      </c>
      <c r="U876" s="64" t="s">
        <v>4063</v>
      </c>
      <c r="V876" s="65"/>
      <c r="W876" s="66"/>
      <c r="X876" s="42" t="n">
        <v>100</v>
      </c>
      <c r="Y876" s="55" t="s">
        <v>169</v>
      </c>
      <c r="Z876" s="42" t="s">
        <v>170</v>
      </c>
      <c r="AA876" s="60" t="s">
        <v>168</v>
      </c>
    </row>
    <row r="877" s="33" customFormat="true" ht="19.5" hidden="false" customHeight="true" outlineLevel="0" collapsed="false">
      <c r="A877" s="60" t="s">
        <v>187</v>
      </c>
      <c r="B877" s="58" t="s">
        <v>41</v>
      </c>
      <c r="C877" s="58"/>
      <c r="D877" s="58"/>
      <c r="E877" s="61"/>
      <c r="F877" s="62" t="s">
        <v>322</v>
      </c>
      <c r="G877" s="63" t="s">
        <v>4064</v>
      </c>
      <c r="H877" s="63" t="s">
        <v>4065</v>
      </c>
      <c r="I877" s="63" t="s">
        <v>4066</v>
      </c>
      <c r="J877" s="63" t="s">
        <v>2007</v>
      </c>
      <c r="K877" s="63" t="s">
        <v>4067</v>
      </c>
      <c r="L877" s="63" t="s">
        <v>4068</v>
      </c>
      <c r="M877" s="63" t="s">
        <v>4069</v>
      </c>
      <c r="N877" s="64" t="s">
        <v>4070</v>
      </c>
      <c r="O877" s="64" t="s">
        <v>4071</v>
      </c>
      <c r="P877" s="64" t="s">
        <v>4072</v>
      </c>
      <c r="Q877" s="64" t="s">
        <v>4073</v>
      </c>
      <c r="R877" s="64" t="s">
        <v>4074</v>
      </c>
      <c r="S877" s="64" t="s">
        <v>4075</v>
      </c>
      <c r="T877" s="64" t="s">
        <v>4076</v>
      </c>
      <c r="U877" s="64" t="s">
        <v>4077</v>
      </c>
      <c r="V877" s="65"/>
      <c r="W877" s="66"/>
      <c r="X877" s="58" t="s">
        <v>41</v>
      </c>
      <c r="Y877" s="58"/>
      <c r="Z877" s="58"/>
      <c r="AA877" s="60" t="s">
        <v>187</v>
      </c>
    </row>
    <row r="878" s="33" customFormat="true" ht="15.75" hidden="false" customHeight="true" outlineLevel="0" collapsed="false">
      <c r="A878" s="60"/>
      <c r="C878" s="55"/>
      <c r="D878" s="42"/>
      <c r="E878" s="61"/>
      <c r="F878" s="67"/>
      <c r="G878" s="68"/>
      <c r="H878" s="68"/>
      <c r="I878" s="68"/>
      <c r="J878" s="68"/>
      <c r="K878" s="68"/>
      <c r="L878" s="68"/>
      <c r="M878" s="68"/>
      <c r="N878" s="68"/>
      <c r="O878" s="68"/>
      <c r="P878" s="69"/>
      <c r="Q878" s="69"/>
      <c r="R878" s="69"/>
      <c r="S878" s="69"/>
      <c r="T878" s="69"/>
      <c r="U878" s="69"/>
      <c r="V878" s="65"/>
      <c r="W878" s="66"/>
      <c r="X878" s="42"/>
      <c r="Y878" s="55"/>
      <c r="Z878" s="42"/>
      <c r="AA878" s="60"/>
    </row>
    <row r="879" s="33" customFormat="true" ht="19.5" hidden="false" customHeight="true" outlineLevel="0" collapsed="false">
      <c r="C879" s="55"/>
      <c r="D879" s="70" t="s">
        <v>204</v>
      </c>
      <c r="E879" s="61"/>
      <c r="F879" s="67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5"/>
      <c r="W879" s="66"/>
      <c r="X879" s="42"/>
      <c r="Y879" s="55"/>
      <c r="Z879" s="70" t="s">
        <v>204</v>
      </c>
    </row>
    <row r="880" s="33" customFormat="true" ht="19.5" hidden="false" customHeight="true" outlineLevel="0" collapsed="false">
      <c r="A880" s="60" t="s">
        <v>205</v>
      </c>
      <c r="B880" s="33" t="n">
        <v>50</v>
      </c>
      <c r="C880" s="55" t="s">
        <v>66</v>
      </c>
      <c r="D880" s="42" t="n">
        <v>75</v>
      </c>
      <c r="E880" s="61"/>
      <c r="F880" s="62" t="s">
        <v>4078</v>
      </c>
      <c r="G880" s="63" t="s">
        <v>4079</v>
      </c>
      <c r="H880" s="63" t="s">
        <v>2120</v>
      </c>
      <c r="I880" s="63" t="s">
        <v>4080</v>
      </c>
      <c r="J880" s="63" t="s">
        <v>3256</v>
      </c>
      <c r="K880" s="63" t="s">
        <v>4081</v>
      </c>
      <c r="L880" s="63" t="n">
        <v>897</v>
      </c>
      <c r="M880" s="63" t="s">
        <v>4082</v>
      </c>
      <c r="N880" s="64" t="n">
        <v>203</v>
      </c>
      <c r="O880" s="64" t="s">
        <v>3626</v>
      </c>
      <c r="P880" s="64" t="s">
        <v>1693</v>
      </c>
      <c r="Q880" s="64" t="s">
        <v>4083</v>
      </c>
      <c r="R880" s="64" t="s">
        <v>4084</v>
      </c>
      <c r="S880" s="64" t="s">
        <v>4085</v>
      </c>
      <c r="T880" s="64" t="n">
        <v>242</v>
      </c>
      <c r="U880" s="64" t="s">
        <v>4086</v>
      </c>
      <c r="V880" s="65"/>
      <c r="W880" s="66"/>
      <c r="X880" s="42" t="n">
        <v>50</v>
      </c>
      <c r="Y880" s="55" t="s">
        <v>66</v>
      </c>
      <c r="Z880" s="42" t="n">
        <v>75</v>
      </c>
      <c r="AA880" s="60" t="s">
        <v>205</v>
      </c>
    </row>
    <row r="881" s="33" customFormat="true" ht="19.5" hidden="false" customHeight="true" outlineLevel="0" collapsed="false">
      <c r="A881" s="60" t="s">
        <v>222</v>
      </c>
      <c r="B881" s="33" t="n">
        <v>75</v>
      </c>
      <c r="C881" s="55" t="s">
        <v>66</v>
      </c>
      <c r="D881" s="33" t="n">
        <v>100</v>
      </c>
      <c r="E881" s="71"/>
      <c r="F881" s="62" t="s">
        <v>4087</v>
      </c>
      <c r="G881" s="63" t="s">
        <v>4088</v>
      </c>
      <c r="H881" s="63" t="s">
        <v>4089</v>
      </c>
      <c r="I881" s="63" t="s">
        <v>4090</v>
      </c>
      <c r="J881" s="63" t="s">
        <v>4091</v>
      </c>
      <c r="K881" s="63" t="s">
        <v>4092</v>
      </c>
      <c r="L881" s="63" t="n">
        <v>916</v>
      </c>
      <c r="M881" s="63" t="s">
        <v>4093</v>
      </c>
      <c r="N881" s="64" t="n">
        <v>198</v>
      </c>
      <c r="O881" s="64" t="s">
        <v>4094</v>
      </c>
      <c r="P881" s="64" t="s">
        <v>3677</v>
      </c>
      <c r="Q881" s="64" t="s">
        <v>4095</v>
      </c>
      <c r="R881" s="64" t="s">
        <v>1645</v>
      </c>
      <c r="S881" s="64" t="s">
        <v>4096</v>
      </c>
      <c r="T881" s="64" t="n">
        <v>223</v>
      </c>
      <c r="U881" s="64" t="s">
        <v>4097</v>
      </c>
      <c r="V881" s="65"/>
      <c r="W881" s="66"/>
      <c r="X881" s="42" t="n">
        <v>75</v>
      </c>
      <c r="Y881" s="55" t="s">
        <v>66</v>
      </c>
      <c r="Z881" s="33" t="n">
        <v>100</v>
      </c>
      <c r="AA881" s="60" t="s">
        <v>222</v>
      </c>
    </row>
    <row r="882" s="33" customFormat="true" ht="19.5" hidden="false" customHeight="true" outlineLevel="0" collapsed="false">
      <c r="A882" s="60" t="s">
        <v>237</v>
      </c>
      <c r="B882" s="33" t="n">
        <v>100</v>
      </c>
      <c r="C882" s="55" t="s">
        <v>66</v>
      </c>
      <c r="D882" s="33" t="n">
        <v>200</v>
      </c>
      <c r="E882" s="71"/>
      <c r="F882" s="62" t="s">
        <v>4098</v>
      </c>
      <c r="G882" s="63" t="s">
        <v>4099</v>
      </c>
      <c r="H882" s="63" t="s">
        <v>4100</v>
      </c>
      <c r="I882" s="63" t="s">
        <v>4101</v>
      </c>
      <c r="J882" s="63" t="s">
        <v>4102</v>
      </c>
      <c r="K882" s="63" t="s">
        <v>4103</v>
      </c>
      <c r="L882" s="63" t="s">
        <v>4104</v>
      </c>
      <c r="M882" s="63" t="s">
        <v>4105</v>
      </c>
      <c r="N882" s="64" t="n">
        <v>376</v>
      </c>
      <c r="O882" s="64" t="s">
        <v>4106</v>
      </c>
      <c r="P882" s="64" t="s">
        <v>4107</v>
      </c>
      <c r="Q882" s="64" t="s">
        <v>4108</v>
      </c>
      <c r="R882" s="64" t="s">
        <v>4109</v>
      </c>
      <c r="S882" s="64" t="s">
        <v>4110</v>
      </c>
      <c r="T882" s="64" t="n">
        <v>405</v>
      </c>
      <c r="U882" s="64" t="s">
        <v>4111</v>
      </c>
      <c r="V882" s="65"/>
      <c r="W882" s="66"/>
      <c r="X882" s="42" t="n">
        <v>100</v>
      </c>
      <c r="Y882" s="55" t="s">
        <v>66</v>
      </c>
      <c r="Z882" s="33" t="n">
        <v>200</v>
      </c>
      <c r="AA882" s="60" t="s">
        <v>237</v>
      </c>
    </row>
    <row r="883" s="33" customFormat="true" ht="17.25" hidden="false" customHeight="true" outlineLevel="0" collapsed="false">
      <c r="C883" s="55"/>
      <c r="E883" s="56"/>
      <c r="F883" s="83"/>
      <c r="G883" s="83"/>
      <c r="H883" s="83"/>
      <c r="I883" s="83"/>
      <c r="J883" s="83"/>
      <c r="K883" s="83"/>
      <c r="L883" s="83"/>
      <c r="M883" s="83"/>
      <c r="N883" s="83"/>
      <c r="O883" s="83"/>
      <c r="P883" s="83"/>
      <c r="Q883" s="83"/>
      <c r="R883" s="83"/>
      <c r="S883" s="83"/>
      <c r="T883" s="83"/>
      <c r="U883" s="83"/>
      <c r="Y883" s="55"/>
    </row>
    <row r="884" s="33" customFormat="true" ht="19.5" hidden="false" customHeight="true" outlineLevel="0" collapsed="false">
      <c r="C884" s="55"/>
      <c r="E884" s="56"/>
      <c r="F884" s="57" t="s">
        <v>246</v>
      </c>
      <c r="G884" s="57"/>
      <c r="H884" s="57"/>
      <c r="I884" s="57"/>
      <c r="J884" s="57"/>
      <c r="K884" s="57"/>
      <c r="L884" s="57"/>
      <c r="M884" s="57"/>
      <c r="N884" s="57" t="s">
        <v>246</v>
      </c>
      <c r="O884" s="57"/>
      <c r="P884" s="57"/>
      <c r="Q884" s="57"/>
      <c r="R884" s="57"/>
      <c r="S884" s="57"/>
      <c r="T884" s="57"/>
      <c r="U884" s="57"/>
      <c r="V884" s="59"/>
      <c r="W884" s="59"/>
      <c r="Y884" s="55"/>
    </row>
    <row r="885" s="33" customFormat="true" ht="19.5" hidden="false" customHeight="true" outlineLevel="0" collapsed="false">
      <c r="A885" s="60" t="s">
        <v>247</v>
      </c>
      <c r="C885" s="55" t="s">
        <v>56</v>
      </c>
      <c r="D885" s="42" t="n">
        <v>2</v>
      </c>
      <c r="E885" s="61"/>
      <c r="F885" s="62" t="s">
        <v>4112</v>
      </c>
      <c r="G885" s="63" t="s">
        <v>4113</v>
      </c>
      <c r="H885" s="63" t="n">
        <v>217</v>
      </c>
      <c r="I885" s="63" t="n">
        <v>633</v>
      </c>
      <c r="J885" s="63" t="n">
        <v>44</v>
      </c>
      <c r="K885" s="63" t="n">
        <v>85</v>
      </c>
      <c r="L885" s="63" t="n">
        <v>9</v>
      </c>
      <c r="M885" s="63" t="n">
        <v>19</v>
      </c>
      <c r="N885" s="64" t="n">
        <v>6</v>
      </c>
      <c r="O885" s="64" t="n">
        <v>2</v>
      </c>
      <c r="P885" s="64" t="s">
        <v>4114</v>
      </c>
      <c r="Q885" s="64" t="s">
        <v>4115</v>
      </c>
      <c r="R885" s="82" t="s">
        <v>942</v>
      </c>
      <c r="S885" s="82" t="s">
        <v>942</v>
      </c>
      <c r="T885" s="64" t="n">
        <v>31</v>
      </c>
      <c r="U885" s="64" t="n">
        <v>105</v>
      </c>
      <c r="V885" s="65"/>
      <c r="W885" s="66"/>
      <c r="X885" s="42"/>
      <c r="Y885" s="55" t="s">
        <v>56</v>
      </c>
      <c r="Z885" s="42" t="n">
        <v>2</v>
      </c>
      <c r="AA885" s="60" t="s">
        <v>247</v>
      </c>
    </row>
    <row r="886" s="33" customFormat="true" ht="19.5" hidden="false" customHeight="true" outlineLevel="0" collapsed="false">
      <c r="A886" s="60" t="s">
        <v>261</v>
      </c>
      <c r="B886" s="33" t="n">
        <v>2</v>
      </c>
      <c r="C886" s="55" t="s">
        <v>66</v>
      </c>
      <c r="D886" s="42" t="n">
        <v>8</v>
      </c>
      <c r="E886" s="61"/>
      <c r="F886" s="62" t="s">
        <v>4116</v>
      </c>
      <c r="G886" s="63" t="s">
        <v>4117</v>
      </c>
      <c r="H886" s="63" t="n">
        <v>808</v>
      </c>
      <c r="I886" s="63" t="s">
        <v>4118</v>
      </c>
      <c r="J886" s="63" t="n">
        <v>362</v>
      </c>
      <c r="K886" s="63" t="s">
        <v>1387</v>
      </c>
      <c r="L886" s="63" t="n">
        <v>90</v>
      </c>
      <c r="M886" s="63" t="n">
        <v>374</v>
      </c>
      <c r="N886" s="64" t="n">
        <v>39</v>
      </c>
      <c r="O886" s="64" t="n">
        <v>40</v>
      </c>
      <c r="P886" s="64" t="s">
        <v>4119</v>
      </c>
      <c r="Q886" s="64" t="s">
        <v>4120</v>
      </c>
      <c r="R886" s="82" t="s">
        <v>942</v>
      </c>
      <c r="S886" s="82" t="s">
        <v>942</v>
      </c>
      <c r="T886" s="64" t="n">
        <v>76</v>
      </c>
      <c r="U886" s="64" t="n">
        <v>720</v>
      </c>
      <c r="V886" s="65"/>
      <c r="W886" s="66"/>
      <c r="X886" s="42" t="n">
        <v>2</v>
      </c>
      <c r="Y886" s="55" t="s">
        <v>66</v>
      </c>
      <c r="Z886" s="42" t="n">
        <v>8</v>
      </c>
      <c r="AA886" s="60" t="s">
        <v>261</v>
      </c>
    </row>
    <row r="887" s="33" customFormat="true" ht="19.5" hidden="false" customHeight="true" outlineLevel="0" collapsed="false">
      <c r="A887" s="60" t="s">
        <v>278</v>
      </c>
      <c r="B887" s="33" t="n">
        <v>8</v>
      </c>
      <c r="C887" s="55" t="s">
        <v>66</v>
      </c>
      <c r="D887" s="42" t="n">
        <v>16</v>
      </c>
      <c r="E887" s="61"/>
      <c r="F887" s="62" t="s">
        <v>1566</v>
      </c>
      <c r="G887" s="63" t="s">
        <v>4121</v>
      </c>
      <c r="H887" s="63" t="n">
        <v>758</v>
      </c>
      <c r="I887" s="63" t="s">
        <v>4122</v>
      </c>
      <c r="J887" s="63" t="n">
        <v>489</v>
      </c>
      <c r="K887" s="63" t="s">
        <v>4123</v>
      </c>
      <c r="L887" s="63" t="n">
        <v>206</v>
      </c>
      <c r="M887" s="63" t="s">
        <v>4124</v>
      </c>
      <c r="N887" s="64" t="n">
        <v>56</v>
      </c>
      <c r="O887" s="64" t="n">
        <v>110</v>
      </c>
      <c r="P887" s="64" t="s">
        <v>4125</v>
      </c>
      <c r="Q887" s="64" t="s">
        <v>4126</v>
      </c>
      <c r="R887" s="64" t="n">
        <v>37</v>
      </c>
      <c r="S887" s="64" t="n">
        <v>280</v>
      </c>
      <c r="T887" s="64" t="n">
        <v>59</v>
      </c>
      <c r="U887" s="64" t="s">
        <v>4127</v>
      </c>
      <c r="V887" s="65"/>
      <c r="W887" s="66"/>
      <c r="X887" s="42" t="n">
        <v>8</v>
      </c>
      <c r="Y887" s="55" t="s">
        <v>66</v>
      </c>
      <c r="Z887" s="42" t="n">
        <v>16</v>
      </c>
      <c r="AA887" s="60" t="s">
        <v>278</v>
      </c>
    </row>
    <row r="888" s="33" customFormat="true" ht="19.5" hidden="false" customHeight="true" outlineLevel="0" collapsed="false">
      <c r="A888" s="60" t="s">
        <v>295</v>
      </c>
      <c r="B888" s="33" t="n">
        <v>16</v>
      </c>
      <c r="C888" s="55" t="s">
        <v>66</v>
      </c>
      <c r="D888" s="42" t="n">
        <v>24</v>
      </c>
      <c r="E888" s="61"/>
      <c r="F888" s="62" t="n">
        <v>711</v>
      </c>
      <c r="G888" s="63" t="s">
        <v>4128</v>
      </c>
      <c r="H888" s="63" t="n">
        <v>529</v>
      </c>
      <c r="I888" s="63" t="s">
        <v>4129</v>
      </c>
      <c r="J888" s="63" t="n">
        <v>387</v>
      </c>
      <c r="K888" s="63" t="s">
        <v>2224</v>
      </c>
      <c r="L888" s="63" t="n">
        <v>205</v>
      </c>
      <c r="M888" s="63" t="s">
        <v>4130</v>
      </c>
      <c r="N888" s="64" t="n">
        <v>46</v>
      </c>
      <c r="O888" s="64" t="n">
        <v>124</v>
      </c>
      <c r="P888" s="64" t="n">
        <v>564</v>
      </c>
      <c r="Q888" s="64" t="s">
        <v>4131</v>
      </c>
      <c r="R888" s="64" t="n">
        <v>63</v>
      </c>
      <c r="S888" s="64" t="n">
        <v>716</v>
      </c>
      <c r="T888" s="64" t="n">
        <v>40</v>
      </c>
      <c r="U888" s="64" t="s">
        <v>4132</v>
      </c>
      <c r="V888" s="65"/>
      <c r="W888" s="66"/>
      <c r="X888" s="42" t="n">
        <v>16</v>
      </c>
      <c r="Y888" s="55" t="s">
        <v>66</v>
      </c>
      <c r="Z888" s="42" t="n">
        <v>24</v>
      </c>
      <c r="AA888" s="60" t="s">
        <v>295</v>
      </c>
    </row>
    <row r="889" s="33" customFormat="true" ht="19.5" hidden="false" customHeight="true" outlineLevel="0" collapsed="false">
      <c r="A889" s="60" t="s">
        <v>312</v>
      </c>
      <c r="B889" s="33" t="n">
        <v>24</v>
      </c>
      <c r="C889" s="55" t="s">
        <v>66</v>
      </c>
      <c r="D889" s="42" t="n">
        <v>32</v>
      </c>
      <c r="E889" s="61"/>
      <c r="F889" s="62" t="n">
        <v>603</v>
      </c>
      <c r="G889" s="63" t="s">
        <v>4133</v>
      </c>
      <c r="H889" s="63" t="n">
        <v>502</v>
      </c>
      <c r="I889" s="63" t="s">
        <v>4134</v>
      </c>
      <c r="J889" s="63" t="n">
        <v>378</v>
      </c>
      <c r="K889" s="63" t="s">
        <v>4135</v>
      </c>
      <c r="L889" s="63" t="n">
        <v>237</v>
      </c>
      <c r="M889" s="63" t="s">
        <v>4136</v>
      </c>
      <c r="N889" s="64" t="n">
        <v>53</v>
      </c>
      <c r="O889" s="64" t="n">
        <v>177</v>
      </c>
      <c r="P889" s="64" t="n">
        <v>494</v>
      </c>
      <c r="Q889" s="64" t="s">
        <v>4137</v>
      </c>
      <c r="R889" s="64" t="n">
        <v>125</v>
      </c>
      <c r="S889" s="64" t="s">
        <v>4138</v>
      </c>
      <c r="T889" s="64" t="n">
        <v>32</v>
      </c>
      <c r="U889" s="64" t="s">
        <v>4139</v>
      </c>
      <c r="V889" s="65"/>
      <c r="W889" s="66"/>
      <c r="X889" s="42" t="n">
        <v>24</v>
      </c>
      <c r="Y889" s="55" t="s">
        <v>66</v>
      </c>
      <c r="Z889" s="42" t="n">
        <v>32</v>
      </c>
      <c r="AA889" s="60" t="s">
        <v>312</v>
      </c>
    </row>
    <row r="890" s="33" customFormat="true" ht="19.5" hidden="false" customHeight="true" outlineLevel="0" collapsed="false">
      <c r="A890" s="60" t="s">
        <v>329</v>
      </c>
      <c r="B890" s="33" t="n">
        <v>32</v>
      </c>
      <c r="C890" s="55" t="s">
        <v>66</v>
      </c>
      <c r="D890" s="42" t="n">
        <v>40</v>
      </c>
      <c r="E890" s="61"/>
      <c r="F890" s="62" t="n">
        <v>518</v>
      </c>
      <c r="G890" s="63" t="s">
        <v>4140</v>
      </c>
      <c r="H890" s="63" t="n">
        <v>440</v>
      </c>
      <c r="I890" s="63" t="s">
        <v>4141</v>
      </c>
      <c r="J890" s="63" t="n">
        <v>315</v>
      </c>
      <c r="K890" s="63" t="s">
        <v>4142</v>
      </c>
      <c r="L890" s="63" t="n">
        <v>189</v>
      </c>
      <c r="M890" s="63" t="s">
        <v>2144</v>
      </c>
      <c r="N890" s="64" t="n">
        <v>51</v>
      </c>
      <c r="O890" s="64" t="n">
        <v>197</v>
      </c>
      <c r="P890" s="64" t="n">
        <v>427</v>
      </c>
      <c r="Q890" s="64" t="s">
        <v>4143</v>
      </c>
      <c r="R890" s="64" t="n">
        <v>180</v>
      </c>
      <c r="S890" s="64" t="s">
        <v>4144</v>
      </c>
      <c r="T890" s="64" t="n">
        <v>49</v>
      </c>
      <c r="U890" s="64" t="s">
        <v>4145</v>
      </c>
      <c r="V890" s="65"/>
      <c r="W890" s="66"/>
      <c r="X890" s="42" t="n">
        <v>32</v>
      </c>
      <c r="Y890" s="55" t="s">
        <v>66</v>
      </c>
      <c r="Z890" s="42" t="n">
        <v>40</v>
      </c>
      <c r="AA890" s="60" t="s">
        <v>329</v>
      </c>
    </row>
    <row r="891" s="33" customFormat="true" ht="19.5" hidden="false" customHeight="true" outlineLevel="0" collapsed="false">
      <c r="A891" s="60" t="s">
        <v>346</v>
      </c>
      <c r="B891" s="33" t="n">
        <v>40</v>
      </c>
      <c r="C891" s="55" t="s">
        <v>66</v>
      </c>
      <c r="D891" s="42" t="n">
        <v>60</v>
      </c>
      <c r="E891" s="61"/>
      <c r="F891" s="62" t="s">
        <v>4146</v>
      </c>
      <c r="G891" s="63" t="s">
        <v>4147</v>
      </c>
      <c r="H891" s="63" t="s">
        <v>4125</v>
      </c>
      <c r="I891" s="63" t="s">
        <v>4148</v>
      </c>
      <c r="J891" s="63" t="n">
        <v>761</v>
      </c>
      <c r="K891" s="63" t="s">
        <v>4149</v>
      </c>
      <c r="L891" s="63" t="n">
        <v>466</v>
      </c>
      <c r="M891" s="63" t="s">
        <v>568</v>
      </c>
      <c r="N891" s="64" t="n">
        <v>128</v>
      </c>
      <c r="O891" s="64" t="n">
        <v>685</v>
      </c>
      <c r="P891" s="64" t="s">
        <v>4150</v>
      </c>
      <c r="Q891" s="64" t="s">
        <v>4151</v>
      </c>
      <c r="R891" s="64" t="n">
        <v>567</v>
      </c>
      <c r="S891" s="64" t="s">
        <v>4152</v>
      </c>
      <c r="T891" s="64" t="n">
        <v>108</v>
      </c>
      <c r="U891" s="64" t="s">
        <v>4153</v>
      </c>
      <c r="V891" s="65"/>
      <c r="W891" s="66"/>
      <c r="X891" s="42" t="n">
        <v>40</v>
      </c>
      <c r="Y891" s="55" t="s">
        <v>66</v>
      </c>
      <c r="Z891" s="42" t="n">
        <v>60</v>
      </c>
      <c r="AA891" s="60" t="s">
        <v>346</v>
      </c>
    </row>
    <row r="892" s="33" customFormat="true" ht="19.5" hidden="false" customHeight="true" outlineLevel="0" collapsed="false">
      <c r="A892" s="60" t="s">
        <v>363</v>
      </c>
      <c r="B892" s="33" t="n">
        <v>60</v>
      </c>
      <c r="C892" s="55" t="s">
        <v>169</v>
      </c>
      <c r="D892" s="42" t="s">
        <v>170</v>
      </c>
      <c r="E892" s="61"/>
      <c r="F892" s="62" t="s">
        <v>4154</v>
      </c>
      <c r="G892" s="63" t="s">
        <v>4155</v>
      </c>
      <c r="H892" s="63" t="s">
        <v>4156</v>
      </c>
      <c r="I892" s="63" t="s">
        <v>4157</v>
      </c>
      <c r="J892" s="63" t="s">
        <v>4158</v>
      </c>
      <c r="K892" s="63" t="s">
        <v>4159</v>
      </c>
      <c r="L892" s="63" t="s">
        <v>4160</v>
      </c>
      <c r="M892" s="63" t="s">
        <v>4161</v>
      </c>
      <c r="N892" s="64" t="n">
        <v>918</v>
      </c>
      <c r="O892" s="64" t="s">
        <v>4162</v>
      </c>
      <c r="P892" s="64" t="s">
        <v>4163</v>
      </c>
      <c r="Q892" s="64" t="s">
        <v>4164</v>
      </c>
      <c r="R892" s="64" t="s">
        <v>4165</v>
      </c>
      <c r="S892" s="64" t="s">
        <v>4166</v>
      </c>
      <c r="T892" s="64" t="s">
        <v>2428</v>
      </c>
      <c r="U892" s="64" t="s">
        <v>4167</v>
      </c>
      <c r="V892" s="65"/>
      <c r="W892" s="66"/>
      <c r="X892" s="42" t="n">
        <v>60</v>
      </c>
      <c r="Y892" s="55" t="s">
        <v>169</v>
      </c>
      <c r="Z892" s="42" t="s">
        <v>170</v>
      </c>
      <c r="AA892" s="60" t="s">
        <v>363</v>
      </c>
    </row>
    <row r="893" s="33" customFormat="true" ht="19.5" hidden="false" customHeight="true" outlineLevel="0" collapsed="false">
      <c r="A893" s="60" t="s">
        <v>380</v>
      </c>
      <c r="B893" s="58" t="s">
        <v>41</v>
      </c>
      <c r="C893" s="58"/>
      <c r="D893" s="58"/>
      <c r="E893" s="61"/>
      <c r="F893" s="62" t="s">
        <v>322</v>
      </c>
      <c r="G893" s="63" t="s">
        <v>4064</v>
      </c>
      <c r="H893" s="63" t="s">
        <v>4065</v>
      </c>
      <c r="I893" s="63" t="s">
        <v>4066</v>
      </c>
      <c r="J893" s="63" t="s">
        <v>2007</v>
      </c>
      <c r="K893" s="63" t="s">
        <v>4067</v>
      </c>
      <c r="L893" s="63" t="s">
        <v>4068</v>
      </c>
      <c r="M893" s="63" t="s">
        <v>4069</v>
      </c>
      <c r="N893" s="64" t="s">
        <v>4070</v>
      </c>
      <c r="O893" s="64" t="s">
        <v>4071</v>
      </c>
      <c r="P893" s="64" t="s">
        <v>4072</v>
      </c>
      <c r="Q893" s="64" t="s">
        <v>4073</v>
      </c>
      <c r="R893" s="64" t="s">
        <v>4074</v>
      </c>
      <c r="S893" s="64" t="s">
        <v>4075</v>
      </c>
      <c r="T893" s="64" t="s">
        <v>4076</v>
      </c>
      <c r="U893" s="64" t="s">
        <v>4077</v>
      </c>
      <c r="V893" s="65"/>
      <c r="W893" s="66"/>
      <c r="X893" s="58" t="s">
        <v>41</v>
      </c>
      <c r="Y893" s="58"/>
      <c r="Z893" s="58"/>
      <c r="AA893" s="60" t="s">
        <v>380</v>
      </c>
    </row>
    <row r="894" s="33" customFormat="true" ht="15.75" hidden="false" customHeight="true" outlineLevel="0" collapsed="false">
      <c r="C894" s="55"/>
      <c r="D894" s="42"/>
      <c r="E894" s="61"/>
      <c r="F894" s="67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5"/>
      <c r="W894" s="66"/>
      <c r="X894" s="42"/>
      <c r="Y894" s="55"/>
      <c r="Z894" s="42"/>
    </row>
    <row r="895" s="33" customFormat="true" ht="19.5" hidden="false" customHeight="true" outlineLevel="0" collapsed="false">
      <c r="C895" s="55"/>
      <c r="D895" s="70" t="s">
        <v>204</v>
      </c>
      <c r="E895" s="72"/>
      <c r="F895" s="67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5"/>
      <c r="W895" s="66"/>
      <c r="X895" s="42"/>
      <c r="Y895" s="55"/>
      <c r="Z895" s="70" t="s">
        <v>204</v>
      </c>
    </row>
    <row r="896" s="33" customFormat="true" ht="19.5" hidden="false" customHeight="true" outlineLevel="0" collapsed="false">
      <c r="A896" s="60" t="s">
        <v>381</v>
      </c>
      <c r="B896" s="33" t="n">
        <v>8</v>
      </c>
      <c r="C896" s="55" t="s">
        <v>66</v>
      </c>
      <c r="D896" s="42" t="n">
        <v>12</v>
      </c>
      <c r="E896" s="72"/>
      <c r="F896" s="62" t="n">
        <v>741</v>
      </c>
      <c r="G896" s="63" t="s">
        <v>4168</v>
      </c>
      <c r="H896" s="63" t="n">
        <v>408</v>
      </c>
      <c r="I896" s="63" t="s">
        <v>4169</v>
      </c>
      <c r="J896" s="63" t="n">
        <v>259</v>
      </c>
      <c r="K896" s="63" t="s">
        <v>4170</v>
      </c>
      <c r="L896" s="63" t="n">
        <v>104</v>
      </c>
      <c r="M896" s="63" t="n">
        <v>607</v>
      </c>
      <c r="N896" s="64" t="n">
        <v>32</v>
      </c>
      <c r="O896" s="64" t="n">
        <v>64</v>
      </c>
      <c r="P896" s="64" t="n">
        <v>624</v>
      </c>
      <c r="Q896" s="64" t="s">
        <v>4171</v>
      </c>
      <c r="R896" s="64" t="n">
        <v>17</v>
      </c>
      <c r="S896" s="64" t="n">
        <v>106</v>
      </c>
      <c r="T896" s="64" t="n">
        <v>31</v>
      </c>
      <c r="U896" s="64" t="n">
        <v>797</v>
      </c>
      <c r="V896" s="65"/>
      <c r="W896" s="66"/>
      <c r="X896" s="42" t="n">
        <v>8</v>
      </c>
      <c r="Y896" s="55" t="s">
        <v>66</v>
      </c>
      <c r="Z896" s="42" t="n">
        <v>12</v>
      </c>
      <c r="AA896" s="60" t="s">
        <v>381</v>
      </c>
    </row>
    <row r="897" s="33" customFormat="true" ht="19.5" hidden="false" customHeight="true" outlineLevel="0" collapsed="false">
      <c r="A897" s="60" t="s">
        <v>398</v>
      </c>
      <c r="B897" s="33" t="n">
        <v>12</v>
      </c>
      <c r="C897" s="55" t="s">
        <v>66</v>
      </c>
      <c r="D897" s="42" t="n">
        <v>16</v>
      </c>
      <c r="E897" s="72"/>
      <c r="F897" s="62" t="n">
        <v>521</v>
      </c>
      <c r="G897" s="63" t="s">
        <v>1890</v>
      </c>
      <c r="H897" s="63" t="n">
        <v>350</v>
      </c>
      <c r="I897" s="63" t="s">
        <v>1772</v>
      </c>
      <c r="J897" s="63" t="n">
        <v>230</v>
      </c>
      <c r="K897" s="63" t="s">
        <v>4172</v>
      </c>
      <c r="L897" s="63" t="n">
        <v>102</v>
      </c>
      <c r="M897" s="63" t="n">
        <v>774</v>
      </c>
      <c r="N897" s="64" t="n">
        <v>24</v>
      </c>
      <c r="O897" s="64" t="n">
        <v>45</v>
      </c>
      <c r="P897" s="64" t="n">
        <v>446</v>
      </c>
      <c r="Q897" s="64" t="s">
        <v>4173</v>
      </c>
      <c r="R897" s="64" t="n">
        <v>20</v>
      </c>
      <c r="S897" s="64" t="n">
        <v>174</v>
      </c>
      <c r="T897" s="64" t="n">
        <v>28</v>
      </c>
      <c r="U897" s="64" t="s">
        <v>4174</v>
      </c>
      <c r="V897" s="65"/>
      <c r="W897" s="66"/>
      <c r="X897" s="42" t="n">
        <v>12</v>
      </c>
      <c r="Y897" s="55" t="s">
        <v>66</v>
      </c>
      <c r="Z897" s="42" t="n">
        <v>16</v>
      </c>
      <c r="AA897" s="60" t="s">
        <v>398</v>
      </c>
    </row>
    <row r="898" s="33" customFormat="true" ht="19.5" hidden="false" customHeight="true" outlineLevel="0" collapsed="false">
      <c r="A898" s="60" t="s">
        <v>415</v>
      </c>
      <c r="B898" s="33" t="n">
        <v>28</v>
      </c>
      <c r="C898" s="64" t="s">
        <v>66</v>
      </c>
      <c r="D898" s="3" t="n">
        <v>32</v>
      </c>
      <c r="E898" s="72"/>
      <c r="F898" s="62" t="n">
        <v>296</v>
      </c>
      <c r="G898" s="63" t="s">
        <v>4175</v>
      </c>
      <c r="H898" s="63" t="n">
        <v>256</v>
      </c>
      <c r="I898" s="63" t="s">
        <v>4176</v>
      </c>
      <c r="J898" s="63" t="n">
        <v>196</v>
      </c>
      <c r="K898" s="63" t="s">
        <v>4177</v>
      </c>
      <c r="L898" s="63" t="n">
        <v>125</v>
      </c>
      <c r="M898" s="63" t="s">
        <v>2874</v>
      </c>
      <c r="N898" s="64" t="n">
        <v>26</v>
      </c>
      <c r="O898" s="64" t="n">
        <v>111</v>
      </c>
      <c r="P898" s="64" t="n">
        <v>235</v>
      </c>
      <c r="Q898" s="64" t="s">
        <v>4178</v>
      </c>
      <c r="R898" s="64" t="n">
        <v>69</v>
      </c>
      <c r="S898" s="64" t="s">
        <v>4179</v>
      </c>
      <c r="T898" s="64" t="n">
        <v>18</v>
      </c>
      <c r="U898" s="64" t="s">
        <v>1335</v>
      </c>
      <c r="V898" s="65"/>
      <c r="W898" s="66"/>
      <c r="X898" s="42" t="n">
        <v>28</v>
      </c>
      <c r="Y898" s="64" t="s">
        <v>66</v>
      </c>
      <c r="Z898" s="3" t="n">
        <v>32</v>
      </c>
      <c r="AA898" s="60" t="s">
        <v>415</v>
      </c>
    </row>
    <row r="899" s="33" customFormat="true" ht="16.5" hidden="false" customHeight="true" outlineLevel="0" collapsed="false">
      <c r="E899" s="73"/>
    </row>
    <row r="900" s="33" customFormat="true" ht="19.5" hidden="false" customHeight="true" outlineLevel="0" collapsed="false">
      <c r="E900" s="73"/>
      <c r="F900" s="57" t="s">
        <v>430</v>
      </c>
      <c r="G900" s="57"/>
      <c r="H900" s="57"/>
      <c r="I900" s="57"/>
      <c r="J900" s="57"/>
      <c r="K900" s="57"/>
      <c r="L900" s="57"/>
      <c r="M900" s="57"/>
      <c r="N900" s="57" t="s">
        <v>430</v>
      </c>
      <c r="O900" s="57"/>
      <c r="P900" s="57"/>
      <c r="Q900" s="57"/>
      <c r="R900" s="57"/>
      <c r="S900" s="57"/>
      <c r="T900" s="57"/>
      <c r="U900" s="57"/>
      <c r="V900" s="59"/>
      <c r="W900" s="59"/>
    </row>
    <row r="901" s="33" customFormat="true" ht="19.5" hidden="false" customHeight="true" outlineLevel="0" collapsed="false">
      <c r="A901" s="60" t="s">
        <v>431</v>
      </c>
      <c r="B901" s="58" t="s">
        <v>41</v>
      </c>
      <c r="C901" s="58"/>
      <c r="D901" s="58"/>
      <c r="E901" s="74"/>
      <c r="F901" s="62" t="s">
        <v>322</v>
      </c>
      <c r="G901" s="63" t="s">
        <v>4064</v>
      </c>
      <c r="H901" s="63" t="s">
        <v>4065</v>
      </c>
      <c r="I901" s="63" t="s">
        <v>4066</v>
      </c>
      <c r="J901" s="63" t="s">
        <v>2007</v>
      </c>
      <c r="K901" s="63" t="s">
        <v>4067</v>
      </c>
      <c r="L901" s="63" t="s">
        <v>4068</v>
      </c>
      <c r="M901" s="63" t="s">
        <v>4069</v>
      </c>
      <c r="N901" s="64" t="s">
        <v>4070</v>
      </c>
      <c r="O901" s="64" t="s">
        <v>4071</v>
      </c>
      <c r="P901" s="64" t="s">
        <v>4072</v>
      </c>
      <c r="Q901" s="64" t="s">
        <v>4073</v>
      </c>
      <c r="R901" s="64" t="s">
        <v>4074</v>
      </c>
      <c r="S901" s="64" t="s">
        <v>4075</v>
      </c>
      <c r="T901" s="64" t="s">
        <v>4076</v>
      </c>
      <c r="U901" s="64" t="s">
        <v>4077</v>
      </c>
      <c r="V901" s="65"/>
      <c r="W901" s="66"/>
      <c r="X901" s="58" t="s">
        <v>41</v>
      </c>
      <c r="Y901" s="58"/>
      <c r="Z901" s="58"/>
      <c r="AA901" s="60" t="s">
        <v>431</v>
      </c>
    </row>
    <row r="902" s="33" customFormat="true" ht="19.5" hidden="false" customHeight="true" outlineLevel="0" collapsed="false">
      <c r="A902" s="60" t="s">
        <v>432</v>
      </c>
      <c r="B902" s="75" t="s">
        <v>433</v>
      </c>
      <c r="C902" s="75"/>
      <c r="D902" s="75"/>
      <c r="E902" s="74"/>
      <c r="F902" s="62" t="s">
        <v>4180</v>
      </c>
      <c r="G902" s="63" t="s">
        <v>4181</v>
      </c>
      <c r="H902" s="63" t="s">
        <v>4180</v>
      </c>
      <c r="I902" s="63" t="s">
        <v>4182</v>
      </c>
      <c r="J902" s="63" t="s">
        <v>4183</v>
      </c>
      <c r="K902" s="63" t="s">
        <v>4184</v>
      </c>
      <c r="L902" s="63" t="s">
        <v>4185</v>
      </c>
      <c r="M902" s="63" t="s">
        <v>4186</v>
      </c>
      <c r="N902" s="64" t="n">
        <v>663</v>
      </c>
      <c r="O902" s="64" t="s">
        <v>4187</v>
      </c>
      <c r="P902" s="64" t="s">
        <v>4188</v>
      </c>
      <c r="Q902" s="64" t="s">
        <v>4189</v>
      </c>
      <c r="R902" s="64" t="n">
        <v>29</v>
      </c>
      <c r="S902" s="64" t="n">
        <v>660</v>
      </c>
      <c r="T902" s="64" t="n">
        <v>301</v>
      </c>
      <c r="U902" s="64" t="s">
        <v>4190</v>
      </c>
      <c r="V902" s="65"/>
      <c r="W902" s="66"/>
      <c r="X902" s="75" t="s">
        <v>433</v>
      </c>
      <c r="Y902" s="75"/>
      <c r="Z902" s="75"/>
      <c r="AA902" s="60" t="s">
        <v>432</v>
      </c>
    </row>
    <row r="903" s="33" customFormat="true" ht="19.5" hidden="false" customHeight="true" outlineLevel="0" collapsed="false">
      <c r="A903" s="60" t="s">
        <v>448</v>
      </c>
      <c r="B903" s="75" t="s">
        <v>449</v>
      </c>
      <c r="C903" s="75"/>
      <c r="D903" s="75"/>
      <c r="E903" s="74"/>
      <c r="F903" s="62" t="n">
        <v>605</v>
      </c>
      <c r="G903" s="63" t="s">
        <v>4191</v>
      </c>
      <c r="H903" s="63" t="n">
        <v>294</v>
      </c>
      <c r="I903" s="63" t="s">
        <v>4192</v>
      </c>
      <c r="J903" s="63" t="n">
        <v>31</v>
      </c>
      <c r="K903" s="63" t="n">
        <v>294</v>
      </c>
      <c r="L903" s="63" t="n">
        <v>6</v>
      </c>
      <c r="M903" s="63" t="n">
        <v>35</v>
      </c>
      <c r="N903" s="64" t="n">
        <v>22</v>
      </c>
      <c r="O903" s="64" t="n">
        <v>35</v>
      </c>
      <c r="P903" s="64" t="n">
        <v>137</v>
      </c>
      <c r="Q903" s="64" t="n">
        <v>551</v>
      </c>
      <c r="R903" s="64" t="s">
        <v>66</v>
      </c>
      <c r="S903" s="64" t="s">
        <v>66</v>
      </c>
      <c r="T903" s="82" t="s">
        <v>942</v>
      </c>
      <c r="U903" s="82" t="s">
        <v>942</v>
      </c>
      <c r="V903" s="65"/>
      <c r="W903" s="66"/>
      <c r="X903" s="75" t="s">
        <v>449</v>
      </c>
      <c r="Y903" s="75"/>
      <c r="Z903" s="75"/>
      <c r="AA903" s="60" t="s">
        <v>448</v>
      </c>
    </row>
    <row r="904" s="33" customFormat="true" ht="19.5" hidden="false" customHeight="true" outlineLevel="0" collapsed="false">
      <c r="A904" s="60" t="s">
        <v>459</v>
      </c>
      <c r="B904" s="75" t="s">
        <v>460</v>
      </c>
      <c r="C904" s="75"/>
      <c r="D904" s="75"/>
      <c r="E904" s="74"/>
      <c r="F904" s="62" t="n">
        <v>187</v>
      </c>
      <c r="G904" s="63" t="s">
        <v>4193</v>
      </c>
      <c r="H904" s="63" t="n">
        <v>44</v>
      </c>
      <c r="I904" s="63" t="n">
        <v>662</v>
      </c>
      <c r="J904" s="63" t="n">
        <v>17</v>
      </c>
      <c r="K904" s="63" t="n">
        <v>317</v>
      </c>
      <c r="L904" s="63" t="n">
        <v>7</v>
      </c>
      <c r="M904" s="63" t="n">
        <v>125</v>
      </c>
      <c r="N904" s="82" t="s">
        <v>942</v>
      </c>
      <c r="O904" s="82" t="s">
        <v>942</v>
      </c>
      <c r="P904" s="64" t="n">
        <v>75</v>
      </c>
      <c r="Q904" s="64" t="n">
        <v>424</v>
      </c>
      <c r="R904" s="82" t="s">
        <v>942</v>
      </c>
      <c r="S904" s="82" t="s">
        <v>942</v>
      </c>
      <c r="T904" s="82" t="s">
        <v>942</v>
      </c>
      <c r="U904" s="82" t="s">
        <v>942</v>
      </c>
      <c r="V904" s="65"/>
      <c r="W904" s="66"/>
      <c r="X904" s="75" t="s">
        <v>460</v>
      </c>
      <c r="Y904" s="75"/>
      <c r="Z904" s="75"/>
      <c r="AA904" s="60" t="s">
        <v>459</v>
      </c>
    </row>
    <row r="905" s="33" customFormat="true" ht="19.5" hidden="false" customHeight="true" outlineLevel="0" collapsed="false">
      <c r="A905" s="60" t="s">
        <v>473</v>
      </c>
      <c r="B905" s="75" t="s">
        <v>474</v>
      </c>
      <c r="C905" s="75"/>
      <c r="D905" s="75"/>
      <c r="E905" s="74"/>
      <c r="F905" s="62" t="s">
        <v>4194</v>
      </c>
      <c r="G905" s="63" t="s">
        <v>4195</v>
      </c>
      <c r="H905" s="63" t="s">
        <v>4196</v>
      </c>
      <c r="I905" s="63" t="s">
        <v>4197</v>
      </c>
      <c r="J905" s="63" t="s">
        <v>3232</v>
      </c>
      <c r="K905" s="63" t="s">
        <v>4198</v>
      </c>
      <c r="L905" s="63" t="s">
        <v>4199</v>
      </c>
      <c r="M905" s="63" t="s">
        <v>4200</v>
      </c>
      <c r="N905" s="64" t="n">
        <v>244</v>
      </c>
      <c r="O905" s="64" t="n">
        <v>962</v>
      </c>
      <c r="P905" s="64" t="s">
        <v>4201</v>
      </c>
      <c r="Q905" s="64" t="s">
        <v>4202</v>
      </c>
      <c r="R905" s="64" t="s">
        <v>4203</v>
      </c>
      <c r="S905" s="64" t="s">
        <v>4204</v>
      </c>
      <c r="T905" s="64" t="n">
        <v>231</v>
      </c>
      <c r="U905" s="64" t="s">
        <v>4205</v>
      </c>
      <c r="V905" s="65"/>
      <c r="W905" s="66"/>
      <c r="X905" s="75" t="s">
        <v>474</v>
      </c>
      <c r="Y905" s="75"/>
      <c r="Z905" s="75"/>
      <c r="AA905" s="60" t="s">
        <v>473</v>
      </c>
    </row>
    <row r="906" s="33" customFormat="true" ht="19.5" hidden="false" customHeight="true" outlineLevel="0" collapsed="false">
      <c r="A906" s="60" t="s">
        <v>491</v>
      </c>
      <c r="B906" s="75" t="s">
        <v>492</v>
      </c>
      <c r="C906" s="75"/>
      <c r="D906" s="75"/>
      <c r="E906" s="74"/>
      <c r="F906" s="62" t="n">
        <v>275</v>
      </c>
      <c r="G906" s="63" t="s">
        <v>4206</v>
      </c>
      <c r="H906" s="63" t="n">
        <v>215</v>
      </c>
      <c r="I906" s="63" t="s">
        <v>4207</v>
      </c>
      <c r="J906" s="63" t="n">
        <v>182</v>
      </c>
      <c r="K906" s="63" t="s">
        <v>4208</v>
      </c>
      <c r="L906" s="63" t="n">
        <v>133</v>
      </c>
      <c r="M906" s="63" t="s">
        <v>2743</v>
      </c>
      <c r="N906" s="64" t="n">
        <v>12</v>
      </c>
      <c r="O906" s="64" t="n">
        <v>163</v>
      </c>
      <c r="P906" s="64" t="n">
        <v>194</v>
      </c>
      <c r="Q906" s="64" t="s">
        <v>2894</v>
      </c>
      <c r="R906" s="82" t="s">
        <v>942</v>
      </c>
      <c r="S906" s="82" t="s">
        <v>942</v>
      </c>
      <c r="T906" s="64" t="n">
        <v>138</v>
      </c>
      <c r="U906" s="64" t="s">
        <v>4209</v>
      </c>
      <c r="V906" s="65"/>
      <c r="W906" s="66"/>
      <c r="X906" s="75" t="s">
        <v>492</v>
      </c>
      <c r="Y906" s="75"/>
      <c r="Z906" s="75"/>
      <c r="AA906" s="60" t="s">
        <v>491</v>
      </c>
    </row>
    <row r="907" s="33" customFormat="true" ht="19.5" hidden="false" customHeight="true" outlineLevel="0" collapsed="false">
      <c r="A907" s="60" t="s">
        <v>507</v>
      </c>
      <c r="B907" s="75" t="s">
        <v>508</v>
      </c>
      <c r="C907" s="75"/>
      <c r="D907" s="75"/>
      <c r="E907" s="74"/>
      <c r="F907" s="62" t="n">
        <v>145</v>
      </c>
      <c r="G907" s="63" t="s">
        <v>4210</v>
      </c>
      <c r="H907" s="63" t="n">
        <v>145</v>
      </c>
      <c r="I907" s="63" t="s">
        <v>4211</v>
      </c>
      <c r="J907" s="63" t="n">
        <v>115</v>
      </c>
      <c r="K907" s="63" t="s">
        <v>4212</v>
      </c>
      <c r="L907" s="63" t="n">
        <v>62</v>
      </c>
      <c r="M907" s="63" t="s">
        <v>4213</v>
      </c>
      <c r="N907" s="64" t="n">
        <v>43</v>
      </c>
      <c r="O907" s="64" t="n">
        <v>374</v>
      </c>
      <c r="P907" s="64" t="n">
        <v>125</v>
      </c>
      <c r="Q907" s="64" t="s">
        <v>4214</v>
      </c>
      <c r="R907" s="64" t="n">
        <v>13</v>
      </c>
      <c r="S907" s="64" t="n">
        <v>490</v>
      </c>
      <c r="T907" s="64" t="n">
        <v>56</v>
      </c>
      <c r="U907" s="64" t="s">
        <v>4215</v>
      </c>
      <c r="V907" s="65"/>
      <c r="W907" s="66"/>
      <c r="X907" s="75" t="s">
        <v>508</v>
      </c>
      <c r="Y907" s="75"/>
      <c r="Z907" s="75"/>
      <c r="AA907" s="60" t="s">
        <v>507</v>
      </c>
    </row>
    <row r="908" s="33" customFormat="true" ht="19.5" hidden="false" customHeight="true" outlineLevel="0" collapsed="false">
      <c r="A908" s="60" t="s">
        <v>524</v>
      </c>
      <c r="B908" s="75" t="s">
        <v>525</v>
      </c>
      <c r="C908" s="75"/>
      <c r="D908" s="75"/>
      <c r="E908" s="74"/>
      <c r="F908" s="62" t="n">
        <v>248</v>
      </c>
      <c r="G908" s="63" t="s">
        <v>4216</v>
      </c>
      <c r="H908" s="63" t="n">
        <v>192</v>
      </c>
      <c r="I908" s="63" t="s">
        <v>4217</v>
      </c>
      <c r="J908" s="63" t="n">
        <v>174</v>
      </c>
      <c r="K908" s="63" t="s">
        <v>517</v>
      </c>
      <c r="L908" s="63" t="n">
        <v>116</v>
      </c>
      <c r="M908" s="63" t="s">
        <v>4218</v>
      </c>
      <c r="N908" s="82" t="s">
        <v>942</v>
      </c>
      <c r="O908" s="82" t="s">
        <v>942</v>
      </c>
      <c r="P908" s="64" t="n">
        <v>242</v>
      </c>
      <c r="Q908" s="64" t="s">
        <v>4219</v>
      </c>
      <c r="R908" s="64" t="n">
        <v>129</v>
      </c>
      <c r="S908" s="64" t="s">
        <v>4220</v>
      </c>
      <c r="T908" s="64" t="n">
        <v>143</v>
      </c>
      <c r="U908" s="64" t="s">
        <v>4221</v>
      </c>
      <c r="V908" s="65"/>
      <c r="W908" s="66"/>
      <c r="X908" s="75" t="s">
        <v>525</v>
      </c>
      <c r="Y908" s="75"/>
      <c r="Z908" s="75"/>
      <c r="AA908" s="60" t="s">
        <v>524</v>
      </c>
    </row>
    <row r="909" s="33" customFormat="true" ht="19.5" hidden="false" customHeight="true" outlineLevel="0" collapsed="false">
      <c r="A909" s="60" t="s">
        <v>542</v>
      </c>
      <c r="B909" s="35" t="s">
        <v>543</v>
      </c>
      <c r="C909" s="35"/>
      <c r="D909" s="35"/>
      <c r="E909" s="76"/>
      <c r="F909" s="62" t="s">
        <v>4222</v>
      </c>
      <c r="G909" s="63" t="s">
        <v>4223</v>
      </c>
      <c r="H909" s="63" t="s">
        <v>4030</v>
      </c>
      <c r="I909" s="63" t="s">
        <v>4224</v>
      </c>
      <c r="J909" s="63" t="s">
        <v>4225</v>
      </c>
      <c r="K909" s="63" t="s">
        <v>4226</v>
      </c>
      <c r="L909" s="63" t="s">
        <v>4227</v>
      </c>
      <c r="M909" s="63" t="s">
        <v>4228</v>
      </c>
      <c r="N909" s="64" t="n">
        <v>285</v>
      </c>
      <c r="O909" s="64" t="s">
        <v>4229</v>
      </c>
      <c r="P909" s="64" t="s">
        <v>4230</v>
      </c>
      <c r="Q909" s="64" t="s">
        <v>4231</v>
      </c>
      <c r="R909" s="64" t="n">
        <v>419</v>
      </c>
      <c r="S909" s="64" t="s">
        <v>4232</v>
      </c>
      <c r="T909" s="64" t="n">
        <v>568</v>
      </c>
      <c r="U909" s="64" t="s">
        <v>4233</v>
      </c>
      <c r="V909" s="65"/>
      <c r="W909" s="66"/>
      <c r="X909" s="35" t="s">
        <v>543</v>
      </c>
      <c r="Y909" s="35"/>
      <c r="Z909" s="35"/>
      <c r="AA909" s="60" t="s">
        <v>542</v>
      </c>
    </row>
    <row r="910" s="33" customFormat="true" ht="19.5" hidden="false" customHeight="true" outlineLevel="0" collapsed="false">
      <c r="B910" s="35"/>
      <c r="C910" s="35"/>
      <c r="D910" s="35"/>
      <c r="E910" s="76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8"/>
      <c r="X910" s="35"/>
      <c r="Y910" s="35"/>
      <c r="Z910" s="35"/>
      <c r="AA910" s="60"/>
    </row>
    <row r="911" s="33" customFormat="true" ht="17.25" hidden="false" customHeight="true" outlineLevel="0" collapsed="false">
      <c r="A911" s="79"/>
      <c r="B911" s="79"/>
      <c r="C911" s="79"/>
      <c r="D911" s="79"/>
      <c r="E911" s="73"/>
      <c r="N911" s="79"/>
      <c r="O911" s="79"/>
      <c r="P911" s="42"/>
      <c r="Q911" s="42"/>
      <c r="X911" s="42"/>
      <c r="Y911" s="42"/>
      <c r="Z911" s="42"/>
    </row>
    <row r="912" s="33" customFormat="true" ht="12.75" hidden="false" customHeight="true" outlineLevel="0" collapsed="false">
      <c r="A912" s="75" t="s">
        <v>560</v>
      </c>
      <c r="B912" s="75"/>
      <c r="C912" s="75"/>
      <c r="D912" s="75"/>
      <c r="E912" s="75"/>
      <c r="F912" s="75"/>
      <c r="N912" s="75" t="s">
        <v>560</v>
      </c>
      <c r="O912" s="75"/>
      <c r="P912" s="75"/>
      <c r="Q912" s="75"/>
      <c r="R912" s="75"/>
      <c r="S912" s="75"/>
      <c r="X912" s="80"/>
      <c r="Y912" s="80"/>
      <c r="Z912" s="80"/>
    </row>
    <row r="913" s="33" customFormat="true" ht="12.75" hidden="false" customHeight="true" outlineLevel="0" collapsed="false">
      <c r="A913" s="75" t="s">
        <v>561</v>
      </c>
      <c r="B913" s="75"/>
      <c r="C913" s="75"/>
      <c r="D913" s="75"/>
      <c r="E913" s="75"/>
      <c r="F913" s="75"/>
      <c r="L913" s="38"/>
      <c r="M913" s="38"/>
      <c r="N913" s="75" t="s">
        <v>562</v>
      </c>
      <c r="O913" s="75"/>
      <c r="P913" s="75"/>
      <c r="Q913" s="75"/>
      <c r="R913" s="75"/>
      <c r="S913" s="75"/>
      <c r="T913" s="75"/>
      <c r="X913" s="80"/>
      <c r="Y913" s="80"/>
      <c r="Z913" s="80"/>
      <c r="AA913" s="38"/>
    </row>
    <row r="914" s="33" customFormat="true" ht="12.75" hidden="false" customHeight="true" outlineLevel="0" collapsed="false">
      <c r="A914" s="81" t="s">
        <v>563</v>
      </c>
      <c r="B914" s="81"/>
      <c r="C914" s="81"/>
      <c r="D914" s="81"/>
      <c r="E914" s="81"/>
      <c r="F914" s="81"/>
      <c r="G914" s="81"/>
      <c r="H914" s="81"/>
      <c r="N914" s="75" t="s">
        <v>564</v>
      </c>
      <c r="O914" s="75"/>
      <c r="P914" s="75"/>
      <c r="Q914" s="75"/>
      <c r="R914" s="75"/>
      <c r="S914" s="75"/>
      <c r="T914" s="75"/>
      <c r="X914" s="80"/>
      <c r="Y914" s="80"/>
      <c r="Z914" s="80"/>
    </row>
    <row r="915" s="33" customFormat="true" ht="12.75" hidden="false" customHeight="false" outlineLevel="0" collapsed="false">
      <c r="E915" s="73"/>
    </row>
    <row r="916" s="33" customFormat="true" ht="45" hidden="false" customHeight="true" outlineLevel="0" collapsed="false">
      <c r="A916" s="29" t="s">
        <v>35</v>
      </c>
      <c r="B916" s="30" t="s">
        <v>36</v>
      </c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1"/>
      <c r="N916" s="31" t="s">
        <v>35</v>
      </c>
      <c r="O916" s="30" t="s">
        <v>36</v>
      </c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1"/>
      <c r="AA916" s="31"/>
      <c r="AB916" s="32"/>
      <c r="AC916" s="32"/>
    </row>
    <row r="917" s="33" customFormat="true" ht="19.5" hidden="false" customHeight="true" outlineLevel="0" collapsed="false">
      <c r="A917" s="34" t="s">
        <v>17</v>
      </c>
      <c r="B917" s="35" t="s">
        <v>37</v>
      </c>
      <c r="C917" s="35"/>
      <c r="D917" s="35"/>
      <c r="E917" s="35"/>
      <c r="F917" s="35"/>
      <c r="G917" s="35"/>
      <c r="H917" s="32"/>
      <c r="I917" s="32"/>
      <c r="J917" s="32"/>
      <c r="K917" s="32"/>
      <c r="L917" s="32"/>
      <c r="M917" s="32"/>
      <c r="N917" s="35" t="s">
        <v>17</v>
      </c>
      <c r="O917" s="35" t="s">
        <v>37</v>
      </c>
      <c r="P917" s="35"/>
      <c r="Q917" s="35"/>
      <c r="R917" s="35"/>
      <c r="S917" s="35"/>
      <c r="T917" s="35"/>
      <c r="U917" s="35"/>
      <c r="V917" s="36"/>
      <c r="W917" s="36"/>
      <c r="X917" s="36"/>
      <c r="Y917" s="36"/>
      <c r="Z917" s="36"/>
      <c r="AA917" s="36"/>
      <c r="AB917" s="32"/>
      <c r="AC917" s="32"/>
    </row>
    <row r="918" s="42" customFormat="true" ht="19.5" hidden="false" customHeight="true" outlineLevel="0" collapsed="false">
      <c r="A918" s="37" t="s">
        <v>4234</v>
      </c>
      <c r="B918" s="37"/>
      <c r="C918" s="37"/>
      <c r="D918" s="37"/>
      <c r="E918" s="37"/>
      <c r="F918" s="37"/>
      <c r="G918" s="38"/>
      <c r="H918" s="39"/>
      <c r="I918" s="39"/>
      <c r="J918" s="40"/>
      <c r="K918" s="41"/>
      <c r="L918" s="39"/>
      <c r="M918" s="39"/>
      <c r="N918" s="37" t="s">
        <v>4234</v>
      </c>
      <c r="O918" s="37"/>
      <c r="P918" s="37"/>
      <c r="Q918" s="37"/>
      <c r="R918" s="37"/>
      <c r="S918" s="37"/>
      <c r="T918" s="37"/>
      <c r="U918" s="37"/>
      <c r="V918" s="37"/>
      <c r="W918" s="37"/>
      <c r="X918" s="37"/>
      <c r="Y918" s="37"/>
      <c r="Z918" s="37"/>
      <c r="AA918" s="37"/>
    </row>
    <row r="919" s="49" customFormat="true" ht="19.5" hidden="false" customHeight="true" outlineLevel="0" collapsed="false">
      <c r="A919" s="43" t="s">
        <v>39</v>
      </c>
      <c r="B919" s="44" t="s">
        <v>40</v>
      </c>
      <c r="C919" s="44"/>
      <c r="D919" s="44"/>
      <c r="E919" s="44"/>
      <c r="F919" s="44" t="s">
        <v>41</v>
      </c>
      <c r="G919" s="44"/>
      <c r="H919" s="45" t="s">
        <v>42</v>
      </c>
      <c r="I919" s="45"/>
      <c r="J919" s="45"/>
      <c r="K919" s="45"/>
      <c r="L919" s="45"/>
      <c r="M919" s="45"/>
      <c r="N919" s="46" t="s">
        <v>42</v>
      </c>
      <c r="O919" s="46"/>
      <c r="P919" s="46"/>
      <c r="Q919" s="46"/>
      <c r="R919" s="46"/>
      <c r="S919" s="46"/>
      <c r="T919" s="46"/>
      <c r="U919" s="46"/>
      <c r="V919" s="46"/>
      <c r="W919" s="47" t="s">
        <v>40</v>
      </c>
      <c r="X919" s="47"/>
      <c r="Y919" s="47"/>
      <c r="Z919" s="47"/>
      <c r="AA919" s="48" t="s">
        <v>39</v>
      </c>
    </row>
    <row r="920" s="49" customFormat="true" ht="19.5" hidden="false" customHeight="true" outlineLevel="0" collapsed="false">
      <c r="A920" s="43"/>
      <c r="B920" s="44"/>
      <c r="C920" s="44"/>
      <c r="D920" s="44"/>
      <c r="E920" s="44"/>
      <c r="F920" s="44"/>
      <c r="G920" s="44"/>
      <c r="H920" s="50" t="s">
        <v>43</v>
      </c>
      <c r="I920" s="50"/>
      <c r="J920" s="45" t="s">
        <v>44</v>
      </c>
      <c r="K920" s="45"/>
      <c r="L920" s="45" t="s">
        <v>45</v>
      </c>
      <c r="M920" s="45"/>
      <c r="N920" s="51" t="s">
        <v>46</v>
      </c>
      <c r="O920" s="51"/>
      <c r="P920" s="50" t="s">
        <v>47</v>
      </c>
      <c r="Q920" s="50"/>
      <c r="R920" s="50" t="s">
        <v>48</v>
      </c>
      <c r="S920" s="50"/>
      <c r="T920" s="45" t="s">
        <v>49</v>
      </c>
      <c r="U920" s="45"/>
      <c r="V920" s="45"/>
      <c r="W920" s="47"/>
      <c r="X920" s="47"/>
      <c r="Y920" s="47"/>
      <c r="Z920" s="47"/>
      <c r="AA920" s="48"/>
    </row>
    <row r="921" s="49" customFormat="true" ht="19.5" hidden="false" customHeight="true" outlineLevel="0" collapsed="false">
      <c r="A921" s="43"/>
      <c r="B921" s="44"/>
      <c r="C921" s="44"/>
      <c r="D921" s="44"/>
      <c r="E921" s="44"/>
      <c r="F921" s="44"/>
      <c r="G921" s="44"/>
      <c r="H921" s="50"/>
      <c r="I921" s="50"/>
      <c r="J921" s="45"/>
      <c r="K921" s="45"/>
      <c r="L921" s="45"/>
      <c r="M921" s="45"/>
      <c r="N921" s="51"/>
      <c r="O921" s="51"/>
      <c r="P921" s="50"/>
      <c r="Q921" s="50"/>
      <c r="R921" s="50"/>
      <c r="S921" s="50"/>
      <c r="T921" s="45"/>
      <c r="U921" s="45"/>
      <c r="V921" s="45"/>
      <c r="W921" s="47"/>
      <c r="X921" s="47"/>
      <c r="Y921" s="47"/>
      <c r="Z921" s="47"/>
      <c r="AA921" s="48"/>
    </row>
    <row r="922" s="49" customFormat="true" ht="19.5" hidden="false" customHeight="true" outlineLevel="0" collapsed="false">
      <c r="A922" s="43"/>
      <c r="B922" s="44"/>
      <c r="C922" s="44"/>
      <c r="D922" s="44"/>
      <c r="E922" s="44"/>
      <c r="F922" s="44"/>
      <c r="G922" s="44"/>
      <c r="H922" s="50"/>
      <c r="I922" s="50"/>
      <c r="J922" s="45"/>
      <c r="K922" s="45"/>
      <c r="L922" s="45"/>
      <c r="M922" s="45"/>
      <c r="N922" s="51"/>
      <c r="O922" s="51"/>
      <c r="P922" s="50"/>
      <c r="Q922" s="50"/>
      <c r="R922" s="50"/>
      <c r="S922" s="50"/>
      <c r="T922" s="45"/>
      <c r="U922" s="45"/>
      <c r="V922" s="45"/>
      <c r="W922" s="47"/>
      <c r="X922" s="47"/>
      <c r="Y922" s="47"/>
      <c r="Z922" s="47"/>
      <c r="AA922" s="48"/>
    </row>
    <row r="923" s="49" customFormat="true" ht="19.5" hidden="false" customHeight="true" outlineLevel="0" collapsed="false">
      <c r="A923" s="43"/>
      <c r="B923" s="44"/>
      <c r="C923" s="44"/>
      <c r="D923" s="44"/>
      <c r="E923" s="44"/>
      <c r="F923" s="44"/>
      <c r="G923" s="44"/>
      <c r="H923" s="50"/>
      <c r="I923" s="50"/>
      <c r="J923" s="45"/>
      <c r="K923" s="45"/>
      <c r="L923" s="45"/>
      <c r="M923" s="45"/>
      <c r="N923" s="51"/>
      <c r="O923" s="51"/>
      <c r="P923" s="50"/>
      <c r="Q923" s="50"/>
      <c r="R923" s="50"/>
      <c r="S923" s="50"/>
      <c r="T923" s="45"/>
      <c r="U923" s="45"/>
      <c r="V923" s="45"/>
      <c r="W923" s="47"/>
      <c r="X923" s="47"/>
      <c r="Y923" s="47"/>
      <c r="Z923" s="47"/>
      <c r="AA923" s="48"/>
    </row>
    <row r="924" s="49" customFormat="true" ht="19.5" hidden="false" customHeight="true" outlineLevel="0" collapsed="false">
      <c r="A924" s="43"/>
      <c r="B924" s="44"/>
      <c r="C924" s="44"/>
      <c r="D924" s="44"/>
      <c r="E924" s="44"/>
      <c r="F924" s="44"/>
      <c r="G924" s="44"/>
      <c r="H924" s="50"/>
      <c r="I924" s="50"/>
      <c r="J924" s="45"/>
      <c r="K924" s="45"/>
      <c r="L924" s="45"/>
      <c r="M924" s="45"/>
      <c r="N924" s="51"/>
      <c r="O924" s="51"/>
      <c r="P924" s="50"/>
      <c r="Q924" s="50"/>
      <c r="R924" s="50"/>
      <c r="S924" s="50"/>
      <c r="T924" s="45"/>
      <c r="U924" s="45"/>
      <c r="V924" s="45"/>
      <c r="W924" s="47"/>
      <c r="X924" s="47"/>
      <c r="Y924" s="47"/>
      <c r="Z924" s="47"/>
      <c r="AA924" s="48"/>
    </row>
    <row r="925" s="49" customFormat="true" ht="19.5" hidden="false" customHeight="true" outlineLevel="0" collapsed="false">
      <c r="A925" s="43"/>
      <c r="B925" s="44"/>
      <c r="C925" s="44"/>
      <c r="D925" s="44"/>
      <c r="E925" s="44"/>
      <c r="F925" s="50" t="s">
        <v>50</v>
      </c>
      <c r="G925" s="47" t="s">
        <v>51</v>
      </c>
      <c r="H925" s="50" t="s">
        <v>50</v>
      </c>
      <c r="I925" s="47" t="s">
        <v>52</v>
      </c>
      <c r="J925" s="50" t="s">
        <v>50</v>
      </c>
      <c r="K925" s="47" t="s">
        <v>52</v>
      </c>
      <c r="L925" s="52" t="s">
        <v>50</v>
      </c>
      <c r="M925" s="53" t="s">
        <v>52</v>
      </c>
      <c r="N925" s="51" t="s">
        <v>50</v>
      </c>
      <c r="O925" s="47" t="s">
        <v>52</v>
      </c>
      <c r="P925" s="54" t="s">
        <v>50</v>
      </c>
      <c r="Q925" s="47" t="s">
        <v>52</v>
      </c>
      <c r="R925" s="50" t="s">
        <v>50</v>
      </c>
      <c r="S925" s="47" t="s">
        <v>53</v>
      </c>
      <c r="T925" s="50" t="s">
        <v>50</v>
      </c>
      <c r="U925" s="48" t="s">
        <v>53</v>
      </c>
      <c r="V925" s="48"/>
      <c r="W925" s="47"/>
      <c r="X925" s="47"/>
      <c r="Y925" s="47"/>
      <c r="Z925" s="47"/>
      <c r="AA925" s="48"/>
    </row>
    <row r="926" s="49" customFormat="true" ht="19.5" hidden="false" customHeight="true" outlineLevel="0" collapsed="false">
      <c r="A926" s="43"/>
      <c r="B926" s="44"/>
      <c r="C926" s="44"/>
      <c r="D926" s="44"/>
      <c r="E926" s="44"/>
      <c r="F926" s="50"/>
      <c r="G926" s="47"/>
      <c r="H926" s="50"/>
      <c r="I926" s="47"/>
      <c r="J926" s="50"/>
      <c r="K926" s="47"/>
      <c r="L926" s="52"/>
      <c r="M926" s="53"/>
      <c r="N926" s="51"/>
      <c r="O926" s="47"/>
      <c r="P926" s="54"/>
      <c r="Q926" s="47"/>
      <c r="R926" s="50"/>
      <c r="S926" s="47"/>
      <c r="T926" s="50"/>
      <c r="U926" s="48"/>
      <c r="V926" s="48"/>
      <c r="W926" s="47"/>
      <c r="X926" s="47"/>
      <c r="Y926" s="47"/>
      <c r="Z926" s="47"/>
      <c r="AA926" s="48"/>
    </row>
    <row r="927" s="49" customFormat="true" ht="19.5" hidden="false" customHeight="true" outlineLevel="0" collapsed="false">
      <c r="A927" s="43"/>
      <c r="B927" s="44"/>
      <c r="C927" s="44"/>
      <c r="D927" s="44"/>
      <c r="E927" s="44"/>
      <c r="F927" s="54" t="n">
        <v>1</v>
      </c>
      <c r="G927" s="50" t="n">
        <v>2</v>
      </c>
      <c r="H927" s="50" t="n">
        <v>3</v>
      </c>
      <c r="I927" s="50" t="n">
        <v>4</v>
      </c>
      <c r="J927" s="50" t="n">
        <v>5</v>
      </c>
      <c r="K927" s="50" t="n">
        <v>6</v>
      </c>
      <c r="L927" s="45" t="n">
        <v>7</v>
      </c>
      <c r="M927" s="45" t="n">
        <v>8</v>
      </c>
      <c r="N927" s="51" t="n">
        <v>9</v>
      </c>
      <c r="O927" s="45" t="n">
        <v>10</v>
      </c>
      <c r="P927" s="54" t="n">
        <v>11</v>
      </c>
      <c r="Q927" s="50" t="n">
        <v>12</v>
      </c>
      <c r="R927" s="50" t="n">
        <v>13</v>
      </c>
      <c r="S927" s="50" t="n">
        <v>14</v>
      </c>
      <c r="T927" s="50" t="n">
        <v>15</v>
      </c>
      <c r="U927" s="45" t="n">
        <v>16</v>
      </c>
      <c r="V927" s="45"/>
      <c r="W927" s="47"/>
      <c r="X927" s="47"/>
      <c r="Y927" s="47"/>
      <c r="Z927" s="47"/>
      <c r="AA927" s="48"/>
    </row>
    <row r="928" s="33" customFormat="true" ht="16.5" hidden="false" customHeight="true" outlineLevel="0" collapsed="false">
      <c r="C928" s="55"/>
      <c r="E928" s="56"/>
      <c r="Y928" s="55"/>
    </row>
    <row r="929" s="33" customFormat="true" ht="19.5" hidden="false" customHeight="true" outlineLevel="0" collapsed="false">
      <c r="C929" s="55"/>
      <c r="E929" s="56"/>
      <c r="F929" s="57" t="s">
        <v>54</v>
      </c>
      <c r="G929" s="57"/>
      <c r="H929" s="57"/>
      <c r="I929" s="57"/>
      <c r="J929" s="57"/>
      <c r="K929" s="57"/>
      <c r="L929" s="57"/>
      <c r="M929" s="57"/>
      <c r="N929" s="57" t="s">
        <v>54</v>
      </c>
      <c r="O929" s="57"/>
      <c r="P929" s="57"/>
      <c r="Q929" s="57"/>
      <c r="R929" s="57"/>
      <c r="S929" s="57"/>
      <c r="T929" s="57"/>
      <c r="U929" s="57"/>
      <c r="V929" s="58"/>
      <c r="W929" s="58"/>
      <c r="Y929" s="55"/>
      <c r="AA929" s="59"/>
    </row>
    <row r="930" s="33" customFormat="true" ht="19.5" hidden="false" customHeight="true" outlineLevel="0" collapsed="false">
      <c r="A930" s="60" t="s">
        <v>55</v>
      </c>
      <c r="C930" s="55" t="s">
        <v>56</v>
      </c>
      <c r="D930" s="42" t="n">
        <v>2</v>
      </c>
      <c r="E930" s="61"/>
      <c r="F930" s="62" t="n">
        <v>244</v>
      </c>
      <c r="G930" s="63" t="n">
        <v>143</v>
      </c>
      <c r="H930" s="63" t="n">
        <v>181</v>
      </c>
      <c r="I930" s="63" t="n">
        <v>66</v>
      </c>
      <c r="J930" s="63" t="n">
        <v>8</v>
      </c>
      <c r="K930" s="63" t="n">
        <v>4</v>
      </c>
      <c r="L930" s="82" t="s">
        <v>942</v>
      </c>
      <c r="M930" s="82" t="s">
        <v>942</v>
      </c>
      <c r="N930" s="82" t="s">
        <v>942</v>
      </c>
      <c r="O930" s="82" t="s">
        <v>942</v>
      </c>
      <c r="P930" s="64" t="n">
        <v>57</v>
      </c>
      <c r="Q930" s="64" t="n">
        <v>47</v>
      </c>
      <c r="R930" s="82" t="s">
        <v>942</v>
      </c>
      <c r="S930" s="82" t="s">
        <v>942</v>
      </c>
      <c r="T930" s="64" t="n">
        <v>15</v>
      </c>
      <c r="U930" s="64" t="n">
        <v>163</v>
      </c>
      <c r="V930" s="65"/>
      <c r="W930" s="66"/>
      <c r="X930" s="42"/>
      <c r="Y930" s="55" t="s">
        <v>56</v>
      </c>
      <c r="Z930" s="42" t="n">
        <v>2</v>
      </c>
      <c r="AA930" s="60" t="s">
        <v>55</v>
      </c>
    </row>
    <row r="931" s="33" customFormat="true" ht="19.5" hidden="false" customHeight="true" outlineLevel="0" collapsed="false">
      <c r="A931" s="60" t="s">
        <v>65</v>
      </c>
      <c r="B931" s="33" t="n">
        <v>2</v>
      </c>
      <c r="C931" s="55" t="s">
        <v>66</v>
      </c>
      <c r="D931" s="42" t="n">
        <v>5</v>
      </c>
      <c r="E931" s="61"/>
      <c r="F931" s="62" t="s">
        <v>3626</v>
      </c>
      <c r="G931" s="63" t="s">
        <v>4235</v>
      </c>
      <c r="H931" s="63" t="n">
        <v>626</v>
      </c>
      <c r="I931" s="63" t="s">
        <v>2883</v>
      </c>
      <c r="J931" s="63" t="n">
        <v>473</v>
      </c>
      <c r="K931" s="63" t="n">
        <v>818</v>
      </c>
      <c r="L931" s="82" t="s">
        <v>942</v>
      </c>
      <c r="M931" s="82" t="s">
        <v>942</v>
      </c>
      <c r="N931" s="64" t="n">
        <v>330</v>
      </c>
      <c r="O931" s="64" t="n">
        <v>97</v>
      </c>
      <c r="P931" s="64" t="s">
        <v>4227</v>
      </c>
      <c r="Q931" s="64" t="s">
        <v>1325</v>
      </c>
      <c r="R931" s="82" t="s">
        <v>942</v>
      </c>
      <c r="S931" s="82" t="s">
        <v>942</v>
      </c>
      <c r="T931" s="64" t="n">
        <v>317</v>
      </c>
      <c r="U931" s="64" t="s">
        <v>1945</v>
      </c>
      <c r="V931" s="65"/>
      <c r="W931" s="66"/>
      <c r="X931" s="42" t="n">
        <v>2</v>
      </c>
      <c r="Y931" s="55" t="s">
        <v>66</v>
      </c>
      <c r="Z931" s="42" t="n">
        <v>5</v>
      </c>
      <c r="AA931" s="60" t="s">
        <v>65</v>
      </c>
    </row>
    <row r="932" s="33" customFormat="true" ht="19.5" hidden="false" customHeight="true" outlineLevel="0" collapsed="false">
      <c r="A932" s="60" t="s">
        <v>83</v>
      </c>
      <c r="B932" s="33" t="n">
        <v>5</v>
      </c>
      <c r="C932" s="55" t="s">
        <v>66</v>
      </c>
      <c r="D932" s="42" t="n">
        <v>10</v>
      </c>
      <c r="E932" s="61"/>
      <c r="F932" s="62" t="n">
        <v>610</v>
      </c>
      <c r="G932" s="63" t="s">
        <v>4236</v>
      </c>
      <c r="H932" s="63" t="n">
        <v>332</v>
      </c>
      <c r="I932" s="63" t="s">
        <v>4237</v>
      </c>
      <c r="J932" s="63" t="n">
        <v>266</v>
      </c>
      <c r="K932" s="63" t="n">
        <v>909</v>
      </c>
      <c r="L932" s="63" t="n">
        <v>28</v>
      </c>
      <c r="M932" s="63" t="n">
        <v>89</v>
      </c>
      <c r="N932" s="64" t="n">
        <v>155</v>
      </c>
      <c r="O932" s="64" t="n">
        <v>54</v>
      </c>
      <c r="P932" s="64" t="n">
        <v>539</v>
      </c>
      <c r="Q932" s="64" t="s">
        <v>4238</v>
      </c>
      <c r="R932" s="82" t="s">
        <v>942</v>
      </c>
      <c r="S932" s="82" t="s">
        <v>942</v>
      </c>
      <c r="T932" s="64" t="n">
        <v>144</v>
      </c>
      <c r="U932" s="64" t="n">
        <v>698</v>
      </c>
      <c r="V932" s="65"/>
      <c r="W932" s="66"/>
      <c r="X932" s="42" t="n">
        <v>5</v>
      </c>
      <c r="Y932" s="55" t="s">
        <v>66</v>
      </c>
      <c r="Z932" s="42" t="n">
        <v>10</v>
      </c>
      <c r="AA932" s="60" t="s">
        <v>83</v>
      </c>
    </row>
    <row r="933" s="33" customFormat="true" ht="19.5" hidden="false" customHeight="true" outlineLevel="0" collapsed="false">
      <c r="A933" s="60" t="s">
        <v>100</v>
      </c>
      <c r="B933" s="33" t="n">
        <v>10</v>
      </c>
      <c r="C933" s="55" t="s">
        <v>66</v>
      </c>
      <c r="D933" s="42" t="n">
        <v>20</v>
      </c>
      <c r="E933" s="61"/>
      <c r="F933" s="62" t="n">
        <v>635</v>
      </c>
      <c r="G933" s="63" t="s">
        <v>4239</v>
      </c>
      <c r="H933" s="63" t="n">
        <v>452</v>
      </c>
      <c r="I933" s="63" t="s">
        <v>4240</v>
      </c>
      <c r="J933" s="63" t="n">
        <v>379</v>
      </c>
      <c r="K933" s="63" t="s">
        <v>3627</v>
      </c>
      <c r="L933" s="63" t="n">
        <v>91</v>
      </c>
      <c r="M933" s="63" t="n">
        <v>457</v>
      </c>
      <c r="N933" s="64" t="n">
        <v>155</v>
      </c>
      <c r="O933" s="64" t="n">
        <v>83</v>
      </c>
      <c r="P933" s="64" t="n">
        <v>540</v>
      </c>
      <c r="Q933" s="64" t="s">
        <v>4241</v>
      </c>
      <c r="R933" s="82" t="s">
        <v>942</v>
      </c>
      <c r="S933" s="82" t="s">
        <v>942</v>
      </c>
      <c r="T933" s="64" t="n">
        <v>172</v>
      </c>
      <c r="U933" s="64" t="s">
        <v>3618</v>
      </c>
      <c r="V933" s="65"/>
      <c r="W933" s="66"/>
      <c r="X933" s="42" t="n">
        <v>10</v>
      </c>
      <c r="Y933" s="55" t="s">
        <v>66</v>
      </c>
      <c r="Z933" s="42" t="n">
        <v>20</v>
      </c>
      <c r="AA933" s="60" t="s">
        <v>100</v>
      </c>
    </row>
    <row r="934" s="33" customFormat="true" ht="19.5" hidden="false" customHeight="true" outlineLevel="0" collapsed="false">
      <c r="A934" s="60" t="s">
        <v>117</v>
      </c>
      <c r="B934" s="33" t="n">
        <v>20</v>
      </c>
      <c r="C934" s="55" t="s">
        <v>66</v>
      </c>
      <c r="D934" s="42" t="n">
        <v>30</v>
      </c>
      <c r="E934" s="61"/>
      <c r="F934" s="62" t="n">
        <v>230</v>
      </c>
      <c r="G934" s="63" t="s">
        <v>4242</v>
      </c>
      <c r="H934" s="63" t="n">
        <v>179</v>
      </c>
      <c r="I934" s="63" t="s">
        <v>4243</v>
      </c>
      <c r="J934" s="63" t="n">
        <v>157</v>
      </c>
      <c r="K934" s="63" t="s">
        <v>4244</v>
      </c>
      <c r="L934" s="63" t="n">
        <v>60</v>
      </c>
      <c r="M934" s="63" t="n">
        <v>351</v>
      </c>
      <c r="N934" s="64" t="n">
        <v>72</v>
      </c>
      <c r="O934" s="64" t="n">
        <v>52</v>
      </c>
      <c r="P934" s="64" t="n">
        <v>203</v>
      </c>
      <c r="Q934" s="64" t="s">
        <v>4245</v>
      </c>
      <c r="R934" s="64" t="n">
        <v>20</v>
      </c>
      <c r="S934" s="64" t="n">
        <v>376</v>
      </c>
      <c r="T934" s="82" t="s">
        <v>942</v>
      </c>
      <c r="U934" s="82" t="s">
        <v>942</v>
      </c>
      <c r="V934" s="65"/>
      <c r="W934" s="66"/>
      <c r="X934" s="42" t="n">
        <v>20</v>
      </c>
      <c r="Y934" s="55" t="s">
        <v>66</v>
      </c>
      <c r="Z934" s="42" t="n">
        <v>30</v>
      </c>
      <c r="AA934" s="60" t="s">
        <v>117</v>
      </c>
    </row>
    <row r="935" s="33" customFormat="true" ht="19.5" hidden="false" customHeight="true" outlineLevel="0" collapsed="false">
      <c r="A935" s="60" t="s">
        <v>134</v>
      </c>
      <c r="B935" s="33" t="n">
        <v>30</v>
      </c>
      <c r="C935" s="55" t="s">
        <v>66</v>
      </c>
      <c r="D935" s="42" t="n">
        <v>50</v>
      </c>
      <c r="E935" s="61"/>
      <c r="F935" s="62" t="n">
        <v>219</v>
      </c>
      <c r="G935" s="63" t="s">
        <v>4246</v>
      </c>
      <c r="H935" s="63" t="n">
        <v>188</v>
      </c>
      <c r="I935" s="63" t="s">
        <v>4247</v>
      </c>
      <c r="J935" s="63" t="n">
        <v>161</v>
      </c>
      <c r="K935" s="63" t="s">
        <v>3679</v>
      </c>
      <c r="L935" s="63" t="n">
        <v>88</v>
      </c>
      <c r="M935" s="63" t="n">
        <v>789</v>
      </c>
      <c r="N935" s="64" t="n">
        <v>72</v>
      </c>
      <c r="O935" s="64" t="n">
        <v>85</v>
      </c>
      <c r="P935" s="64" t="n">
        <v>186</v>
      </c>
      <c r="Q935" s="64" t="s">
        <v>4248</v>
      </c>
      <c r="R935" s="82" t="s">
        <v>942</v>
      </c>
      <c r="S935" s="82" t="s">
        <v>942</v>
      </c>
      <c r="T935" s="82" t="s">
        <v>942</v>
      </c>
      <c r="U935" s="82" t="s">
        <v>942</v>
      </c>
      <c r="V935" s="65"/>
      <c r="W935" s="66"/>
      <c r="X935" s="42" t="n">
        <v>30</v>
      </c>
      <c r="Y935" s="55" t="s">
        <v>66</v>
      </c>
      <c r="Z935" s="42" t="n">
        <v>50</v>
      </c>
      <c r="AA935" s="60" t="s">
        <v>134</v>
      </c>
    </row>
    <row r="936" s="33" customFormat="true" ht="19.5" hidden="false" customHeight="true" outlineLevel="0" collapsed="false">
      <c r="A936" s="60" t="s">
        <v>151</v>
      </c>
      <c r="B936" s="33" t="n">
        <v>50</v>
      </c>
      <c r="C936" s="55" t="s">
        <v>66</v>
      </c>
      <c r="D936" s="42" t="n">
        <v>100</v>
      </c>
      <c r="E936" s="61"/>
      <c r="F936" s="62" t="n">
        <v>249</v>
      </c>
      <c r="G936" s="63" t="s">
        <v>4249</v>
      </c>
      <c r="H936" s="63" t="n">
        <v>192</v>
      </c>
      <c r="I936" s="63" t="s">
        <v>4250</v>
      </c>
      <c r="J936" s="63" t="n">
        <v>179</v>
      </c>
      <c r="K936" s="63" t="s">
        <v>4251</v>
      </c>
      <c r="L936" s="63" t="n">
        <v>94</v>
      </c>
      <c r="M936" s="63" t="s">
        <v>2894</v>
      </c>
      <c r="N936" s="82" t="s">
        <v>942</v>
      </c>
      <c r="O936" s="82" t="s">
        <v>942</v>
      </c>
      <c r="P936" s="64" t="n">
        <v>221</v>
      </c>
      <c r="Q936" s="64" t="s">
        <v>4252</v>
      </c>
      <c r="R936" s="64" t="n">
        <v>55</v>
      </c>
      <c r="S936" s="64" t="s">
        <v>2475</v>
      </c>
      <c r="T936" s="64" t="n">
        <v>58</v>
      </c>
      <c r="U936" s="64" t="s">
        <v>73</v>
      </c>
      <c r="V936" s="65"/>
      <c r="W936" s="66"/>
      <c r="X936" s="42" t="n">
        <v>50</v>
      </c>
      <c r="Y936" s="55" t="s">
        <v>66</v>
      </c>
      <c r="Z936" s="42" t="n">
        <v>100</v>
      </c>
      <c r="AA936" s="60" t="s">
        <v>151</v>
      </c>
    </row>
    <row r="937" s="33" customFormat="true" ht="19.5" hidden="false" customHeight="true" outlineLevel="0" collapsed="false">
      <c r="A937" s="60" t="s">
        <v>168</v>
      </c>
      <c r="B937" s="33" t="n">
        <v>100</v>
      </c>
      <c r="C937" s="55" t="s">
        <v>169</v>
      </c>
      <c r="D937" s="42" t="s">
        <v>170</v>
      </c>
      <c r="E937" s="61"/>
      <c r="F937" s="62" t="n">
        <v>431</v>
      </c>
      <c r="G937" s="63" t="s">
        <v>4253</v>
      </c>
      <c r="H937" s="63" t="n">
        <v>380</v>
      </c>
      <c r="I937" s="63" t="s">
        <v>4254</v>
      </c>
      <c r="J937" s="63" t="n">
        <v>372</v>
      </c>
      <c r="K937" s="63" t="s">
        <v>4255</v>
      </c>
      <c r="L937" s="63" t="n">
        <v>314</v>
      </c>
      <c r="M937" s="63" t="s">
        <v>4256</v>
      </c>
      <c r="N937" s="64" t="n">
        <v>214</v>
      </c>
      <c r="O937" s="64" t="s">
        <v>2120</v>
      </c>
      <c r="P937" s="64" t="n">
        <v>360</v>
      </c>
      <c r="Q937" s="64" t="s">
        <v>4257</v>
      </c>
      <c r="R937" s="64" t="n">
        <v>53</v>
      </c>
      <c r="S937" s="64" t="s">
        <v>3625</v>
      </c>
      <c r="T937" s="64" t="n">
        <v>73</v>
      </c>
      <c r="U937" s="64" t="s">
        <v>4258</v>
      </c>
      <c r="V937" s="65"/>
      <c r="W937" s="66"/>
      <c r="X937" s="42" t="n">
        <v>100</v>
      </c>
      <c r="Y937" s="55" t="s">
        <v>169</v>
      </c>
      <c r="Z937" s="42" t="s">
        <v>170</v>
      </c>
      <c r="AA937" s="60" t="s">
        <v>168</v>
      </c>
    </row>
    <row r="938" s="33" customFormat="true" ht="19.5" hidden="false" customHeight="true" outlineLevel="0" collapsed="false">
      <c r="A938" s="60" t="s">
        <v>187</v>
      </c>
      <c r="B938" s="58" t="s">
        <v>41</v>
      </c>
      <c r="C938" s="58"/>
      <c r="D938" s="58"/>
      <c r="E938" s="61"/>
      <c r="F938" s="62" t="s">
        <v>4259</v>
      </c>
      <c r="G938" s="63" t="s">
        <v>4260</v>
      </c>
      <c r="H938" s="63" t="s">
        <v>4193</v>
      </c>
      <c r="I938" s="63" t="s">
        <v>4261</v>
      </c>
      <c r="J938" s="63" t="s">
        <v>4262</v>
      </c>
      <c r="K938" s="63" t="s">
        <v>4263</v>
      </c>
      <c r="L938" s="63" t="n">
        <v>717</v>
      </c>
      <c r="M938" s="63" t="s">
        <v>4264</v>
      </c>
      <c r="N938" s="64" t="s">
        <v>4265</v>
      </c>
      <c r="O938" s="64" t="s">
        <v>4266</v>
      </c>
      <c r="P938" s="64" t="s">
        <v>4267</v>
      </c>
      <c r="Q938" s="64" t="s">
        <v>4268</v>
      </c>
      <c r="R938" s="64" t="n">
        <v>342</v>
      </c>
      <c r="S938" s="64" t="s">
        <v>4269</v>
      </c>
      <c r="T938" s="64" t="n">
        <v>902</v>
      </c>
      <c r="U938" s="64" t="s">
        <v>4270</v>
      </c>
      <c r="V938" s="65"/>
      <c r="W938" s="66"/>
      <c r="X938" s="58" t="s">
        <v>41</v>
      </c>
      <c r="Y938" s="58"/>
      <c r="Z938" s="58"/>
      <c r="AA938" s="60" t="s">
        <v>187</v>
      </c>
    </row>
    <row r="939" s="33" customFormat="true" ht="15.75" hidden="false" customHeight="true" outlineLevel="0" collapsed="false">
      <c r="A939" s="60"/>
      <c r="C939" s="55"/>
      <c r="D939" s="42"/>
      <c r="E939" s="61"/>
      <c r="F939" s="67"/>
      <c r="G939" s="68"/>
      <c r="H939" s="68"/>
      <c r="I939" s="68"/>
      <c r="J939" s="68"/>
      <c r="K939" s="68"/>
      <c r="L939" s="68"/>
      <c r="M939" s="68"/>
      <c r="N939" s="68"/>
      <c r="O939" s="68"/>
      <c r="P939" s="69"/>
      <c r="Q939" s="69"/>
      <c r="R939" s="69"/>
      <c r="S939" s="69"/>
      <c r="T939" s="69"/>
      <c r="U939" s="69"/>
      <c r="V939" s="65"/>
      <c r="W939" s="66"/>
      <c r="X939" s="42"/>
      <c r="Y939" s="55"/>
      <c r="Z939" s="42"/>
      <c r="AA939" s="60"/>
    </row>
    <row r="940" s="33" customFormat="true" ht="19.5" hidden="false" customHeight="true" outlineLevel="0" collapsed="false">
      <c r="C940" s="55"/>
      <c r="D940" s="70" t="s">
        <v>204</v>
      </c>
      <c r="E940" s="61"/>
      <c r="F940" s="67"/>
      <c r="G940" s="68"/>
      <c r="H940" s="68"/>
      <c r="I940" s="68"/>
      <c r="J940" s="68"/>
      <c r="K940" s="68"/>
      <c r="L940" s="68"/>
      <c r="M940" s="68"/>
      <c r="N940" s="68"/>
      <c r="O940" s="68"/>
      <c r="P940" s="69"/>
      <c r="Q940" s="69"/>
      <c r="R940" s="69"/>
      <c r="S940" s="69"/>
      <c r="T940" s="69"/>
      <c r="U940" s="69"/>
      <c r="V940" s="65"/>
      <c r="W940" s="66"/>
      <c r="X940" s="42"/>
      <c r="Y940" s="55"/>
      <c r="Z940" s="70" t="s">
        <v>204</v>
      </c>
    </row>
    <row r="941" s="33" customFormat="true" ht="19.5" hidden="false" customHeight="true" outlineLevel="0" collapsed="false">
      <c r="A941" s="60" t="s">
        <v>205</v>
      </c>
      <c r="B941" s="33" t="n">
        <v>100</v>
      </c>
      <c r="C941" s="55" t="s">
        <v>66</v>
      </c>
      <c r="D941" s="42" t="n">
        <v>200</v>
      </c>
      <c r="E941" s="61"/>
      <c r="F941" s="62" t="n">
        <v>228</v>
      </c>
      <c r="G941" s="63" t="s">
        <v>4271</v>
      </c>
      <c r="H941" s="63" t="n">
        <v>192</v>
      </c>
      <c r="I941" s="63" t="s">
        <v>3506</v>
      </c>
      <c r="J941" s="63" t="n">
        <v>188</v>
      </c>
      <c r="K941" s="63" t="s">
        <v>4272</v>
      </c>
      <c r="L941" s="63" t="n">
        <v>149</v>
      </c>
      <c r="M941" s="63" t="s">
        <v>472</v>
      </c>
      <c r="N941" s="64" t="n">
        <v>91</v>
      </c>
      <c r="O941" s="64" t="n">
        <v>529</v>
      </c>
      <c r="P941" s="64" t="n">
        <v>197</v>
      </c>
      <c r="Q941" s="64" t="s">
        <v>4273</v>
      </c>
      <c r="R941" s="64" t="n">
        <v>37</v>
      </c>
      <c r="S941" s="64" t="s">
        <v>3669</v>
      </c>
      <c r="T941" s="64" t="n">
        <v>43</v>
      </c>
      <c r="U941" s="64" t="s">
        <v>1879</v>
      </c>
      <c r="V941" s="65"/>
      <c r="W941" s="66"/>
      <c r="X941" s="42" t="n">
        <v>100</v>
      </c>
      <c r="Y941" s="55" t="s">
        <v>66</v>
      </c>
      <c r="Z941" s="42" t="n">
        <v>200</v>
      </c>
      <c r="AA941" s="60" t="s">
        <v>205</v>
      </c>
    </row>
    <row r="942" s="33" customFormat="true" ht="19.5" hidden="false" customHeight="true" outlineLevel="0" collapsed="false">
      <c r="A942" s="60" t="s">
        <v>222</v>
      </c>
      <c r="B942" s="33" t="n">
        <v>200</v>
      </c>
      <c r="C942" s="55" t="s">
        <v>66</v>
      </c>
      <c r="D942" s="33" t="n">
        <v>500</v>
      </c>
      <c r="E942" s="71"/>
      <c r="F942" s="62" t="n">
        <v>181</v>
      </c>
      <c r="G942" s="63" t="s">
        <v>4274</v>
      </c>
      <c r="H942" s="63" t="n">
        <v>167</v>
      </c>
      <c r="I942" s="63" t="s">
        <v>4275</v>
      </c>
      <c r="J942" s="63" t="n">
        <v>163</v>
      </c>
      <c r="K942" s="63" t="s">
        <v>4276</v>
      </c>
      <c r="L942" s="63" t="n">
        <v>146</v>
      </c>
      <c r="M942" s="63" t="s">
        <v>4277</v>
      </c>
      <c r="N942" s="64" t="n">
        <v>107</v>
      </c>
      <c r="O942" s="64" t="s">
        <v>3507</v>
      </c>
      <c r="P942" s="64" t="n">
        <v>145</v>
      </c>
      <c r="Q942" s="64" t="s">
        <v>4278</v>
      </c>
      <c r="R942" s="82" t="s">
        <v>942</v>
      </c>
      <c r="S942" s="82" t="s">
        <v>942</v>
      </c>
      <c r="T942" s="64" t="n">
        <v>25</v>
      </c>
      <c r="U942" s="64" t="s">
        <v>4279</v>
      </c>
      <c r="V942" s="65"/>
      <c r="W942" s="66"/>
      <c r="X942" s="42" t="n">
        <v>200</v>
      </c>
      <c r="Y942" s="55" t="s">
        <v>66</v>
      </c>
      <c r="Z942" s="33" t="n">
        <v>500</v>
      </c>
      <c r="AA942" s="60" t="s">
        <v>222</v>
      </c>
    </row>
    <row r="943" s="33" customFormat="true" ht="19.5" hidden="false" customHeight="true" outlineLevel="0" collapsed="false">
      <c r="A943" s="60" t="s">
        <v>237</v>
      </c>
      <c r="B943" s="33" t="n">
        <v>500</v>
      </c>
      <c r="C943" s="55" t="s">
        <v>66</v>
      </c>
      <c r="D943" s="33" t="n">
        <v>1000</v>
      </c>
      <c r="E943" s="71"/>
      <c r="F943" s="62" t="n">
        <v>20</v>
      </c>
      <c r="G943" s="63" t="s">
        <v>4280</v>
      </c>
      <c r="H943" s="63" t="n">
        <v>19</v>
      </c>
      <c r="I943" s="63" t="s">
        <v>4281</v>
      </c>
      <c r="J943" s="63" t="n">
        <v>19</v>
      </c>
      <c r="K943" s="63" t="s">
        <v>4282</v>
      </c>
      <c r="L943" s="63" t="n">
        <v>17</v>
      </c>
      <c r="M943" s="63" t="s">
        <v>4283</v>
      </c>
      <c r="N943" s="64" t="n">
        <v>15</v>
      </c>
      <c r="O943" s="64" t="n">
        <v>280</v>
      </c>
      <c r="P943" s="64" t="n">
        <v>16</v>
      </c>
      <c r="Q943" s="64" t="s">
        <v>4284</v>
      </c>
      <c r="R943" s="82" t="s">
        <v>942</v>
      </c>
      <c r="S943" s="82" t="s">
        <v>942</v>
      </c>
      <c r="T943" s="64" t="n">
        <v>4</v>
      </c>
      <c r="U943" s="64" t="s">
        <v>4285</v>
      </c>
      <c r="V943" s="65"/>
      <c r="W943" s="66"/>
      <c r="X943" s="42" t="n">
        <v>500</v>
      </c>
      <c r="Y943" s="55" t="s">
        <v>66</v>
      </c>
      <c r="Z943" s="33" t="n">
        <v>1000</v>
      </c>
      <c r="AA943" s="60" t="s">
        <v>237</v>
      </c>
    </row>
    <row r="944" s="33" customFormat="true" ht="17.25" hidden="false" customHeight="true" outlineLevel="0" collapsed="false">
      <c r="C944" s="55"/>
      <c r="E944" s="56"/>
      <c r="Y944" s="55"/>
    </row>
    <row r="945" s="33" customFormat="true" ht="19.5" hidden="false" customHeight="true" outlineLevel="0" collapsed="false">
      <c r="C945" s="55"/>
      <c r="E945" s="56"/>
      <c r="F945" s="57" t="s">
        <v>246</v>
      </c>
      <c r="G945" s="57"/>
      <c r="H945" s="57"/>
      <c r="I945" s="57"/>
      <c r="J945" s="57"/>
      <c r="K945" s="57"/>
      <c r="L945" s="57"/>
      <c r="M945" s="57"/>
      <c r="N945" s="57" t="s">
        <v>246</v>
      </c>
      <c r="O945" s="57"/>
      <c r="P945" s="57"/>
      <c r="Q945" s="57"/>
      <c r="R945" s="57"/>
      <c r="S945" s="57"/>
      <c r="T945" s="57"/>
      <c r="U945" s="57"/>
      <c r="V945" s="59"/>
      <c r="W945" s="59"/>
      <c r="Y945" s="55"/>
    </row>
    <row r="946" s="33" customFormat="true" ht="19.5" hidden="false" customHeight="true" outlineLevel="0" collapsed="false">
      <c r="A946" s="60" t="s">
        <v>247</v>
      </c>
      <c r="C946" s="55" t="s">
        <v>56</v>
      </c>
      <c r="D946" s="42" t="n">
        <v>2</v>
      </c>
      <c r="E946" s="61"/>
      <c r="F946" s="62" t="s">
        <v>4286</v>
      </c>
      <c r="G946" s="63" t="s">
        <v>4287</v>
      </c>
      <c r="H946" s="63" t="n">
        <v>399</v>
      </c>
      <c r="I946" s="63" t="n">
        <v>701</v>
      </c>
      <c r="J946" s="63" t="n">
        <v>257</v>
      </c>
      <c r="K946" s="63" t="n">
        <v>341</v>
      </c>
      <c r="L946" s="63" t="n">
        <v>18</v>
      </c>
      <c r="M946" s="63" t="n">
        <v>27</v>
      </c>
      <c r="N946" s="64" t="n">
        <v>184</v>
      </c>
      <c r="O946" s="64" t="n">
        <v>39</v>
      </c>
      <c r="P946" s="64" t="s">
        <v>4288</v>
      </c>
      <c r="Q946" s="64" t="s">
        <v>418</v>
      </c>
      <c r="R946" s="64" t="n">
        <v>6</v>
      </c>
      <c r="S946" s="64" t="n">
        <v>6</v>
      </c>
      <c r="T946" s="64" t="n">
        <v>166</v>
      </c>
      <c r="U946" s="64" t="n">
        <v>509</v>
      </c>
      <c r="V946" s="65"/>
      <c r="W946" s="66"/>
      <c r="X946" s="42"/>
      <c r="Y946" s="55" t="s">
        <v>56</v>
      </c>
      <c r="Z946" s="42" t="n">
        <v>2</v>
      </c>
      <c r="AA946" s="60" t="s">
        <v>247</v>
      </c>
    </row>
    <row r="947" s="33" customFormat="true" ht="19.5" hidden="false" customHeight="true" outlineLevel="0" collapsed="false">
      <c r="A947" s="60" t="s">
        <v>261</v>
      </c>
      <c r="B947" s="33" t="n">
        <v>2</v>
      </c>
      <c r="C947" s="55" t="s">
        <v>66</v>
      </c>
      <c r="D947" s="42" t="n">
        <v>8</v>
      </c>
      <c r="E947" s="61"/>
      <c r="F947" s="62" t="s">
        <v>2487</v>
      </c>
      <c r="G947" s="63" t="s">
        <v>4289</v>
      </c>
      <c r="H947" s="63" t="n">
        <v>893</v>
      </c>
      <c r="I947" s="63" t="s">
        <v>4290</v>
      </c>
      <c r="J947" s="63" t="n">
        <v>741</v>
      </c>
      <c r="K947" s="63" t="s">
        <v>4291</v>
      </c>
      <c r="L947" s="63" t="n">
        <v>103</v>
      </c>
      <c r="M947" s="63" t="n">
        <v>432</v>
      </c>
      <c r="N947" s="64" t="n">
        <v>397</v>
      </c>
      <c r="O947" s="64" t="n">
        <v>141</v>
      </c>
      <c r="P947" s="64" t="s">
        <v>4292</v>
      </c>
      <c r="Q947" s="64" t="s">
        <v>4293</v>
      </c>
      <c r="R947" s="82" t="s">
        <v>942</v>
      </c>
      <c r="S947" s="82" t="s">
        <v>942</v>
      </c>
      <c r="T947" s="64" t="n">
        <v>425</v>
      </c>
      <c r="U947" s="64" t="s">
        <v>4294</v>
      </c>
      <c r="V947" s="65"/>
      <c r="W947" s="66"/>
      <c r="X947" s="42" t="n">
        <v>2</v>
      </c>
      <c r="Y947" s="55" t="s">
        <v>66</v>
      </c>
      <c r="Z947" s="42" t="n">
        <v>8</v>
      </c>
      <c r="AA947" s="60" t="s">
        <v>261</v>
      </c>
    </row>
    <row r="948" s="33" customFormat="true" ht="19.5" hidden="false" customHeight="true" outlineLevel="0" collapsed="false">
      <c r="A948" s="60" t="s">
        <v>278</v>
      </c>
      <c r="B948" s="33" t="n">
        <v>8</v>
      </c>
      <c r="C948" s="55" t="s">
        <v>66</v>
      </c>
      <c r="D948" s="42" t="n">
        <v>16</v>
      </c>
      <c r="E948" s="61"/>
      <c r="F948" s="62" t="n">
        <v>428</v>
      </c>
      <c r="G948" s="63" t="s">
        <v>4295</v>
      </c>
      <c r="H948" s="63" t="n">
        <v>342</v>
      </c>
      <c r="I948" s="63" t="s">
        <v>4296</v>
      </c>
      <c r="J948" s="63" t="n">
        <v>291</v>
      </c>
      <c r="K948" s="63" t="s">
        <v>4297</v>
      </c>
      <c r="L948" s="63" t="n">
        <v>102</v>
      </c>
      <c r="M948" s="63" t="n">
        <v>555</v>
      </c>
      <c r="N948" s="82" t="s">
        <v>942</v>
      </c>
      <c r="O948" s="82" t="s">
        <v>942</v>
      </c>
      <c r="P948" s="64" t="n">
        <v>339</v>
      </c>
      <c r="Q948" s="64" t="s">
        <v>4298</v>
      </c>
      <c r="R948" s="64" t="n">
        <v>56</v>
      </c>
      <c r="S948" s="64" t="n">
        <v>351</v>
      </c>
      <c r="T948" s="64" t="n">
        <v>123</v>
      </c>
      <c r="U948" s="64" t="s">
        <v>4070</v>
      </c>
      <c r="V948" s="65"/>
      <c r="W948" s="66"/>
      <c r="X948" s="42" t="n">
        <v>8</v>
      </c>
      <c r="Y948" s="55" t="s">
        <v>66</v>
      </c>
      <c r="Z948" s="42" t="n">
        <v>16</v>
      </c>
      <c r="AA948" s="60" t="s">
        <v>278</v>
      </c>
    </row>
    <row r="949" s="33" customFormat="true" ht="19.5" hidden="false" customHeight="true" outlineLevel="0" collapsed="false">
      <c r="A949" s="60" t="s">
        <v>295</v>
      </c>
      <c r="B949" s="33" t="n">
        <v>16</v>
      </c>
      <c r="C949" s="55" t="s">
        <v>66</v>
      </c>
      <c r="D949" s="42" t="n">
        <v>24</v>
      </c>
      <c r="E949" s="61"/>
      <c r="F949" s="62" t="n">
        <v>204</v>
      </c>
      <c r="G949" s="63" t="s">
        <v>91</v>
      </c>
      <c r="H949" s="63" t="n">
        <v>161</v>
      </c>
      <c r="I949" s="63" t="s">
        <v>4299</v>
      </c>
      <c r="J949" s="63" t="n">
        <v>114</v>
      </c>
      <c r="K949" s="63" t="s">
        <v>3190</v>
      </c>
      <c r="L949" s="63" t="n">
        <v>50</v>
      </c>
      <c r="M949" s="63" t="n">
        <v>435</v>
      </c>
      <c r="N949" s="64" t="n">
        <v>48</v>
      </c>
      <c r="O949" s="64" t="n">
        <v>42</v>
      </c>
      <c r="P949" s="64" t="n">
        <v>138</v>
      </c>
      <c r="Q949" s="64" t="s">
        <v>4300</v>
      </c>
      <c r="R949" s="82" t="s">
        <v>942</v>
      </c>
      <c r="S949" s="82" t="s">
        <v>942</v>
      </c>
      <c r="T949" s="64" t="n">
        <v>43</v>
      </c>
      <c r="U949" s="64" t="n">
        <v>537</v>
      </c>
      <c r="V949" s="65"/>
      <c r="W949" s="66"/>
      <c r="X949" s="42" t="n">
        <v>16</v>
      </c>
      <c r="Y949" s="55" t="s">
        <v>66</v>
      </c>
      <c r="Z949" s="42" t="n">
        <v>24</v>
      </c>
      <c r="AA949" s="60" t="s">
        <v>295</v>
      </c>
    </row>
    <row r="950" s="33" customFormat="true" ht="19.5" hidden="false" customHeight="true" outlineLevel="0" collapsed="false">
      <c r="A950" s="60" t="s">
        <v>312</v>
      </c>
      <c r="B950" s="33" t="n">
        <v>24</v>
      </c>
      <c r="C950" s="55" t="s">
        <v>66</v>
      </c>
      <c r="D950" s="42" t="n">
        <v>32</v>
      </c>
      <c r="E950" s="61"/>
      <c r="F950" s="62" t="n">
        <v>131</v>
      </c>
      <c r="G950" s="63" t="s">
        <v>4301</v>
      </c>
      <c r="H950" s="63" t="n">
        <v>106</v>
      </c>
      <c r="I950" s="63" t="s">
        <v>3406</v>
      </c>
      <c r="J950" s="63" t="n">
        <v>69</v>
      </c>
      <c r="K950" s="63" t="s">
        <v>4302</v>
      </c>
      <c r="L950" s="63" t="n">
        <v>33</v>
      </c>
      <c r="M950" s="63" t="n">
        <v>383</v>
      </c>
      <c r="N950" s="82" t="s">
        <v>942</v>
      </c>
      <c r="O950" s="82" t="s">
        <v>942</v>
      </c>
      <c r="P950" s="64" t="n">
        <v>82</v>
      </c>
      <c r="Q950" s="64" t="s">
        <v>3841</v>
      </c>
      <c r="R950" s="64" t="n">
        <v>12</v>
      </c>
      <c r="S950" s="64" t="n">
        <v>196</v>
      </c>
      <c r="T950" s="82" t="s">
        <v>942</v>
      </c>
      <c r="U950" s="82" t="s">
        <v>942</v>
      </c>
      <c r="V950" s="65"/>
      <c r="W950" s="66"/>
      <c r="X950" s="42" t="n">
        <v>24</v>
      </c>
      <c r="Y950" s="55" t="s">
        <v>66</v>
      </c>
      <c r="Z950" s="42" t="n">
        <v>32</v>
      </c>
      <c r="AA950" s="60" t="s">
        <v>312</v>
      </c>
    </row>
    <row r="951" s="33" customFormat="true" ht="19.5" hidden="false" customHeight="true" outlineLevel="0" collapsed="false">
      <c r="A951" s="60" t="s">
        <v>329</v>
      </c>
      <c r="B951" s="33" t="n">
        <v>32</v>
      </c>
      <c r="C951" s="55" t="s">
        <v>66</v>
      </c>
      <c r="D951" s="42" t="n">
        <v>40</v>
      </c>
      <c r="E951" s="61"/>
      <c r="F951" s="62" t="n">
        <v>95</v>
      </c>
      <c r="G951" s="63" t="s">
        <v>4303</v>
      </c>
      <c r="H951" s="63" t="n">
        <v>82</v>
      </c>
      <c r="I951" s="63" t="s">
        <v>4304</v>
      </c>
      <c r="J951" s="63" t="n">
        <v>56</v>
      </c>
      <c r="K951" s="63" t="s">
        <v>4305</v>
      </c>
      <c r="L951" s="63" t="n">
        <v>32</v>
      </c>
      <c r="M951" s="63" t="n">
        <v>384</v>
      </c>
      <c r="N951" s="64" t="n">
        <v>29</v>
      </c>
      <c r="O951" s="64" t="n">
        <v>59</v>
      </c>
      <c r="P951" s="64" t="n">
        <v>64</v>
      </c>
      <c r="Q951" s="64" t="s">
        <v>4306</v>
      </c>
      <c r="R951" s="82" t="s">
        <v>942</v>
      </c>
      <c r="S951" s="82" t="s">
        <v>942</v>
      </c>
      <c r="T951" s="82" t="s">
        <v>942</v>
      </c>
      <c r="U951" s="82" t="s">
        <v>942</v>
      </c>
      <c r="V951" s="65"/>
      <c r="W951" s="66"/>
      <c r="X951" s="42" t="n">
        <v>32</v>
      </c>
      <c r="Y951" s="55" t="s">
        <v>66</v>
      </c>
      <c r="Z951" s="42" t="n">
        <v>40</v>
      </c>
      <c r="AA951" s="60" t="s">
        <v>329</v>
      </c>
    </row>
    <row r="952" s="33" customFormat="true" ht="19.5" hidden="false" customHeight="true" outlineLevel="0" collapsed="false">
      <c r="A952" s="60" t="s">
        <v>346</v>
      </c>
      <c r="B952" s="33" t="n">
        <v>40</v>
      </c>
      <c r="C952" s="55" t="s">
        <v>66</v>
      </c>
      <c r="D952" s="42" t="n">
        <v>60</v>
      </c>
      <c r="E952" s="61"/>
      <c r="F952" s="62" t="n">
        <v>143</v>
      </c>
      <c r="G952" s="63" t="s">
        <v>4307</v>
      </c>
      <c r="H952" s="63" t="n">
        <v>131</v>
      </c>
      <c r="I952" s="63" t="s">
        <v>4308</v>
      </c>
      <c r="J952" s="63" t="n">
        <v>101</v>
      </c>
      <c r="K952" s="63" t="s">
        <v>4309</v>
      </c>
      <c r="L952" s="63" t="n">
        <v>68</v>
      </c>
      <c r="M952" s="63" t="s">
        <v>3461</v>
      </c>
      <c r="N952" s="64" t="n">
        <v>40</v>
      </c>
      <c r="O952" s="64" t="n">
        <v>112</v>
      </c>
      <c r="P952" s="64" t="n">
        <v>95</v>
      </c>
      <c r="Q952" s="64" t="s">
        <v>4310</v>
      </c>
      <c r="R952" s="64" t="n">
        <v>24</v>
      </c>
      <c r="S952" s="64" t="n">
        <v>682</v>
      </c>
      <c r="T952" s="64" t="n">
        <v>25</v>
      </c>
      <c r="U952" s="64" t="n">
        <v>827</v>
      </c>
      <c r="V952" s="65"/>
      <c r="W952" s="66"/>
      <c r="X952" s="42" t="n">
        <v>40</v>
      </c>
      <c r="Y952" s="55" t="s">
        <v>66</v>
      </c>
      <c r="Z952" s="42" t="n">
        <v>60</v>
      </c>
      <c r="AA952" s="60" t="s">
        <v>346</v>
      </c>
    </row>
    <row r="953" s="33" customFormat="true" ht="19.5" hidden="false" customHeight="true" outlineLevel="0" collapsed="false">
      <c r="A953" s="60" t="s">
        <v>363</v>
      </c>
      <c r="B953" s="33" t="n">
        <v>60</v>
      </c>
      <c r="C953" s="55" t="s">
        <v>169</v>
      </c>
      <c r="D953" s="42" t="s">
        <v>170</v>
      </c>
      <c r="E953" s="61"/>
      <c r="F953" s="62" t="n">
        <v>434</v>
      </c>
      <c r="G953" s="63" t="s">
        <v>4311</v>
      </c>
      <c r="H953" s="63" t="n">
        <v>416</v>
      </c>
      <c r="I953" s="63" t="s">
        <v>4312</v>
      </c>
      <c r="J953" s="63" t="n">
        <v>366</v>
      </c>
      <c r="K953" s="63" t="s">
        <v>4313</v>
      </c>
      <c r="L953" s="63" t="n">
        <v>311</v>
      </c>
      <c r="M953" s="63" t="s">
        <v>4314</v>
      </c>
      <c r="N953" s="64" t="n">
        <v>226</v>
      </c>
      <c r="O953" s="64" t="s">
        <v>4315</v>
      </c>
      <c r="P953" s="64" t="n">
        <v>309</v>
      </c>
      <c r="Q953" s="64" t="s">
        <v>4316</v>
      </c>
      <c r="R953" s="64" t="n">
        <v>90</v>
      </c>
      <c r="S953" s="64" t="s">
        <v>4317</v>
      </c>
      <c r="T953" s="64" t="n">
        <v>79</v>
      </c>
      <c r="U953" s="64" t="s">
        <v>4318</v>
      </c>
      <c r="V953" s="65"/>
      <c r="W953" s="66"/>
      <c r="X953" s="42" t="n">
        <v>60</v>
      </c>
      <c r="Y953" s="55" t="s">
        <v>169</v>
      </c>
      <c r="Z953" s="42" t="s">
        <v>170</v>
      </c>
      <c r="AA953" s="60" t="s">
        <v>363</v>
      </c>
    </row>
    <row r="954" s="33" customFormat="true" ht="19.5" hidden="false" customHeight="true" outlineLevel="0" collapsed="false">
      <c r="A954" s="60" t="s">
        <v>380</v>
      </c>
      <c r="B954" s="58" t="s">
        <v>41</v>
      </c>
      <c r="C954" s="58"/>
      <c r="D954" s="58"/>
      <c r="E954" s="61"/>
      <c r="F954" s="62" t="s">
        <v>4259</v>
      </c>
      <c r="G954" s="63" t="s">
        <v>4260</v>
      </c>
      <c r="H954" s="63" t="s">
        <v>4193</v>
      </c>
      <c r="I954" s="63" t="s">
        <v>4261</v>
      </c>
      <c r="J954" s="63" t="s">
        <v>4262</v>
      </c>
      <c r="K954" s="63" t="s">
        <v>4263</v>
      </c>
      <c r="L954" s="63" t="n">
        <v>717</v>
      </c>
      <c r="M954" s="63" t="s">
        <v>4264</v>
      </c>
      <c r="N954" s="64" t="s">
        <v>4265</v>
      </c>
      <c r="O954" s="64" t="s">
        <v>4266</v>
      </c>
      <c r="P954" s="64" t="s">
        <v>4267</v>
      </c>
      <c r="Q954" s="64" t="s">
        <v>4268</v>
      </c>
      <c r="R954" s="64" t="n">
        <v>342</v>
      </c>
      <c r="S954" s="64" t="s">
        <v>4269</v>
      </c>
      <c r="T954" s="64" t="n">
        <v>902</v>
      </c>
      <c r="U954" s="64" t="s">
        <v>4270</v>
      </c>
      <c r="V954" s="65"/>
      <c r="W954" s="66"/>
      <c r="X954" s="58" t="s">
        <v>41</v>
      </c>
      <c r="Y954" s="58"/>
      <c r="Z954" s="58"/>
      <c r="AA954" s="60" t="s">
        <v>380</v>
      </c>
    </row>
    <row r="955" s="33" customFormat="true" ht="15.75" hidden="false" customHeight="true" outlineLevel="0" collapsed="false">
      <c r="C955" s="55"/>
      <c r="D955" s="42"/>
      <c r="E955" s="61"/>
      <c r="F955" s="67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5"/>
      <c r="W955" s="66"/>
      <c r="X955" s="42"/>
      <c r="Y955" s="55"/>
      <c r="Z955" s="42"/>
    </row>
    <row r="956" s="33" customFormat="true" ht="19.5" hidden="false" customHeight="true" outlineLevel="0" collapsed="false">
      <c r="C956" s="55"/>
      <c r="D956" s="70" t="s">
        <v>204</v>
      </c>
      <c r="E956" s="72"/>
      <c r="F956" s="67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5"/>
      <c r="W956" s="66"/>
      <c r="X956" s="42"/>
      <c r="Y956" s="55"/>
      <c r="Z956" s="70" t="s">
        <v>204</v>
      </c>
    </row>
    <row r="957" s="33" customFormat="true" ht="19.5" hidden="false" customHeight="true" outlineLevel="0" collapsed="false">
      <c r="A957" s="60" t="s">
        <v>381</v>
      </c>
      <c r="B957" s="33" t="n">
        <v>60</v>
      </c>
      <c r="C957" s="55" t="s">
        <v>66</v>
      </c>
      <c r="D957" s="42" t="n">
        <v>100</v>
      </c>
      <c r="E957" s="72"/>
      <c r="F957" s="62" t="n">
        <v>190</v>
      </c>
      <c r="G957" s="63" t="s">
        <v>4319</v>
      </c>
      <c r="H957" s="63" t="n">
        <v>182</v>
      </c>
      <c r="I957" s="63" t="s">
        <v>4320</v>
      </c>
      <c r="J957" s="63" t="n">
        <v>158</v>
      </c>
      <c r="K957" s="63" t="s">
        <v>4321</v>
      </c>
      <c r="L957" s="63" t="n">
        <v>123</v>
      </c>
      <c r="M957" s="63" t="s">
        <v>4322</v>
      </c>
      <c r="N957" s="64" t="n">
        <v>82</v>
      </c>
      <c r="O957" s="64" t="n">
        <v>381</v>
      </c>
      <c r="P957" s="64" t="n">
        <v>146</v>
      </c>
      <c r="Q957" s="64" t="s">
        <v>2297</v>
      </c>
      <c r="R957" s="64" t="n">
        <v>53</v>
      </c>
      <c r="S957" s="64" t="s">
        <v>2475</v>
      </c>
      <c r="T957" s="64" t="n">
        <v>40</v>
      </c>
      <c r="U957" s="64" t="s">
        <v>1586</v>
      </c>
      <c r="V957" s="65"/>
      <c r="W957" s="66"/>
      <c r="X957" s="42" t="n">
        <v>60</v>
      </c>
      <c r="Y957" s="55" t="s">
        <v>66</v>
      </c>
      <c r="Z957" s="42" t="n">
        <v>100</v>
      </c>
      <c r="AA957" s="60" t="s">
        <v>381</v>
      </c>
    </row>
    <row r="958" s="33" customFormat="true" ht="19.5" hidden="false" customHeight="true" outlineLevel="0" collapsed="false">
      <c r="A958" s="60" t="s">
        <v>398</v>
      </c>
      <c r="B958" s="33" t="n">
        <v>100</v>
      </c>
      <c r="C958" s="55" t="s">
        <v>66</v>
      </c>
      <c r="D958" s="42" t="n">
        <v>250</v>
      </c>
      <c r="E958" s="72"/>
      <c r="F958" s="62" t="n">
        <v>187</v>
      </c>
      <c r="G958" s="63" t="s">
        <v>4323</v>
      </c>
      <c r="H958" s="63" t="n">
        <v>180</v>
      </c>
      <c r="I958" s="63" t="s">
        <v>4324</v>
      </c>
      <c r="J958" s="63" t="n">
        <v>165</v>
      </c>
      <c r="K958" s="63" t="s">
        <v>4325</v>
      </c>
      <c r="L958" s="63" t="n">
        <v>148</v>
      </c>
      <c r="M958" s="63" t="s">
        <v>4326</v>
      </c>
      <c r="N958" s="64" t="n">
        <v>107</v>
      </c>
      <c r="O958" s="64" t="s">
        <v>4327</v>
      </c>
      <c r="P958" s="64" t="n">
        <v>129</v>
      </c>
      <c r="Q958" s="64" t="s">
        <v>4328</v>
      </c>
      <c r="R958" s="64" t="n">
        <v>31</v>
      </c>
      <c r="S958" s="64" t="s">
        <v>2910</v>
      </c>
      <c r="T958" s="64" t="n">
        <v>33</v>
      </c>
      <c r="U958" s="64" t="s">
        <v>4329</v>
      </c>
      <c r="V958" s="65"/>
      <c r="W958" s="66"/>
      <c r="X958" s="42" t="n">
        <v>100</v>
      </c>
      <c r="Y958" s="55" t="s">
        <v>66</v>
      </c>
      <c r="Z958" s="42" t="n">
        <v>250</v>
      </c>
      <c r="AA958" s="60" t="s">
        <v>398</v>
      </c>
    </row>
    <row r="959" s="33" customFormat="true" ht="19.5" hidden="false" customHeight="true" outlineLevel="0" collapsed="false">
      <c r="A959" s="60" t="s">
        <v>415</v>
      </c>
      <c r="B959" s="33" t="n">
        <v>250</v>
      </c>
      <c r="C959" s="64" t="s">
        <v>169</v>
      </c>
      <c r="D959" s="3" t="s">
        <v>170</v>
      </c>
      <c r="E959" s="72"/>
      <c r="F959" s="62" t="n">
        <v>57</v>
      </c>
      <c r="G959" s="63" t="s">
        <v>4330</v>
      </c>
      <c r="H959" s="63" t="n">
        <v>54</v>
      </c>
      <c r="I959" s="63" t="s">
        <v>4331</v>
      </c>
      <c r="J959" s="63" t="n">
        <v>43</v>
      </c>
      <c r="K959" s="63" t="s">
        <v>4332</v>
      </c>
      <c r="L959" s="63" t="n">
        <v>40</v>
      </c>
      <c r="M959" s="63" t="s">
        <v>4333</v>
      </c>
      <c r="N959" s="64" t="n">
        <v>37</v>
      </c>
      <c r="O959" s="64" t="n">
        <v>711</v>
      </c>
      <c r="P959" s="64" t="n">
        <v>34</v>
      </c>
      <c r="Q959" s="64" t="s">
        <v>4334</v>
      </c>
      <c r="R959" s="64" t="n">
        <v>6</v>
      </c>
      <c r="S959" s="64" t="s">
        <v>3329</v>
      </c>
      <c r="T959" s="64" t="n">
        <v>6</v>
      </c>
      <c r="U959" s="64" t="s">
        <v>4335</v>
      </c>
      <c r="V959" s="65"/>
      <c r="W959" s="66"/>
      <c r="X959" s="42" t="n">
        <v>250</v>
      </c>
      <c r="Y959" s="64" t="s">
        <v>169</v>
      </c>
      <c r="Z959" s="3" t="s">
        <v>170</v>
      </c>
      <c r="AA959" s="60" t="s">
        <v>415</v>
      </c>
    </row>
    <row r="960" s="33" customFormat="true" ht="17.25" hidden="false" customHeight="true" outlineLevel="0" collapsed="false">
      <c r="E960" s="73"/>
    </row>
    <row r="961" s="33" customFormat="true" ht="19.5" hidden="false" customHeight="true" outlineLevel="0" collapsed="false">
      <c r="E961" s="73"/>
      <c r="F961" s="57" t="s">
        <v>430</v>
      </c>
      <c r="G961" s="57"/>
      <c r="H961" s="57"/>
      <c r="I961" s="57"/>
      <c r="J961" s="57"/>
      <c r="K961" s="57"/>
      <c r="L961" s="57"/>
      <c r="M961" s="57"/>
      <c r="N961" s="57" t="s">
        <v>430</v>
      </c>
      <c r="O961" s="57"/>
      <c r="P961" s="57"/>
      <c r="Q961" s="57"/>
      <c r="R961" s="57"/>
      <c r="S961" s="57"/>
      <c r="T961" s="57"/>
      <c r="U961" s="57"/>
      <c r="V961" s="59"/>
      <c r="W961" s="59"/>
    </row>
    <row r="962" s="33" customFormat="true" ht="19.5" hidden="false" customHeight="true" outlineLevel="0" collapsed="false">
      <c r="A962" s="60" t="s">
        <v>431</v>
      </c>
      <c r="B962" s="58" t="s">
        <v>41</v>
      </c>
      <c r="C962" s="58"/>
      <c r="D962" s="58"/>
      <c r="E962" s="74"/>
      <c r="F962" s="62" t="s">
        <v>4259</v>
      </c>
      <c r="G962" s="63" t="s">
        <v>4260</v>
      </c>
      <c r="H962" s="63" t="s">
        <v>4193</v>
      </c>
      <c r="I962" s="63" t="s">
        <v>4261</v>
      </c>
      <c r="J962" s="63" t="s">
        <v>4262</v>
      </c>
      <c r="K962" s="63" t="s">
        <v>4263</v>
      </c>
      <c r="L962" s="63" t="n">
        <v>717</v>
      </c>
      <c r="M962" s="63" t="s">
        <v>4264</v>
      </c>
      <c r="N962" s="64" t="s">
        <v>4265</v>
      </c>
      <c r="O962" s="64" t="s">
        <v>4266</v>
      </c>
      <c r="P962" s="64" t="s">
        <v>4267</v>
      </c>
      <c r="Q962" s="64" t="s">
        <v>4268</v>
      </c>
      <c r="R962" s="64" t="n">
        <v>342</v>
      </c>
      <c r="S962" s="64" t="s">
        <v>4269</v>
      </c>
      <c r="T962" s="64" t="n">
        <v>902</v>
      </c>
      <c r="U962" s="64" t="s">
        <v>4270</v>
      </c>
      <c r="V962" s="65"/>
      <c r="W962" s="66"/>
      <c r="X962" s="58" t="s">
        <v>41</v>
      </c>
      <c r="Y962" s="58"/>
      <c r="Z962" s="58"/>
      <c r="AA962" s="60" t="s">
        <v>431</v>
      </c>
    </row>
    <row r="963" s="33" customFormat="true" ht="19.5" hidden="false" customHeight="true" outlineLevel="0" collapsed="false">
      <c r="A963" s="60" t="s">
        <v>432</v>
      </c>
      <c r="B963" s="75" t="s">
        <v>433</v>
      </c>
      <c r="C963" s="75"/>
      <c r="D963" s="75"/>
      <c r="E963" s="74"/>
      <c r="F963" s="62" t="n">
        <v>992</v>
      </c>
      <c r="G963" s="63" t="s">
        <v>4336</v>
      </c>
      <c r="H963" s="63" t="n">
        <v>992</v>
      </c>
      <c r="I963" s="63" t="s">
        <v>4337</v>
      </c>
      <c r="J963" s="63" t="n">
        <v>944</v>
      </c>
      <c r="K963" s="63" t="s">
        <v>4338</v>
      </c>
      <c r="L963" s="63" t="n">
        <v>549</v>
      </c>
      <c r="M963" s="63" t="s">
        <v>4339</v>
      </c>
      <c r="N963" s="64" t="n">
        <v>485</v>
      </c>
      <c r="O963" s="64" t="s">
        <v>4340</v>
      </c>
      <c r="P963" s="64" t="n">
        <v>608</v>
      </c>
      <c r="Q963" s="64" t="s">
        <v>4341</v>
      </c>
      <c r="R963" s="82" t="s">
        <v>942</v>
      </c>
      <c r="S963" s="82" t="s">
        <v>942</v>
      </c>
      <c r="T963" s="64" t="n">
        <v>221</v>
      </c>
      <c r="U963" s="64" t="s">
        <v>4342</v>
      </c>
      <c r="V963" s="65"/>
      <c r="W963" s="66"/>
      <c r="X963" s="75" t="s">
        <v>433</v>
      </c>
      <c r="Y963" s="75"/>
      <c r="Z963" s="75"/>
      <c r="AA963" s="60" t="s">
        <v>432</v>
      </c>
    </row>
    <row r="964" s="33" customFormat="true" ht="19.5" hidden="false" customHeight="true" outlineLevel="0" collapsed="false">
      <c r="A964" s="60" t="s">
        <v>448</v>
      </c>
      <c r="B964" s="75" t="s">
        <v>449</v>
      </c>
      <c r="C964" s="75"/>
      <c r="D964" s="75"/>
      <c r="E964" s="74"/>
      <c r="F964" s="62" t="n">
        <v>218</v>
      </c>
      <c r="G964" s="63" t="n">
        <v>446</v>
      </c>
      <c r="H964" s="82" t="s">
        <v>942</v>
      </c>
      <c r="I964" s="82" t="s">
        <v>942</v>
      </c>
      <c r="J964" s="82" t="s">
        <v>942</v>
      </c>
      <c r="K964" s="82" t="s">
        <v>942</v>
      </c>
      <c r="L964" s="82" t="s">
        <v>942</v>
      </c>
      <c r="M964" s="82" t="s">
        <v>942</v>
      </c>
      <c r="N964" s="82" t="s">
        <v>942</v>
      </c>
      <c r="O964" s="82" t="s">
        <v>942</v>
      </c>
      <c r="P964" s="64" t="n">
        <v>32</v>
      </c>
      <c r="Q964" s="64" t="n">
        <v>30</v>
      </c>
      <c r="R964" s="64" t="s">
        <v>66</v>
      </c>
      <c r="S964" s="64" t="s">
        <v>66</v>
      </c>
      <c r="T964" s="82" t="s">
        <v>942</v>
      </c>
      <c r="U964" s="82" t="s">
        <v>942</v>
      </c>
      <c r="V964" s="65"/>
      <c r="W964" s="66"/>
      <c r="X964" s="75" t="s">
        <v>449</v>
      </c>
      <c r="Y964" s="75"/>
      <c r="Z964" s="75"/>
      <c r="AA964" s="60" t="s">
        <v>448</v>
      </c>
    </row>
    <row r="965" s="33" customFormat="true" ht="19.5" hidden="false" customHeight="true" outlineLevel="0" collapsed="false">
      <c r="A965" s="60" t="s">
        <v>459</v>
      </c>
      <c r="B965" s="75" t="s">
        <v>460</v>
      </c>
      <c r="C965" s="75"/>
      <c r="D965" s="75"/>
      <c r="E965" s="74"/>
      <c r="F965" s="82" t="s">
        <v>942</v>
      </c>
      <c r="G965" s="82" t="s">
        <v>942</v>
      </c>
      <c r="H965" s="82" t="s">
        <v>942</v>
      </c>
      <c r="I965" s="82" t="s">
        <v>942</v>
      </c>
      <c r="J965" s="63" t="n">
        <v>9</v>
      </c>
      <c r="K965" s="63" t="n">
        <v>42</v>
      </c>
      <c r="L965" s="82" t="s">
        <v>942</v>
      </c>
      <c r="M965" s="82" t="s">
        <v>942</v>
      </c>
      <c r="N965" s="82" t="s">
        <v>942</v>
      </c>
      <c r="O965" s="82" t="s">
        <v>942</v>
      </c>
      <c r="P965" s="64" t="n">
        <v>12</v>
      </c>
      <c r="Q965" s="64" t="n">
        <v>54</v>
      </c>
      <c r="R965" s="82" t="s">
        <v>942</v>
      </c>
      <c r="S965" s="82" t="s">
        <v>942</v>
      </c>
      <c r="T965" s="82" t="s">
        <v>942</v>
      </c>
      <c r="U965" s="82" t="s">
        <v>942</v>
      </c>
      <c r="V965" s="65"/>
      <c r="W965" s="66"/>
      <c r="X965" s="75" t="s">
        <v>460</v>
      </c>
      <c r="Y965" s="75"/>
      <c r="Z965" s="75"/>
      <c r="AA965" s="60" t="s">
        <v>459</v>
      </c>
    </row>
    <row r="966" s="33" customFormat="true" ht="19.5" hidden="false" customHeight="true" outlineLevel="0" collapsed="false">
      <c r="A966" s="60" t="s">
        <v>473</v>
      </c>
      <c r="B966" s="75" t="s">
        <v>474</v>
      </c>
      <c r="C966" s="75"/>
      <c r="D966" s="75"/>
      <c r="E966" s="74"/>
      <c r="F966" s="62" t="s">
        <v>4343</v>
      </c>
      <c r="G966" s="63" t="s">
        <v>4344</v>
      </c>
      <c r="H966" s="63" t="n">
        <v>605</v>
      </c>
      <c r="I966" s="63" t="s">
        <v>4345</v>
      </c>
      <c r="J966" s="63" t="n">
        <v>385</v>
      </c>
      <c r="K966" s="63" t="s">
        <v>4346</v>
      </c>
      <c r="L966" s="63" t="n">
        <v>47</v>
      </c>
      <c r="M966" s="63" t="n">
        <v>364</v>
      </c>
      <c r="N966" s="64" t="n">
        <v>199</v>
      </c>
      <c r="O966" s="64" t="n">
        <v>70</v>
      </c>
      <c r="P966" s="64" t="s">
        <v>4347</v>
      </c>
      <c r="Q966" s="64" t="s">
        <v>4348</v>
      </c>
      <c r="R966" s="64" t="n">
        <v>266</v>
      </c>
      <c r="S966" s="64" t="s">
        <v>4349</v>
      </c>
      <c r="T966" s="64" t="n">
        <v>288</v>
      </c>
      <c r="U966" s="64" t="s">
        <v>4350</v>
      </c>
      <c r="V966" s="65"/>
      <c r="W966" s="66"/>
      <c r="X966" s="75" t="s">
        <v>474</v>
      </c>
      <c r="Y966" s="75"/>
      <c r="Z966" s="75"/>
      <c r="AA966" s="60" t="s">
        <v>473</v>
      </c>
    </row>
    <row r="967" s="33" customFormat="true" ht="19.5" hidden="false" customHeight="true" outlineLevel="0" collapsed="false">
      <c r="A967" s="60" t="s">
        <v>491</v>
      </c>
      <c r="B967" s="75" t="s">
        <v>492</v>
      </c>
      <c r="C967" s="75"/>
      <c r="D967" s="75"/>
      <c r="E967" s="74"/>
      <c r="F967" s="82" t="s">
        <v>942</v>
      </c>
      <c r="G967" s="82" t="s">
        <v>942</v>
      </c>
      <c r="H967" s="63" t="n">
        <v>14</v>
      </c>
      <c r="I967" s="63" t="n">
        <v>321</v>
      </c>
      <c r="J967" s="63" t="n">
        <v>12</v>
      </c>
      <c r="K967" s="63" t="n">
        <v>223</v>
      </c>
      <c r="L967" s="63" t="n">
        <v>7</v>
      </c>
      <c r="M967" s="63" t="n">
        <v>87</v>
      </c>
      <c r="N967" s="82" t="s">
        <v>942</v>
      </c>
      <c r="O967" s="82" t="s">
        <v>942</v>
      </c>
      <c r="P967" s="64" t="n">
        <v>20</v>
      </c>
      <c r="Q967" s="64" t="n">
        <v>136</v>
      </c>
      <c r="R967" s="64" t="s">
        <v>66</v>
      </c>
      <c r="S967" s="64" t="s">
        <v>66</v>
      </c>
      <c r="T967" s="64" t="n">
        <v>21</v>
      </c>
      <c r="U967" s="64" t="s">
        <v>4351</v>
      </c>
      <c r="V967" s="65"/>
      <c r="W967" s="66"/>
      <c r="X967" s="75" t="s">
        <v>492</v>
      </c>
      <c r="Y967" s="75"/>
      <c r="Z967" s="75"/>
      <c r="AA967" s="60" t="s">
        <v>491</v>
      </c>
    </row>
    <row r="968" s="33" customFormat="true" ht="19.5" hidden="false" customHeight="true" outlineLevel="0" collapsed="false">
      <c r="A968" s="60" t="s">
        <v>507</v>
      </c>
      <c r="B968" s="75" t="s">
        <v>508</v>
      </c>
      <c r="C968" s="75"/>
      <c r="D968" s="75"/>
      <c r="E968" s="74"/>
      <c r="F968" s="62" t="n">
        <v>124</v>
      </c>
      <c r="G968" s="63" t="s">
        <v>4352</v>
      </c>
      <c r="H968" s="63" t="n">
        <v>124</v>
      </c>
      <c r="I968" s="63" t="s">
        <v>4353</v>
      </c>
      <c r="J968" s="63" t="n">
        <v>116</v>
      </c>
      <c r="K968" s="63" t="s">
        <v>4354</v>
      </c>
      <c r="L968" s="63" t="n">
        <v>18</v>
      </c>
      <c r="M968" s="63" t="n">
        <v>95</v>
      </c>
      <c r="N968" s="82" t="s">
        <v>942</v>
      </c>
      <c r="O968" s="82" t="s">
        <v>942</v>
      </c>
      <c r="P968" s="64" t="n">
        <v>103</v>
      </c>
      <c r="Q968" s="64" t="n">
        <v>635</v>
      </c>
      <c r="R968" s="64" t="s">
        <v>66</v>
      </c>
      <c r="S968" s="64" t="s">
        <v>66</v>
      </c>
      <c r="T968" s="64" t="n">
        <v>74</v>
      </c>
      <c r="U968" s="64" t="s">
        <v>4355</v>
      </c>
      <c r="V968" s="65"/>
      <c r="W968" s="66"/>
      <c r="X968" s="75" t="s">
        <v>508</v>
      </c>
      <c r="Y968" s="75"/>
      <c r="Z968" s="75"/>
      <c r="AA968" s="60" t="s">
        <v>507</v>
      </c>
    </row>
    <row r="969" s="33" customFormat="true" ht="19.5" hidden="false" customHeight="true" outlineLevel="0" collapsed="false">
      <c r="A969" s="60" t="s">
        <v>524</v>
      </c>
      <c r="B969" s="75" t="s">
        <v>525</v>
      </c>
      <c r="C969" s="75"/>
      <c r="D969" s="75"/>
      <c r="E969" s="74"/>
      <c r="F969" s="62" t="n">
        <v>207</v>
      </c>
      <c r="G969" s="63" t="s">
        <v>4356</v>
      </c>
      <c r="H969" s="63" t="n">
        <v>161</v>
      </c>
      <c r="I969" s="63" t="n">
        <v>810</v>
      </c>
      <c r="J969" s="82" t="s">
        <v>942</v>
      </c>
      <c r="K969" s="82" t="s">
        <v>942</v>
      </c>
      <c r="L969" s="82" t="s">
        <v>942</v>
      </c>
      <c r="M969" s="82" t="s">
        <v>942</v>
      </c>
      <c r="N969" s="64" t="n">
        <v>92</v>
      </c>
      <c r="O969" s="64" t="n">
        <v>32</v>
      </c>
      <c r="P969" s="64" t="n">
        <v>202</v>
      </c>
      <c r="Q969" s="64" t="s">
        <v>1545</v>
      </c>
      <c r="R969" s="64" t="n">
        <v>21</v>
      </c>
      <c r="S969" s="64" t="n">
        <v>199</v>
      </c>
      <c r="T969" s="64" t="n">
        <v>122</v>
      </c>
      <c r="U969" s="64" t="s">
        <v>4357</v>
      </c>
      <c r="V969" s="65"/>
      <c r="W969" s="66"/>
      <c r="X969" s="75" t="s">
        <v>525</v>
      </c>
      <c r="Y969" s="75"/>
      <c r="Z969" s="75"/>
      <c r="AA969" s="60" t="s">
        <v>524</v>
      </c>
    </row>
    <row r="970" s="33" customFormat="true" ht="19.5" hidden="false" customHeight="true" outlineLevel="0" collapsed="false">
      <c r="A970" s="60" t="s">
        <v>542</v>
      </c>
      <c r="B970" s="35" t="s">
        <v>543</v>
      </c>
      <c r="C970" s="35"/>
      <c r="D970" s="35"/>
      <c r="E970" s="76"/>
      <c r="F970" s="62" t="n">
        <v>422</v>
      </c>
      <c r="G970" s="63" t="s">
        <v>4358</v>
      </c>
      <c r="H970" s="63" t="n">
        <v>419</v>
      </c>
      <c r="I970" s="63" t="s">
        <v>4359</v>
      </c>
      <c r="J970" s="63" t="n">
        <v>391</v>
      </c>
      <c r="K970" s="63" t="s">
        <v>4360</v>
      </c>
      <c r="L970" s="63" t="n">
        <v>86</v>
      </c>
      <c r="M970" s="63" t="s">
        <v>4361</v>
      </c>
      <c r="N970" s="64" t="n">
        <v>211</v>
      </c>
      <c r="O970" s="64" t="n">
        <v>187</v>
      </c>
      <c r="P970" s="64" t="n">
        <v>392</v>
      </c>
      <c r="Q970" s="64" t="s">
        <v>4362</v>
      </c>
      <c r="R970" s="64" t="n">
        <v>45</v>
      </c>
      <c r="S970" s="64" t="s">
        <v>2119</v>
      </c>
      <c r="T970" s="64" t="n">
        <v>173</v>
      </c>
      <c r="U970" s="64" t="s">
        <v>4363</v>
      </c>
      <c r="V970" s="65"/>
      <c r="W970" s="66"/>
      <c r="X970" s="35" t="s">
        <v>543</v>
      </c>
      <c r="Y970" s="35"/>
      <c r="Z970" s="35"/>
      <c r="AA970" s="60" t="s">
        <v>542</v>
      </c>
    </row>
    <row r="971" s="33" customFormat="true" ht="19.5" hidden="false" customHeight="true" outlineLevel="0" collapsed="false">
      <c r="B971" s="35"/>
      <c r="C971" s="35"/>
      <c r="D971" s="35"/>
      <c r="E971" s="76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8"/>
      <c r="X971" s="35"/>
      <c r="Y971" s="35"/>
      <c r="Z971" s="35"/>
      <c r="AA971" s="60"/>
    </row>
    <row r="972" s="33" customFormat="true" ht="17.25" hidden="false" customHeight="true" outlineLevel="0" collapsed="false">
      <c r="A972" s="79"/>
      <c r="B972" s="79"/>
      <c r="C972" s="79"/>
      <c r="D972" s="79"/>
      <c r="E972" s="73"/>
      <c r="N972" s="79"/>
      <c r="O972" s="79"/>
      <c r="P972" s="42"/>
      <c r="Q972" s="42"/>
      <c r="X972" s="42"/>
      <c r="Y972" s="42"/>
      <c r="Z972" s="42"/>
    </row>
    <row r="973" s="33" customFormat="true" ht="12.75" hidden="false" customHeight="true" outlineLevel="0" collapsed="false">
      <c r="A973" s="75" t="s">
        <v>560</v>
      </c>
      <c r="B973" s="75"/>
      <c r="C973" s="75"/>
      <c r="D973" s="75"/>
      <c r="E973" s="75"/>
      <c r="F973" s="75"/>
      <c r="N973" s="75" t="s">
        <v>560</v>
      </c>
      <c r="O973" s="75"/>
      <c r="P973" s="75"/>
      <c r="Q973" s="75"/>
      <c r="R973" s="75"/>
      <c r="S973" s="75"/>
      <c r="X973" s="80"/>
      <c r="Y973" s="80"/>
      <c r="Z973" s="80"/>
    </row>
    <row r="974" s="33" customFormat="true" ht="12.75" hidden="false" customHeight="true" outlineLevel="0" collapsed="false">
      <c r="A974" s="75" t="s">
        <v>561</v>
      </c>
      <c r="B974" s="75"/>
      <c r="C974" s="75"/>
      <c r="D974" s="75"/>
      <c r="E974" s="75"/>
      <c r="F974" s="75"/>
      <c r="L974" s="38"/>
      <c r="M974" s="38"/>
      <c r="N974" s="75" t="s">
        <v>562</v>
      </c>
      <c r="O974" s="75"/>
      <c r="P974" s="75"/>
      <c r="Q974" s="75"/>
      <c r="R974" s="75"/>
      <c r="S974" s="75"/>
      <c r="T974" s="75"/>
      <c r="X974" s="80"/>
      <c r="Y974" s="80"/>
      <c r="Z974" s="80"/>
      <c r="AA974" s="38"/>
    </row>
    <row r="975" s="33" customFormat="true" ht="12.75" hidden="false" customHeight="true" outlineLevel="0" collapsed="false">
      <c r="A975" s="81" t="s">
        <v>563</v>
      </c>
      <c r="B975" s="81"/>
      <c r="C975" s="81"/>
      <c r="D975" s="81"/>
      <c r="E975" s="81"/>
      <c r="F975" s="81"/>
      <c r="G975" s="81"/>
      <c r="H975" s="81"/>
      <c r="N975" s="75" t="s">
        <v>564</v>
      </c>
      <c r="O975" s="75"/>
      <c r="P975" s="75"/>
      <c r="Q975" s="75"/>
      <c r="R975" s="75"/>
      <c r="S975" s="75"/>
      <c r="T975" s="75"/>
      <c r="X975" s="80"/>
      <c r="Y975" s="80"/>
      <c r="Z975" s="80"/>
    </row>
    <row r="976" s="33" customFormat="true" ht="12.75" hidden="false" customHeight="false" outlineLevel="0" collapsed="false">
      <c r="E976" s="73"/>
    </row>
    <row r="977" s="33" customFormat="true" ht="45" hidden="false" customHeight="true" outlineLevel="0" collapsed="false">
      <c r="A977" s="29" t="s">
        <v>35</v>
      </c>
      <c r="B977" s="30" t="s">
        <v>36</v>
      </c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1"/>
      <c r="N977" s="31" t="s">
        <v>35</v>
      </c>
      <c r="O977" s="30" t="s">
        <v>36</v>
      </c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1"/>
      <c r="AA977" s="31"/>
      <c r="AB977" s="32"/>
      <c r="AC977" s="32"/>
    </row>
    <row r="978" s="33" customFormat="true" ht="19.5" hidden="false" customHeight="true" outlineLevel="0" collapsed="false">
      <c r="A978" s="34" t="s">
        <v>17</v>
      </c>
      <c r="B978" s="35" t="s">
        <v>37</v>
      </c>
      <c r="C978" s="35"/>
      <c r="D978" s="35"/>
      <c r="E978" s="35"/>
      <c r="F978" s="35"/>
      <c r="G978" s="35"/>
      <c r="H978" s="32"/>
      <c r="I978" s="32"/>
      <c r="J978" s="32"/>
      <c r="K978" s="32"/>
      <c r="L978" s="32"/>
      <c r="M978" s="32"/>
      <c r="N978" s="35" t="s">
        <v>17</v>
      </c>
      <c r="O978" s="35" t="s">
        <v>37</v>
      </c>
      <c r="P978" s="35"/>
      <c r="Q978" s="35"/>
      <c r="R978" s="35"/>
      <c r="S978" s="35"/>
      <c r="T978" s="35"/>
      <c r="U978" s="35"/>
      <c r="V978" s="36"/>
      <c r="W978" s="36"/>
      <c r="X978" s="36"/>
      <c r="Y978" s="36"/>
      <c r="Z978" s="36"/>
      <c r="AA978" s="36"/>
      <c r="AB978" s="32"/>
      <c r="AC978" s="32"/>
    </row>
    <row r="979" s="42" customFormat="true" ht="19.5" hidden="false" customHeight="true" outlineLevel="0" collapsed="false">
      <c r="A979" s="37" t="s">
        <v>4364</v>
      </c>
      <c r="B979" s="37"/>
      <c r="C979" s="37"/>
      <c r="D979" s="37"/>
      <c r="E979" s="37"/>
      <c r="F979" s="37"/>
      <c r="G979" s="38"/>
      <c r="H979" s="39"/>
      <c r="I979" s="39"/>
      <c r="J979" s="40"/>
      <c r="K979" s="41"/>
      <c r="L979" s="39"/>
      <c r="M979" s="39"/>
      <c r="N979" s="37" t="s">
        <v>4364</v>
      </c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7"/>
      <c r="Z979" s="37"/>
      <c r="AA979" s="37"/>
    </row>
    <row r="980" s="49" customFormat="true" ht="19.5" hidden="false" customHeight="true" outlineLevel="0" collapsed="false">
      <c r="A980" s="43" t="s">
        <v>39</v>
      </c>
      <c r="B980" s="44" t="s">
        <v>40</v>
      </c>
      <c r="C980" s="44"/>
      <c r="D980" s="44"/>
      <c r="E980" s="44"/>
      <c r="F980" s="44" t="s">
        <v>41</v>
      </c>
      <c r="G980" s="44"/>
      <c r="H980" s="45" t="s">
        <v>42</v>
      </c>
      <c r="I980" s="45"/>
      <c r="J980" s="45"/>
      <c r="K980" s="45"/>
      <c r="L980" s="45"/>
      <c r="M980" s="45"/>
      <c r="N980" s="46" t="s">
        <v>42</v>
      </c>
      <c r="O980" s="46"/>
      <c r="P980" s="46"/>
      <c r="Q980" s="46"/>
      <c r="R980" s="46"/>
      <c r="S980" s="46"/>
      <c r="T980" s="46"/>
      <c r="U980" s="46"/>
      <c r="V980" s="46"/>
      <c r="W980" s="47" t="s">
        <v>40</v>
      </c>
      <c r="X980" s="47"/>
      <c r="Y980" s="47"/>
      <c r="Z980" s="47"/>
      <c r="AA980" s="48" t="s">
        <v>39</v>
      </c>
    </row>
    <row r="981" s="49" customFormat="true" ht="19.5" hidden="false" customHeight="true" outlineLevel="0" collapsed="false">
      <c r="A981" s="43"/>
      <c r="B981" s="44"/>
      <c r="C981" s="44"/>
      <c r="D981" s="44"/>
      <c r="E981" s="44"/>
      <c r="F981" s="44"/>
      <c r="G981" s="44"/>
      <c r="H981" s="50" t="s">
        <v>43</v>
      </c>
      <c r="I981" s="50"/>
      <c r="J981" s="45" t="s">
        <v>44</v>
      </c>
      <c r="K981" s="45"/>
      <c r="L981" s="45" t="s">
        <v>45</v>
      </c>
      <c r="M981" s="45"/>
      <c r="N981" s="51" t="s">
        <v>46</v>
      </c>
      <c r="O981" s="51"/>
      <c r="P981" s="50" t="s">
        <v>47</v>
      </c>
      <c r="Q981" s="50"/>
      <c r="R981" s="50" t="s">
        <v>48</v>
      </c>
      <c r="S981" s="50"/>
      <c r="T981" s="45" t="s">
        <v>49</v>
      </c>
      <c r="U981" s="45"/>
      <c r="V981" s="45"/>
      <c r="W981" s="47"/>
      <c r="X981" s="47"/>
      <c r="Y981" s="47"/>
      <c r="Z981" s="47"/>
      <c r="AA981" s="48"/>
    </row>
    <row r="982" s="49" customFormat="true" ht="19.5" hidden="false" customHeight="true" outlineLevel="0" collapsed="false">
      <c r="A982" s="43"/>
      <c r="B982" s="44"/>
      <c r="C982" s="44"/>
      <c r="D982" s="44"/>
      <c r="E982" s="44"/>
      <c r="F982" s="44"/>
      <c r="G982" s="44"/>
      <c r="H982" s="50"/>
      <c r="I982" s="50"/>
      <c r="J982" s="45"/>
      <c r="K982" s="45"/>
      <c r="L982" s="45"/>
      <c r="M982" s="45"/>
      <c r="N982" s="51"/>
      <c r="O982" s="51"/>
      <c r="P982" s="50"/>
      <c r="Q982" s="50"/>
      <c r="R982" s="50"/>
      <c r="S982" s="50"/>
      <c r="T982" s="45"/>
      <c r="U982" s="45"/>
      <c r="V982" s="45"/>
      <c r="W982" s="47"/>
      <c r="X982" s="47"/>
      <c r="Y982" s="47"/>
      <c r="Z982" s="47"/>
      <c r="AA982" s="48"/>
    </row>
    <row r="983" s="49" customFormat="true" ht="19.5" hidden="false" customHeight="true" outlineLevel="0" collapsed="false">
      <c r="A983" s="43"/>
      <c r="B983" s="44"/>
      <c r="C983" s="44"/>
      <c r="D983" s="44"/>
      <c r="E983" s="44"/>
      <c r="F983" s="44"/>
      <c r="G983" s="44"/>
      <c r="H983" s="50"/>
      <c r="I983" s="50"/>
      <c r="J983" s="45"/>
      <c r="K983" s="45"/>
      <c r="L983" s="45"/>
      <c r="M983" s="45"/>
      <c r="N983" s="51"/>
      <c r="O983" s="51"/>
      <c r="P983" s="50"/>
      <c r="Q983" s="50"/>
      <c r="R983" s="50"/>
      <c r="S983" s="50"/>
      <c r="T983" s="45"/>
      <c r="U983" s="45"/>
      <c r="V983" s="45"/>
      <c r="W983" s="47"/>
      <c r="X983" s="47"/>
      <c r="Y983" s="47"/>
      <c r="Z983" s="47"/>
      <c r="AA983" s="48"/>
    </row>
    <row r="984" s="49" customFormat="true" ht="19.5" hidden="false" customHeight="true" outlineLevel="0" collapsed="false">
      <c r="A984" s="43"/>
      <c r="B984" s="44"/>
      <c r="C984" s="44"/>
      <c r="D984" s="44"/>
      <c r="E984" s="44"/>
      <c r="F984" s="44"/>
      <c r="G984" s="44"/>
      <c r="H984" s="50"/>
      <c r="I984" s="50"/>
      <c r="J984" s="45"/>
      <c r="K984" s="45"/>
      <c r="L984" s="45"/>
      <c r="M984" s="45"/>
      <c r="N984" s="51"/>
      <c r="O984" s="51"/>
      <c r="P984" s="50"/>
      <c r="Q984" s="50"/>
      <c r="R984" s="50"/>
      <c r="S984" s="50"/>
      <c r="T984" s="45"/>
      <c r="U984" s="45"/>
      <c r="V984" s="45"/>
      <c r="W984" s="47"/>
      <c r="X984" s="47"/>
      <c r="Y984" s="47"/>
      <c r="Z984" s="47"/>
      <c r="AA984" s="48"/>
    </row>
    <row r="985" s="49" customFormat="true" ht="19.5" hidden="false" customHeight="true" outlineLevel="0" collapsed="false">
      <c r="A985" s="43"/>
      <c r="B985" s="44"/>
      <c r="C985" s="44"/>
      <c r="D985" s="44"/>
      <c r="E985" s="44"/>
      <c r="F985" s="44"/>
      <c r="G985" s="44"/>
      <c r="H985" s="50"/>
      <c r="I985" s="50"/>
      <c r="J985" s="45"/>
      <c r="K985" s="45"/>
      <c r="L985" s="45"/>
      <c r="M985" s="45"/>
      <c r="N985" s="51"/>
      <c r="O985" s="51"/>
      <c r="P985" s="50"/>
      <c r="Q985" s="50"/>
      <c r="R985" s="50"/>
      <c r="S985" s="50"/>
      <c r="T985" s="45"/>
      <c r="U985" s="45"/>
      <c r="V985" s="45"/>
      <c r="W985" s="47"/>
      <c r="X985" s="47"/>
      <c r="Y985" s="47"/>
      <c r="Z985" s="47"/>
      <c r="AA985" s="48"/>
    </row>
    <row r="986" s="49" customFormat="true" ht="19.5" hidden="false" customHeight="true" outlineLevel="0" collapsed="false">
      <c r="A986" s="43"/>
      <c r="B986" s="44"/>
      <c r="C986" s="44"/>
      <c r="D986" s="44"/>
      <c r="E986" s="44"/>
      <c r="F986" s="50" t="s">
        <v>50</v>
      </c>
      <c r="G986" s="47" t="s">
        <v>51</v>
      </c>
      <c r="H986" s="50" t="s">
        <v>50</v>
      </c>
      <c r="I986" s="47" t="s">
        <v>52</v>
      </c>
      <c r="J986" s="50" t="s">
        <v>50</v>
      </c>
      <c r="K986" s="47" t="s">
        <v>52</v>
      </c>
      <c r="L986" s="52" t="s">
        <v>50</v>
      </c>
      <c r="M986" s="53" t="s">
        <v>52</v>
      </c>
      <c r="N986" s="51" t="s">
        <v>50</v>
      </c>
      <c r="O986" s="47" t="s">
        <v>52</v>
      </c>
      <c r="P986" s="54" t="s">
        <v>50</v>
      </c>
      <c r="Q986" s="47" t="s">
        <v>52</v>
      </c>
      <c r="R986" s="50" t="s">
        <v>50</v>
      </c>
      <c r="S986" s="47" t="s">
        <v>53</v>
      </c>
      <c r="T986" s="50" t="s">
        <v>50</v>
      </c>
      <c r="U986" s="48" t="s">
        <v>53</v>
      </c>
      <c r="V986" s="48"/>
      <c r="W986" s="47"/>
      <c r="X986" s="47"/>
      <c r="Y986" s="47"/>
      <c r="Z986" s="47"/>
      <c r="AA986" s="48"/>
    </row>
    <row r="987" s="49" customFormat="true" ht="19.5" hidden="false" customHeight="true" outlineLevel="0" collapsed="false">
      <c r="A987" s="43"/>
      <c r="B987" s="44"/>
      <c r="C987" s="44"/>
      <c r="D987" s="44"/>
      <c r="E987" s="44"/>
      <c r="F987" s="50"/>
      <c r="G987" s="47"/>
      <c r="H987" s="50"/>
      <c r="I987" s="47"/>
      <c r="J987" s="50"/>
      <c r="K987" s="47"/>
      <c r="L987" s="52"/>
      <c r="M987" s="53"/>
      <c r="N987" s="51"/>
      <c r="O987" s="47"/>
      <c r="P987" s="54"/>
      <c r="Q987" s="47"/>
      <c r="R987" s="50"/>
      <c r="S987" s="47"/>
      <c r="T987" s="50"/>
      <c r="U987" s="48"/>
      <c r="V987" s="48"/>
      <c r="W987" s="47"/>
      <c r="X987" s="47"/>
      <c r="Y987" s="47"/>
      <c r="Z987" s="47"/>
      <c r="AA987" s="48"/>
    </row>
    <row r="988" s="49" customFormat="true" ht="19.5" hidden="false" customHeight="true" outlineLevel="0" collapsed="false">
      <c r="A988" s="43"/>
      <c r="B988" s="44"/>
      <c r="C988" s="44"/>
      <c r="D988" s="44"/>
      <c r="E988" s="44"/>
      <c r="F988" s="54" t="n">
        <v>1</v>
      </c>
      <c r="G988" s="50" t="n">
        <v>2</v>
      </c>
      <c r="H988" s="50" t="n">
        <v>3</v>
      </c>
      <c r="I988" s="50" t="n">
        <v>4</v>
      </c>
      <c r="J988" s="50" t="n">
        <v>5</v>
      </c>
      <c r="K988" s="50" t="n">
        <v>6</v>
      </c>
      <c r="L988" s="45" t="n">
        <v>7</v>
      </c>
      <c r="M988" s="45" t="n">
        <v>8</v>
      </c>
      <c r="N988" s="51" t="n">
        <v>9</v>
      </c>
      <c r="O988" s="45" t="n">
        <v>10</v>
      </c>
      <c r="P988" s="54" t="n">
        <v>11</v>
      </c>
      <c r="Q988" s="50" t="n">
        <v>12</v>
      </c>
      <c r="R988" s="50" t="n">
        <v>13</v>
      </c>
      <c r="S988" s="50" t="n">
        <v>14</v>
      </c>
      <c r="T988" s="50" t="n">
        <v>15</v>
      </c>
      <c r="U988" s="45" t="n">
        <v>16</v>
      </c>
      <c r="V988" s="45"/>
      <c r="W988" s="47"/>
      <c r="X988" s="47"/>
      <c r="Y988" s="47"/>
      <c r="Z988" s="47"/>
      <c r="AA988" s="48"/>
    </row>
    <row r="989" s="33" customFormat="true" ht="17.25" hidden="false" customHeight="true" outlineLevel="0" collapsed="false">
      <c r="C989" s="55"/>
      <c r="E989" s="56"/>
      <c r="Y989" s="55"/>
    </row>
    <row r="990" s="33" customFormat="true" ht="19.5" hidden="false" customHeight="true" outlineLevel="0" collapsed="false">
      <c r="C990" s="55"/>
      <c r="E990" s="56"/>
      <c r="F990" s="57" t="s">
        <v>54</v>
      </c>
      <c r="G990" s="57"/>
      <c r="H990" s="57"/>
      <c r="I990" s="57"/>
      <c r="J990" s="57"/>
      <c r="K990" s="57"/>
      <c r="L990" s="57"/>
      <c r="M990" s="57"/>
      <c r="N990" s="57" t="s">
        <v>54</v>
      </c>
      <c r="O990" s="57"/>
      <c r="P990" s="57"/>
      <c r="Q990" s="57"/>
      <c r="R990" s="57"/>
      <c r="S990" s="57"/>
      <c r="T990" s="57"/>
      <c r="U990" s="57"/>
      <c r="V990" s="58"/>
      <c r="W990" s="58"/>
      <c r="Y990" s="55"/>
      <c r="AA990" s="59"/>
    </row>
    <row r="991" s="33" customFormat="true" ht="19.5" hidden="false" customHeight="true" outlineLevel="0" collapsed="false">
      <c r="A991" s="60" t="s">
        <v>55</v>
      </c>
      <c r="C991" s="55" t="s">
        <v>56</v>
      </c>
      <c r="D991" s="42" t="n">
        <v>2</v>
      </c>
      <c r="E991" s="61"/>
      <c r="F991" s="62" t="n">
        <v>466</v>
      </c>
      <c r="G991" s="63" t="n">
        <v>368</v>
      </c>
      <c r="H991" s="63" t="n">
        <v>429</v>
      </c>
      <c r="I991" s="63" t="n">
        <v>314</v>
      </c>
      <c r="J991" s="82" t="s">
        <v>942</v>
      </c>
      <c r="K991" s="82" t="s">
        <v>942</v>
      </c>
      <c r="L991" s="63" t="s">
        <v>66</v>
      </c>
      <c r="M991" s="63" t="s">
        <v>66</v>
      </c>
      <c r="N991" s="82" t="s">
        <v>942</v>
      </c>
      <c r="O991" s="82" t="s">
        <v>942</v>
      </c>
      <c r="P991" s="64" t="n">
        <v>23</v>
      </c>
      <c r="Q991" s="64" t="n">
        <v>15</v>
      </c>
      <c r="R991" s="82" t="s">
        <v>942</v>
      </c>
      <c r="S991" s="82" t="s">
        <v>942</v>
      </c>
      <c r="T991" s="82" t="s">
        <v>942</v>
      </c>
      <c r="U991" s="82" t="s">
        <v>942</v>
      </c>
      <c r="V991" s="65"/>
      <c r="W991" s="66"/>
      <c r="X991" s="42"/>
      <c r="Y991" s="55" t="s">
        <v>56</v>
      </c>
      <c r="Z991" s="42" t="n">
        <v>2</v>
      </c>
      <c r="AA991" s="60" t="s">
        <v>55</v>
      </c>
    </row>
    <row r="992" s="33" customFormat="true" ht="19.5" hidden="false" customHeight="true" outlineLevel="0" collapsed="false">
      <c r="A992" s="60" t="s">
        <v>65</v>
      </c>
      <c r="B992" s="33" t="n">
        <v>2</v>
      </c>
      <c r="C992" s="55" t="s">
        <v>66</v>
      </c>
      <c r="D992" s="42" t="n">
        <v>5</v>
      </c>
      <c r="E992" s="61"/>
      <c r="F992" s="62" t="n">
        <v>163</v>
      </c>
      <c r="G992" s="63" t="n">
        <v>492</v>
      </c>
      <c r="H992" s="63" t="n">
        <v>83</v>
      </c>
      <c r="I992" s="63" t="n">
        <v>199</v>
      </c>
      <c r="J992" s="82" t="s">
        <v>942</v>
      </c>
      <c r="K992" s="82" t="s">
        <v>942</v>
      </c>
      <c r="L992" s="63" t="s">
        <v>66</v>
      </c>
      <c r="M992" s="63" t="s">
        <v>66</v>
      </c>
      <c r="N992" s="64" t="n">
        <v>5</v>
      </c>
      <c r="O992" s="64" t="n">
        <v>1</v>
      </c>
      <c r="P992" s="64" t="n">
        <v>87</v>
      </c>
      <c r="Q992" s="64" t="n">
        <v>244</v>
      </c>
      <c r="R992" s="82" t="s">
        <v>942</v>
      </c>
      <c r="S992" s="82" t="s">
        <v>942</v>
      </c>
      <c r="T992" s="82" t="s">
        <v>942</v>
      </c>
      <c r="U992" s="82" t="s">
        <v>942</v>
      </c>
      <c r="V992" s="65"/>
      <c r="W992" s="66"/>
      <c r="X992" s="42" t="n">
        <v>2</v>
      </c>
      <c r="Y992" s="55" t="s">
        <v>66</v>
      </c>
      <c r="Z992" s="42" t="n">
        <v>5</v>
      </c>
      <c r="AA992" s="60" t="s">
        <v>65</v>
      </c>
    </row>
    <row r="993" s="33" customFormat="true" ht="19.5" hidden="false" customHeight="true" outlineLevel="0" collapsed="false">
      <c r="A993" s="60" t="s">
        <v>83</v>
      </c>
      <c r="B993" s="33" t="n">
        <v>5</v>
      </c>
      <c r="C993" s="55" t="s">
        <v>66</v>
      </c>
      <c r="D993" s="42" t="n">
        <v>10</v>
      </c>
      <c r="E993" s="61"/>
      <c r="F993" s="62" t="n">
        <v>101</v>
      </c>
      <c r="G993" s="63" t="n">
        <v>702</v>
      </c>
      <c r="H993" s="63" t="n">
        <v>21</v>
      </c>
      <c r="I993" s="63" t="n">
        <v>80</v>
      </c>
      <c r="J993" s="63" t="n">
        <v>3</v>
      </c>
      <c r="K993" s="63" t="n">
        <v>11</v>
      </c>
      <c r="L993" s="63" t="s">
        <v>66</v>
      </c>
      <c r="M993" s="63" t="s">
        <v>66</v>
      </c>
      <c r="N993" s="82" t="s">
        <v>942</v>
      </c>
      <c r="O993" s="82" t="s">
        <v>942</v>
      </c>
      <c r="P993" s="64" t="n">
        <v>75</v>
      </c>
      <c r="Q993" s="64" t="n">
        <v>471</v>
      </c>
      <c r="R993" s="82" t="s">
        <v>942</v>
      </c>
      <c r="S993" s="82" t="s">
        <v>942</v>
      </c>
      <c r="T993" s="82" t="s">
        <v>942</v>
      </c>
      <c r="U993" s="82" t="s">
        <v>942</v>
      </c>
      <c r="V993" s="65"/>
      <c r="W993" s="66"/>
      <c r="X993" s="42" t="n">
        <v>5</v>
      </c>
      <c r="Y993" s="55" t="s">
        <v>66</v>
      </c>
      <c r="Z993" s="42" t="n">
        <v>10</v>
      </c>
      <c r="AA993" s="60" t="s">
        <v>83</v>
      </c>
    </row>
    <row r="994" s="33" customFormat="true" ht="19.5" hidden="false" customHeight="true" outlineLevel="0" collapsed="false">
      <c r="A994" s="60" t="s">
        <v>100</v>
      </c>
      <c r="B994" s="33" t="n">
        <v>10</v>
      </c>
      <c r="C994" s="55" t="s">
        <v>66</v>
      </c>
      <c r="D994" s="42" t="n">
        <v>20</v>
      </c>
      <c r="E994" s="61"/>
      <c r="F994" s="62" t="n">
        <v>126</v>
      </c>
      <c r="G994" s="63" t="s">
        <v>918</v>
      </c>
      <c r="H994" s="63" t="n">
        <v>32</v>
      </c>
      <c r="I994" s="63" t="n">
        <v>257</v>
      </c>
      <c r="J994" s="63" t="n">
        <v>11</v>
      </c>
      <c r="K994" s="63" t="n">
        <v>74</v>
      </c>
      <c r="L994" s="82" t="s">
        <v>942</v>
      </c>
      <c r="M994" s="82" t="s">
        <v>942</v>
      </c>
      <c r="N994" s="64" t="n">
        <v>3</v>
      </c>
      <c r="O994" s="64" t="n">
        <v>11</v>
      </c>
      <c r="P994" s="64" t="n">
        <v>88</v>
      </c>
      <c r="Q994" s="64" t="n">
        <v>912</v>
      </c>
      <c r="R994" s="82" t="s">
        <v>942</v>
      </c>
      <c r="S994" s="82" t="s">
        <v>942</v>
      </c>
      <c r="T994" s="82" t="s">
        <v>942</v>
      </c>
      <c r="U994" s="82" t="s">
        <v>942</v>
      </c>
      <c r="V994" s="65"/>
      <c r="W994" s="66"/>
      <c r="X994" s="42" t="n">
        <v>10</v>
      </c>
      <c r="Y994" s="55" t="s">
        <v>66</v>
      </c>
      <c r="Z994" s="42" t="n">
        <v>20</v>
      </c>
      <c r="AA994" s="60" t="s">
        <v>100</v>
      </c>
    </row>
    <row r="995" s="33" customFormat="true" ht="19.5" hidden="false" customHeight="true" outlineLevel="0" collapsed="false">
      <c r="A995" s="60" t="s">
        <v>117</v>
      </c>
      <c r="B995" s="33" t="n">
        <v>20</v>
      </c>
      <c r="C995" s="55" t="s">
        <v>66</v>
      </c>
      <c r="D995" s="42" t="n">
        <v>30</v>
      </c>
      <c r="E995" s="61"/>
      <c r="F995" s="62" t="n">
        <v>59</v>
      </c>
      <c r="G995" s="63" t="s">
        <v>4365</v>
      </c>
      <c r="H995" s="63" t="n">
        <v>23</v>
      </c>
      <c r="I995" s="63" t="n">
        <v>287</v>
      </c>
      <c r="J995" s="63" t="n">
        <v>12</v>
      </c>
      <c r="K995" s="63" t="n">
        <v>108</v>
      </c>
      <c r="L995" s="63" t="n">
        <v>3</v>
      </c>
      <c r="M995" s="63" t="n">
        <v>26</v>
      </c>
      <c r="N995" s="64" t="n">
        <v>4</v>
      </c>
      <c r="O995" s="64" t="n">
        <v>5</v>
      </c>
      <c r="P995" s="64" t="n">
        <v>46</v>
      </c>
      <c r="Q995" s="64" t="n">
        <v>786</v>
      </c>
      <c r="R995" s="64" t="n">
        <v>4</v>
      </c>
      <c r="S995" s="64" t="n">
        <v>64</v>
      </c>
      <c r="T995" s="64" t="s">
        <v>66</v>
      </c>
      <c r="U995" s="64" t="s">
        <v>66</v>
      </c>
      <c r="V995" s="65"/>
      <c r="W995" s="66"/>
      <c r="X995" s="42" t="n">
        <v>20</v>
      </c>
      <c r="Y995" s="55" t="s">
        <v>66</v>
      </c>
      <c r="Z995" s="42" t="n">
        <v>30</v>
      </c>
      <c r="AA995" s="60" t="s">
        <v>117</v>
      </c>
    </row>
    <row r="996" s="33" customFormat="true" ht="19.5" hidden="false" customHeight="true" outlineLevel="0" collapsed="false">
      <c r="A996" s="60" t="s">
        <v>134</v>
      </c>
      <c r="B996" s="33" t="n">
        <v>30</v>
      </c>
      <c r="C996" s="55" t="s">
        <v>66</v>
      </c>
      <c r="D996" s="42" t="n">
        <v>50</v>
      </c>
      <c r="E996" s="61"/>
      <c r="F996" s="62" t="n">
        <v>76</v>
      </c>
      <c r="G996" s="63" t="s">
        <v>4366</v>
      </c>
      <c r="H996" s="63" t="n">
        <v>38</v>
      </c>
      <c r="I996" s="63" t="n">
        <v>582</v>
      </c>
      <c r="J996" s="63" t="n">
        <v>21</v>
      </c>
      <c r="K996" s="63" t="n">
        <v>249</v>
      </c>
      <c r="L996" s="82" t="s">
        <v>942</v>
      </c>
      <c r="M996" s="82" t="s">
        <v>942</v>
      </c>
      <c r="N996" s="64" t="n">
        <v>7</v>
      </c>
      <c r="O996" s="64" t="n">
        <v>16</v>
      </c>
      <c r="P996" s="64" t="n">
        <v>70</v>
      </c>
      <c r="Q996" s="64" t="s">
        <v>2480</v>
      </c>
      <c r="R996" s="64" t="n">
        <v>16</v>
      </c>
      <c r="S996" s="64" t="n">
        <v>404</v>
      </c>
      <c r="T996" s="64" t="n">
        <v>4</v>
      </c>
      <c r="U996" s="64" t="n">
        <v>51</v>
      </c>
      <c r="V996" s="65"/>
      <c r="W996" s="66"/>
      <c r="X996" s="42" t="n">
        <v>30</v>
      </c>
      <c r="Y996" s="55" t="s">
        <v>66</v>
      </c>
      <c r="Z996" s="42" t="n">
        <v>50</v>
      </c>
      <c r="AA996" s="60" t="s">
        <v>134</v>
      </c>
    </row>
    <row r="997" s="33" customFormat="true" ht="19.5" hidden="false" customHeight="true" outlineLevel="0" collapsed="false">
      <c r="A997" s="60" t="s">
        <v>151</v>
      </c>
      <c r="B997" s="33" t="n">
        <v>50</v>
      </c>
      <c r="C997" s="55" t="s">
        <v>66</v>
      </c>
      <c r="D997" s="42" t="n">
        <v>100</v>
      </c>
      <c r="E997" s="61"/>
      <c r="F997" s="62" t="n">
        <v>95</v>
      </c>
      <c r="G997" s="63" t="s">
        <v>2233</v>
      </c>
      <c r="H997" s="63" t="n">
        <v>65</v>
      </c>
      <c r="I997" s="63" t="s">
        <v>3567</v>
      </c>
      <c r="J997" s="63" t="n">
        <v>43</v>
      </c>
      <c r="K997" s="63" t="n">
        <v>884</v>
      </c>
      <c r="L997" s="63" t="n">
        <v>12</v>
      </c>
      <c r="M997" s="63" t="n">
        <v>178</v>
      </c>
      <c r="N997" s="64" t="n">
        <v>4</v>
      </c>
      <c r="O997" s="64" t="n">
        <v>15</v>
      </c>
      <c r="P997" s="64" t="n">
        <v>94</v>
      </c>
      <c r="Q997" s="64" t="s">
        <v>4367</v>
      </c>
      <c r="R997" s="64" t="n">
        <v>36</v>
      </c>
      <c r="S997" s="64" t="s">
        <v>4368</v>
      </c>
      <c r="T997" s="64" t="n">
        <v>3</v>
      </c>
      <c r="U997" s="64" t="n">
        <v>131</v>
      </c>
      <c r="V997" s="65"/>
      <c r="W997" s="66"/>
      <c r="X997" s="42" t="n">
        <v>50</v>
      </c>
      <c r="Y997" s="55" t="s">
        <v>66</v>
      </c>
      <c r="Z997" s="42" t="n">
        <v>100</v>
      </c>
      <c r="AA997" s="60" t="s">
        <v>151</v>
      </c>
    </row>
    <row r="998" s="33" customFormat="true" ht="19.5" hidden="false" customHeight="true" outlineLevel="0" collapsed="false">
      <c r="A998" s="60" t="s">
        <v>168</v>
      </c>
      <c r="B998" s="33" t="n">
        <v>100</v>
      </c>
      <c r="C998" s="55" t="s">
        <v>169</v>
      </c>
      <c r="D998" s="42" t="s">
        <v>170</v>
      </c>
      <c r="E998" s="61"/>
      <c r="F998" s="62" t="n">
        <v>34</v>
      </c>
      <c r="G998" s="63" t="s">
        <v>4369</v>
      </c>
      <c r="H998" s="63" t="n">
        <v>26</v>
      </c>
      <c r="I998" s="63" t="s">
        <v>4370</v>
      </c>
      <c r="J998" s="63" t="n">
        <v>20</v>
      </c>
      <c r="K998" s="63" t="s">
        <v>3557</v>
      </c>
      <c r="L998" s="63" t="n">
        <v>11</v>
      </c>
      <c r="M998" s="63" t="n">
        <v>421</v>
      </c>
      <c r="N998" s="82" t="s">
        <v>942</v>
      </c>
      <c r="O998" s="82" t="s">
        <v>942</v>
      </c>
      <c r="P998" s="64" t="n">
        <v>33</v>
      </c>
      <c r="Q998" s="64" t="s">
        <v>3367</v>
      </c>
      <c r="R998" s="64" t="n">
        <v>10</v>
      </c>
      <c r="S998" s="64" t="n">
        <v>823</v>
      </c>
      <c r="T998" s="64" t="n">
        <v>5</v>
      </c>
      <c r="U998" s="64" t="n">
        <v>337</v>
      </c>
      <c r="V998" s="65"/>
      <c r="W998" s="66"/>
      <c r="X998" s="42" t="n">
        <v>100</v>
      </c>
      <c r="Y998" s="55" t="s">
        <v>169</v>
      </c>
      <c r="Z998" s="42" t="s">
        <v>170</v>
      </c>
      <c r="AA998" s="60" t="s">
        <v>168</v>
      </c>
    </row>
    <row r="999" s="33" customFormat="true" ht="19.5" hidden="false" customHeight="true" outlineLevel="0" collapsed="false">
      <c r="A999" s="60" t="s">
        <v>187</v>
      </c>
      <c r="B999" s="58" t="s">
        <v>41</v>
      </c>
      <c r="C999" s="58"/>
      <c r="D999" s="58"/>
      <c r="E999" s="61"/>
      <c r="F999" s="62" t="s">
        <v>1713</v>
      </c>
      <c r="G999" s="63" t="s">
        <v>4371</v>
      </c>
      <c r="H999" s="63" t="n">
        <v>717</v>
      </c>
      <c r="I999" s="63" t="s">
        <v>4372</v>
      </c>
      <c r="J999" s="63" t="n">
        <v>114</v>
      </c>
      <c r="K999" s="63" t="s">
        <v>1714</v>
      </c>
      <c r="L999" s="63" t="n">
        <v>33</v>
      </c>
      <c r="M999" s="63" t="n">
        <v>659</v>
      </c>
      <c r="N999" s="64" t="n">
        <v>26</v>
      </c>
      <c r="O999" s="64" t="n">
        <v>51</v>
      </c>
      <c r="P999" s="64" t="n">
        <v>516</v>
      </c>
      <c r="Q999" s="64" t="s">
        <v>1903</v>
      </c>
      <c r="R999" s="64" t="n">
        <v>71</v>
      </c>
      <c r="S999" s="64" t="s">
        <v>4373</v>
      </c>
      <c r="T999" s="64" t="n">
        <v>16</v>
      </c>
      <c r="U999" s="64" t="n">
        <v>555</v>
      </c>
      <c r="V999" s="65"/>
      <c r="W999" s="66"/>
      <c r="X999" s="58" t="s">
        <v>41</v>
      </c>
      <c r="Y999" s="58"/>
      <c r="Z999" s="58"/>
      <c r="AA999" s="60" t="s">
        <v>187</v>
      </c>
    </row>
    <row r="1000" s="33" customFormat="true" ht="15.75" hidden="false" customHeight="true" outlineLevel="0" collapsed="false">
      <c r="A1000" s="60"/>
      <c r="C1000" s="55"/>
      <c r="D1000" s="42"/>
      <c r="E1000" s="61"/>
      <c r="F1000" s="67"/>
      <c r="G1000" s="68"/>
      <c r="H1000" s="68"/>
      <c r="I1000" s="68"/>
      <c r="J1000" s="68"/>
      <c r="K1000" s="68"/>
      <c r="L1000" s="68"/>
      <c r="M1000" s="68"/>
      <c r="N1000" s="68"/>
      <c r="O1000" s="68"/>
      <c r="P1000" s="69"/>
      <c r="Q1000" s="69"/>
      <c r="R1000" s="69"/>
      <c r="S1000" s="69"/>
      <c r="T1000" s="69"/>
      <c r="U1000" s="69"/>
      <c r="V1000" s="65"/>
      <c r="W1000" s="66"/>
      <c r="X1000" s="42"/>
      <c r="Y1000" s="55"/>
      <c r="Z1000" s="42"/>
      <c r="AA1000" s="60"/>
    </row>
    <row r="1001" s="33" customFormat="true" ht="19.5" hidden="false" customHeight="true" outlineLevel="0" collapsed="false">
      <c r="C1001" s="55"/>
      <c r="D1001" s="70" t="s">
        <v>204</v>
      </c>
      <c r="E1001" s="61"/>
      <c r="F1001" s="67"/>
      <c r="G1001" s="68"/>
      <c r="H1001" s="68"/>
      <c r="I1001" s="68"/>
      <c r="J1001" s="68"/>
      <c r="K1001" s="68"/>
      <c r="L1001" s="68"/>
      <c r="M1001" s="68"/>
      <c r="N1001" s="68"/>
      <c r="O1001" s="68"/>
      <c r="P1001" s="69"/>
      <c r="Q1001" s="69"/>
      <c r="R1001" s="69"/>
      <c r="S1001" s="69"/>
      <c r="T1001" s="69"/>
      <c r="U1001" s="69"/>
      <c r="V1001" s="65"/>
      <c r="W1001" s="66"/>
      <c r="X1001" s="42"/>
      <c r="Y1001" s="55"/>
      <c r="Z1001" s="70" t="s">
        <v>204</v>
      </c>
    </row>
    <row r="1002" s="33" customFormat="true" ht="19.5" hidden="false" customHeight="true" outlineLevel="0" collapsed="false">
      <c r="A1002" s="60" t="s">
        <v>205</v>
      </c>
      <c r="B1002" s="33" t="n">
        <v>50</v>
      </c>
      <c r="C1002" s="55" t="s">
        <v>66</v>
      </c>
      <c r="D1002" s="42" t="n">
        <v>75</v>
      </c>
      <c r="E1002" s="61"/>
      <c r="F1002" s="62" t="n">
        <v>56</v>
      </c>
      <c r="G1002" s="63" t="s">
        <v>344</v>
      </c>
      <c r="H1002" s="63" t="n">
        <v>35</v>
      </c>
      <c r="I1002" s="63" t="n">
        <v>820</v>
      </c>
      <c r="J1002" s="63" t="n">
        <v>26</v>
      </c>
      <c r="K1002" s="63" t="n">
        <v>429</v>
      </c>
      <c r="L1002" s="63" t="n">
        <v>5</v>
      </c>
      <c r="M1002" s="63" t="n">
        <v>88</v>
      </c>
      <c r="N1002" s="64" t="n">
        <v>3</v>
      </c>
      <c r="O1002" s="64" t="n">
        <v>14</v>
      </c>
      <c r="P1002" s="64" t="n">
        <v>56</v>
      </c>
      <c r="Q1002" s="64" t="s">
        <v>4374</v>
      </c>
      <c r="R1002" s="64" t="n">
        <v>15</v>
      </c>
      <c r="S1002" s="64" t="n">
        <v>681</v>
      </c>
      <c r="T1002" s="82" t="s">
        <v>942</v>
      </c>
      <c r="U1002" s="82" t="s">
        <v>942</v>
      </c>
      <c r="V1002" s="65"/>
      <c r="W1002" s="66"/>
      <c r="X1002" s="42" t="n">
        <v>50</v>
      </c>
      <c r="Y1002" s="55" t="s">
        <v>66</v>
      </c>
      <c r="Z1002" s="42" t="n">
        <v>75</v>
      </c>
      <c r="AA1002" s="60" t="s">
        <v>205</v>
      </c>
    </row>
    <row r="1003" s="33" customFormat="true" ht="19.5" hidden="false" customHeight="true" outlineLevel="0" collapsed="false">
      <c r="A1003" s="60" t="s">
        <v>222</v>
      </c>
      <c r="B1003" s="33" t="n">
        <v>75</v>
      </c>
      <c r="C1003" s="55" t="s">
        <v>66</v>
      </c>
      <c r="D1003" s="33" t="n">
        <v>100</v>
      </c>
      <c r="E1003" s="71"/>
      <c r="F1003" s="62" t="n">
        <v>39</v>
      </c>
      <c r="G1003" s="63" t="s">
        <v>2407</v>
      </c>
      <c r="H1003" s="63" t="n">
        <v>30</v>
      </c>
      <c r="I1003" s="63" t="s">
        <v>4375</v>
      </c>
      <c r="J1003" s="63" t="n">
        <v>17</v>
      </c>
      <c r="K1003" s="63" t="n">
        <v>455</v>
      </c>
      <c r="L1003" s="63" t="n">
        <v>7</v>
      </c>
      <c r="M1003" s="63" t="n">
        <v>90</v>
      </c>
      <c r="N1003" s="82" t="s">
        <v>942</v>
      </c>
      <c r="O1003" s="82" t="s">
        <v>942</v>
      </c>
      <c r="P1003" s="64" t="n">
        <v>38</v>
      </c>
      <c r="Q1003" s="64" t="s">
        <v>4376</v>
      </c>
      <c r="R1003" s="64" t="n">
        <v>21</v>
      </c>
      <c r="S1003" s="64" t="s">
        <v>1556</v>
      </c>
      <c r="T1003" s="82" t="s">
        <v>942</v>
      </c>
      <c r="U1003" s="82" t="s">
        <v>942</v>
      </c>
      <c r="V1003" s="65"/>
      <c r="W1003" s="66"/>
      <c r="X1003" s="42" t="n">
        <v>75</v>
      </c>
      <c r="Y1003" s="55" t="s">
        <v>66</v>
      </c>
      <c r="Z1003" s="33" t="n">
        <v>100</v>
      </c>
      <c r="AA1003" s="60" t="s">
        <v>222</v>
      </c>
    </row>
    <row r="1004" s="33" customFormat="true" ht="19.5" hidden="false" customHeight="true" outlineLevel="0" collapsed="false">
      <c r="A1004" s="60" t="s">
        <v>237</v>
      </c>
      <c r="B1004" s="33" t="n">
        <v>100</v>
      </c>
      <c r="C1004" s="55" t="s">
        <v>66</v>
      </c>
      <c r="D1004" s="33" t="n">
        <v>200</v>
      </c>
      <c r="E1004" s="71"/>
      <c r="F1004" s="62" t="n">
        <v>30</v>
      </c>
      <c r="G1004" s="63" t="s">
        <v>4377</v>
      </c>
      <c r="H1004" s="63" t="n">
        <v>22</v>
      </c>
      <c r="I1004" s="63" t="s">
        <v>2588</v>
      </c>
      <c r="J1004" s="63" t="n">
        <v>16</v>
      </c>
      <c r="K1004" s="63" t="n">
        <v>891</v>
      </c>
      <c r="L1004" s="63" t="n">
        <v>7</v>
      </c>
      <c r="M1004" s="63" t="n">
        <v>141</v>
      </c>
      <c r="N1004" s="82" t="s">
        <v>942</v>
      </c>
      <c r="O1004" s="82" t="s">
        <v>942</v>
      </c>
      <c r="P1004" s="64" t="n">
        <v>30</v>
      </c>
      <c r="Q1004" s="64" t="s">
        <v>4378</v>
      </c>
      <c r="R1004" s="64" t="n">
        <v>10</v>
      </c>
      <c r="S1004" s="64" t="n">
        <v>823</v>
      </c>
      <c r="T1004" s="64" t="n">
        <v>5</v>
      </c>
      <c r="U1004" s="64" t="n">
        <v>337</v>
      </c>
      <c r="V1004" s="65"/>
      <c r="W1004" s="66"/>
      <c r="X1004" s="42" t="n">
        <v>100</v>
      </c>
      <c r="Y1004" s="55" t="s">
        <v>66</v>
      </c>
      <c r="Z1004" s="33" t="n">
        <v>200</v>
      </c>
      <c r="AA1004" s="60" t="s">
        <v>237</v>
      </c>
    </row>
    <row r="1005" s="33" customFormat="true" ht="17.25" hidden="false" customHeight="true" outlineLevel="0" collapsed="false">
      <c r="C1005" s="55"/>
      <c r="E1005" s="56"/>
      <c r="Y1005" s="55"/>
    </row>
    <row r="1006" s="33" customFormat="true" ht="19.5" hidden="false" customHeight="true" outlineLevel="0" collapsed="false">
      <c r="C1006" s="55"/>
      <c r="E1006" s="56"/>
      <c r="F1006" s="57" t="s">
        <v>246</v>
      </c>
      <c r="G1006" s="57"/>
      <c r="H1006" s="57"/>
      <c r="I1006" s="57"/>
      <c r="J1006" s="57"/>
      <c r="K1006" s="57"/>
      <c r="L1006" s="57"/>
      <c r="M1006" s="57"/>
      <c r="N1006" s="57" t="s">
        <v>246</v>
      </c>
      <c r="O1006" s="57"/>
      <c r="P1006" s="57"/>
      <c r="Q1006" s="57"/>
      <c r="R1006" s="57"/>
      <c r="S1006" s="57"/>
      <c r="T1006" s="57"/>
      <c r="U1006" s="57"/>
      <c r="V1006" s="59"/>
      <c r="W1006" s="59"/>
      <c r="Y1006" s="55"/>
    </row>
    <row r="1007" s="33" customFormat="true" ht="19.5" hidden="false" customHeight="true" outlineLevel="0" collapsed="false">
      <c r="A1007" s="60" t="s">
        <v>247</v>
      </c>
      <c r="C1007" s="55" t="s">
        <v>56</v>
      </c>
      <c r="D1007" s="42" t="n">
        <v>2</v>
      </c>
      <c r="E1007" s="61"/>
      <c r="F1007" s="62" t="n">
        <v>106</v>
      </c>
      <c r="G1007" s="63" t="n">
        <v>520</v>
      </c>
      <c r="H1007" s="63" t="n">
        <v>10</v>
      </c>
      <c r="I1007" s="63" t="n">
        <v>55</v>
      </c>
      <c r="J1007" s="82" t="s">
        <v>942</v>
      </c>
      <c r="K1007" s="82" t="s">
        <v>942</v>
      </c>
      <c r="L1007" s="63" t="s">
        <v>66</v>
      </c>
      <c r="M1007" s="63" t="s">
        <v>66</v>
      </c>
      <c r="N1007" s="64" t="s">
        <v>66</v>
      </c>
      <c r="O1007" s="64" t="s">
        <v>66</v>
      </c>
      <c r="P1007" s="64" t="n">
        <v>100</v>
      </c>
      <c r="Q1007" s="64" t="n">
        <v>463</v>
      </c>
      <c r="R1007" s="64" t="s">
        <v>66</v>
      </c>
      <c r="S1007" s="64" t="s">
        <v>66</v>
      </c>
      <c r="T1007" s="64" t="s">
        <v>66</v>
      </c>
      <c r="U1007" s="64" t="s">
        <v>66</v>
      </c>
      <c r="V1007" s="65"/>
      <c r="W1007" s="66"/>
      <c r="X1007" s="42"/>
      <c r="Y1007" s="55" t="s">
        <v>56</v>
      </c>
      <c r="Z1007" s="42" t="n">
        <v>2</v>
      </c>
      <c r="AA1007" s="60" t="s">
        <v>247</v>
      </c>
    </row>
    <row r="1008" s="33" customFormat="true" ht="19.5" hidden="false" customHeight="true" outlineLevel="0" collapsed="false">
      <c r="A1008" s="60" t="s">
        <v>261</v>
      </c>
      <c r="B1008" s="33" t="n">
        <v>2</v>
      </c>
      <c r="C1008" s="55" t="s">
        <v>66</v>
      </c>
      <c r="D1008" s="42" t="n">
        <v>8</v>
      </c>
      <c r="E1008" s="61"/>
      <c r="F1008" s="62" t="n">
        <v>162</v>
      </c>
      <c r="G1008" s="63" t="s">
        <v>3294</v>
      </c>
      <c r="H1008" s="63" t="n">
        <v>43</v>
      </c>
      <c r="I1008" s="63" t="n">
        <v>244</v>
      </c>
      <c r="J1008" s="63" t="n">
        <v>15</v>
      </c>
      <c r="K1008" s="63" t="n">
        <v>84</v>
      </c>
      <c r="L1008" s="82" t="s">
        <v>942</v>
      </c>
      <c r="M1008" s="82" t="s">
        <v>942</v>
      </c>
      <c r="N1008" s="64" t="n">
        <v>5</v>
      </c>
      <c r="O1008" s="64" t="n">
        <v>12</v>
      </c>
      <c r="P1008" s="64" t="n">
        <v>126</v>
      </c>
      <c r="Q1008" s="64" t="s">
        <v>4379</v>
      </c>
      <c r="R1008" s="64" t="n">
        <v>4</v>
      </c>
      <c r="S1008" s="64" t="n">
        <v>18</v>
      </c>
      <c r="T1008" s="64" t="n">
        <v>4</v>
      </c>
      <c r="U1008" s="64" t="n">
        <v>28</v>
      </c>
      <c r="V1008" s="65"/>
      <c r="W1008" s="66"/>
      <c r="X1008" s="42" t="n">
        <v>2</v>
      </c>
      <c r="Y1008" s="55" t="s">
        <v>66</v>
      </c>
      <c r="Z1008" s="42" t="n">
        <v>8</v>
      </c>
      <c r="AA1008" s="60" t="s">
        <v>261</v>
      </c>
    </row>
    <row r="1009" s="33" customFormat="true" ht="19.5" hidden="false" customHeight="true" outlineLevel="0" collapsed="false">
      <c r="A1009" s="60" t="s">
        <v>278</v>
      </c>
      <c r="B1009" s="33" t="n">
        <v>8</v>
      </c>
      <c r="C1009" s="55" t="s">
        <v>66</v>
      </c>
      <c r="D1009" s="42" t="n">
        <v>16</v>
      </c>
      <c r="E1009" s="61"/>
      <c r="F1009" s="62" t="n">
        <v>139</v>
      </c>
      <c r="G1009" s="63" t="s">
        <v>4380</v>
      </c>
      <c r="H1009" s="63" t="n">
        <v>85</v>
      </c>
      <c r="I1009" s="63" t="n">
        <v>510</v>
      </c>
      <c r="J1009" s="63" t="n">
        <v>23</v>
      </c>
      <c r="K1009" s="63" t="n">
        <v>270</v>
      </c>
      <c r="L1009" s="63" t="n">
        <v>4</v>
      </c>
      <c r="M1009" s="63" t="n">
        <v>32</v>
      </c>
      <c r="N1009" s="64" t="n">
        <v>5</v>
      </c>
      <c r="O1009" s="64" t="n">
        <v>9</v>
      </c>
      <c r="P1009" s="64" t="n">
        <v>74</v>
      </c>
      <c r="Q1009" s="64" t="s">
        <v>4381</v>
      </c>
      <c r="R1009" s="82" t="s">
        <v>942</v>
      </c>
      <c r="S1009" s="82" t="s">
        <v>942</v>
      </c>
      <c r="T1009" s="82" t="s">
        <v>942</v>
      </c>
      <c r="U1009" s="82" t="s">
        <v>942</v>
      </c>
      <c r="V1009" s="65"/>
      <c r="W1009" s="66"/>
      <c r="X1009" s="42" t="n">
        <v>8</v>
      </c>
      <c r="Y1009" s="55" t="s">
        <v>66</v>
      </c>
      <c r="Z1009" s="42" t="n">
        <v>16</v>
      </c>
      <c r="AA1009" s="60" t="s">
        <v>278</v>
      </c>
    </row>
    <row r="1010" s="33" customFormat="true" ht="19.5" hidden="false" customHeight="true" outlineLevel="0" collapsed="false">
      <c r="A1010" s="60" t="s">
        <v>295</v>
      </c>
      <c r="B1010" s="33" t="n">
        <v>16</v>
      </c>
      <c r="C1010" s="55" t="s">
        <v>66</v>
      </c>
      <c r="D1010" s="42" t="n">
        <v>24</v>
      </c>
      <c r="E1010" s="61"/>
      <c r="F1010" s="62" t="n">
        <v>80</v>
      </c>
      <c r="G1010" s="63" t="s">
        <v>1074</v>
      </c>
      <c r="H1010" s="63" t="n">
        <v>60</v>
      </c>
      <c r="I1010" s="63" t="n">
        <v>325</v>
      </c>
      <c r="J1010" s="82" t="s">
        <v>942</v>
      </c>
      <c r="K1010" s="82" t="s">
        <v>942</v>
      </c>
      <c r="L1010" s="82" t="s">
        <v>942</v>
      </c>
      <c r="M1010" s="82" t="s">
        <v>942</v>
      </c>
      <c r="N1010" s="64" t="n">
        <v>4</v>
      </c>
      <c r="O1010" s="64" t="n">
        <v>7</v>
      </c>
      <c r="P1010" s="64" t="n">
        <v>38</v>
      </c>
      <c r="Q1010" s="64" t="s">
        <v>4382</v>
      </c>
      <c r="R1010" s="64" t="n">
        <v>5</v>
      </c>
      <c r="S1010" s="64" t="n">
        <v>45</v>
      </c>
      <c r="T1010" s="82" t="s">
        <v>942</v>
      </c>
      <c r="U1010" s="82" t="s">
        <v>942</v>
      </c>
      <c r="V1010" s="65"/>
      <c r="W1010" s="66"/>
      <c r="X1010" s="42" t="n">
        <v>16</v>
      </c>
      <c r="Y1010" s="55" t="s">
        <v>66</v>
      </c>
      <c r="Z1010" s="42" t="n">
        <v>24</v>
      </c>
      <c r="AA1010" s="60" t="s">
        <v>295</v>
      </c>
    </row>
    <row r="1011" s="33" customFormat="true" ht="19.5" hidden="false" customHeight="true" outlineLevel="0" collapsed="false">
      <c r="A1011" s="60" t="s">
        <v>312</v>
      </c>
      <c r="B1011" s="33" t="n">
        <v>24</v>
      </c>
      <c r="C1011" s="55" t="s">
        <v>66</v>
      </c>
      <c r="D1011" s="42" t="n">
        <v>32</v>
      </c>
      <c r="E1011" s="61"/>
      <c r="F1011" s="62" t="n">
        <v>68</v>
      </c>
      <c r="G1011" s="63" t="s">
        <v>4383</v>
      </c>
      <c r="H1011" s="63" t="n">
        <v>59</v>
      </c>
      <c r="I1011" s="63" t="n">
        <v>581</v>
      </c>
      <c r="J1011" s="63" t="n">
        <v>13</v>
      </c>
      <c r="K1011" s="63" t="n">
        <v>309</v>
      </c>
      <c r="L1011" s="63" t="n">
        <v>5</v>
      </c>
      <c r="M1011" s="63" t="n">
        <v>77</v>
      </c>
      <c r="N1011" s="82" t="s">
        <v>942</v>
      </c>
      <c r="O1011" s="82" t="s">
        <v>942</v>
      </c>
      <c r="P1011" s="64" t="n">
        <v>22</v>
      </c>
      <c r="Q1011" s="64" t="n">
        <v>613</v>
      </c>
      <c r="R1011" s="64" t="n">
        <v>6</v>
      </c>
      <c r="S1011" s="64" t="n">
        <v>111</v>
      </c>
      <c r="T1011" s="64" t="n">
        <v>3</v>
      </c>
      <c r="U1011" s="64" t="n">
        <v>123</v>
      </c>
      <c r="V1011" s="65"/>
      <c r="W1011" s="66"/>
      <c r="X1011" s="42" t="n">
        <v>24</v>
      </c>
      <c r="Y1011" s="55" t="s">
        <v>66</v>
      </c>
      <c r="Z1011" s="42" t="n">
        <v>32</v>
      </c>
      <c r="AA1011" s="60" t="s">
        <v>312</v>
      </c>
    </row>
    <row r="1012" s="33" customFormat="true" ht="19.5" hidden="false" customHeight="true" outlineLevel="0" collapsed="false">
      <c r="A1012" s="60" t="s">
        <v>329</v>
      </c>
      <c r="B1012" s="33" t="n">
        <v>32</v>
      </c>
      <c r="C1012" s="55" t="s">
        <v>66</v>
      </c>
      <c r="D1012" s="42" t="n">
        <v>40</v>
      </c>
      <c r="E1012" s="61"/>
      <c r="F1012" s="62" t="n">
        <v>47</v>
      </c>
      <c r="G1012" s="63" t="s">
        <v>3213</v>
      </c>
      <c r="H1012" s="63" t="n">
        <v>41</v>
      </c>
      <c r="I1012" s="63" t="n">
        <v>509</v>
      </c>
      <c r="J1012" s="63" t="n">
        <v>9</v>
      </c>
      <c r="K1012" s="63" t="n">
        <v>325</v>
      </c>
      <c r="L1012" s="63" t="n">
        <v>4</v>
      </c>
      <c r="M1012" s="63" t="n">
        <v>61</v>
      </c>
      <c r="N1012" s="82" t="s">
        <v>942</v>
      </c>
      <c r="O1012" s="82" t="s">
        <v>942</v>
      </c>
      <c r="P1012" s="64" t="n">
        <v>18</v>
      </c>
      <c r="Q1012" s="64" t="s">
        <v>3141</v>
      </c>
      <c r="R1012" s="64" t="n">
        <v>3</v>
      </c>
      <c r="S1012" s="64" t="n">
        <v>49</v>
      </c>
      <c r="T1012" s="64" t="s">
        <v>66</v>
      </c>
      <c r="U1012" s="64" t="s">
        <v>66</v>
      </c>
      <c r="V1012" s="65"/>
      <c r="W1012" s="66"/>
      <c r="X1012" s="42" t="n">
        <v>32</v>
      </c>
      <c r="Y1012" s="55" t="s">
        <v>66</v>
      </c>
      <c r="Z1012" s="42" t="n">
        <v>40</v>
      </c>
      <c r="AA1012" s="60" t="s">
        <v>329</v>
      </c>
    </row>
    <row r="1013" s="33" customFormat="true" ht="19.5" hidden="false" customHeight="true" outlineLevel="0" collapsed="false">
      <c r="A1013" s="60" t="s">
        <v>346</v>
      </c>
      <c r="B1013" s="33" t="n">
        <v>40</v>
      </c>
      <c r="C1013" s="55" t="s">
        <v>66</v>
      </c>
      <c r="D1013" s="42" t="n">
        <v>60</v>
      </c>
      <c r="E1013" s="61"/>
      <c r="F1013" s="62" t="n">
        <v>99</v>
      </c>
      <c r="G1013" s="63" t="s">
        <v>4384</v>
      </c>
      <c r="H1013" s="63" t="n">
        <v>87</v>
      </c>
      <c r="I1013" s="63" t="n">
        <v>821</v>
      </c>
      <c r="J1013" s="63" t="n">
        <v>15</v>
      </c>
      <c r="K1013" s="63" t="n">
        <v>351</v>
      </c>
      <c r="L1013" s="63" t="n">
        <v>8</v>
      </c>
      <c r="M1013" s="63" t="n">
        <v>78</v>
      </c>
      <c r="N1013" s="64" t="n">
        <v>5</v>
      </c>
      <c r="O1013" s="64" t="n">
        <v>14</v>
      </c>
      <c r="P1013" s="64" t="n">
        <v>31</v>
      </c>
      <c r="Q1013" s="64" t="s">
        <v>4350</v>
      </c>
      <c r="R1013" s="82" t="s">
        <v>942</v>
      </c>
      <c r="S1013" s="82" t="s">
        <v>942</v>
      </c>
      <c r="T1013" s="82" t="s">
        <v>942</v>
      </c>
      <c r="U1013" s="82" t="s">
        <v>942</v>
      </c>
      <c r="V1013" s="65"/>
      <c r="W1013" s="66"/>
      <c r="X1013" s="42" t="n">
        <v>40</v>
      </c>
      <c r="Y1013" s="55" t="s">
        <v>66</v>
      </c>
      <c r="Z1013" s="42" t="n">
        <v>60</v>
      </c>
      <c r="AA1013" s="60" t="s">
        <v>346</v>
      </c>
    </row>
    <row r="1014" s="33" customFormat="true" ht="19.5" hidden="false" customHeight="true" outlineLevel="0" collapsed="false">
      <c r="A1014" s="60" t="s">
        <v>363</v>
      </c>
      <c r="B1014" s="33" t="n">
        <v>60</v>
      </c>
      <c r="C1014" s="55" t="s">
        <v>169</v>
      </c>
      <c r="D1014" s="42" t="s">
        <v>170</v>
      </c>
      <c r="E1014" s="61"/>
      <c r="F1014" s="62" t="n">
        <v>419</v>
      </c>
      <c r="G1014" s="63" t="s">
        <v>4385</v>
      </c>
      <c r="H1014" s="63" t="n">
        <v>332</v>
      </c>
      <c r="I1014" s="63" t="s">
        <v>3503</v>
      </c>
      <c r="J1014" s="63" t="n">
        <v>23</v>
      </c>
      <c r="K1014" s="63" t="s">
        <v>4386</v>
      </c>
      <c r="L1014" s="63" t="n">
        <v>10</v>
      </c>
      <c r="M1014" s="63" t="n">
        <v>406</v>
      </c>
      <c r="N1014" s="82" t="s">
        <v>942</v>
      </c>
      <c r="O1014" s="82" t="s">
        <v>942</v>
      </c>
      <c r="P1014" s="64" t="n">
        <v>107</v>
      </c>
      <c r="Q1014" s="64" t="s">
        <v>4387</v>
      </c>
      <c r="R1014" s="64" t="n">
        <v>38</v>
      </c>
      <c r="S1014" s="64" t="s">
        <v>4374</v>
      </c>
      <c r="T1014" s="64" t="n">
        <v>4</v>
      </c>
      <c r="U1014" s="64" t="n">
        <v>311</v>
      </c>
      <c r="V1014" s="65"/>
      <c r="W1014" s="66"/>
      <c r="X1014" s="42" t="n">
        <v>60</v>
      </c>
      <c r="Y1014" s="55" t="s">
        <v>169</v>
      </c>
      <c r="Z1014" s="42" t="s">
        <v>170</v>
      </c>
      <c r="AA1014" s="60" t="s">
        <v>363</v>
      </c>
    </row>
    <row r="1015" s="33" customFormat="true" ht="19.5" hidden="false" customHeight="true" outlineLevel="0" collapsed="false">
      <c r="A1015" s="60" t="s">
        <v>380</v>
      </c>
      <c r="B1015" s="58" t="s">
        <v>41</v>
      </c>
      <c r="C1015" s="58"/>
      <c r="D1015" s="58"/>
      <c r="E1015" s="61"/>
      <c r="F1015" s="62" t="s">
        <v>1713</v>
      </c>
      <c r="G1015" s="63" t="s">
        <v>4371</v>
      </c>
      <c r="H1015" s="63" t="n">
        <v>717</v>
      </c>
      <c r="I1015" s="63" t="s">
        <v>4372</v>
      </c>
      <c r="J1015" s="63" t="n">
        <v>114</v>
      </c>
      <c r="K1015" s="63" t="s">
        <v>1714</v>
      </c>
      <c r="L1015" s="63" t="n">
        <v>33</v>
      </c>
      <c r="M1015" s="63" t="n">
        <v>659</v>
      </c>
      <c r="N1015" s="64" t="n">
        <v>26</v>
      </c>
      <c r="O1015" s="64" t="n">
        <v>51</v>
      </c>
      <c r="P1015" s="64" t="n">
        <v>516</v>
      </c>
      <c r="Q1015" s="64" t="s">
        <v>1903</v>
      </c>
      <c r="R1015" s="64" t="n">
        <v>71</v>
      </c>
      <c r="S1015" s="64" t="s">
        <v>4373</v>
      </c>
      <c r="T1015" s="64" t="n">
        <v>16</v>
      </c>
      <c r="U1015" s="64" t="n">
        <v>555</v>
      </c>
      <c r="V1015" s="65"/>
      <c r="W1015" s="66"/>
      <c r="X1015" s="58" t="s">
        <v>41</v>
      </c>
      <c r="Y1015" s="58"/>
      <c r="Z1015" s="58"/>
      <c r="AA1015" s="60" t="s">
        <v>380</v>
      </c>
    </row>
    <row r="1016" s="33" customFormat="true" ht="15.75" hidden="false" customHeight="true" outlineLevel="0" collapsed="false">
      <c r="C1016" s="55"/>
      <c r="D1016" s="42"/>
      <c r="E1016" s="61"/>
      <c r="F1016" s="67"/>
      <c r="G1016" s="68"/>
      <c r="H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5"/>
      <c r="W1016" s="66"/>
      <c r="X1016" s="42"/>
      <c r="Y1016" s="55"/>
      <c r="Z1016" s="42"/>
    </row>
    <row r="1017" s="33" customFormat="true" ht="19.5" hidden="false" customHeight="true" outlineLevel="0" collapsed="false">
      <c r="C1017" s="55"/>
      <c r="D1017" s="70" t="s">
        <v>204</v>
      </c>
      <c r="E1017" s="72"/>
      <c r="F1017" s="67"/>
      <c r="G1017" s="68"/>
      <c r="H1017" s="68"/>
      <c r="I1017" s="68"/>
      <c r="J1017" s="68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5"/>
      <c r="W1017" s="66"/>
      <c r="X1017" s="42"/>
      <c r="Y1017" s="55"/>
      <c r="Z1017" s="70" t="s">
        <v>204</v>
      </c>
    </row>
    <row r="1018" s="33" customFormat="true" ht="19.5" hidden="false" customHeight="true" outlineLevel="0" collapsed="false">
      <c r="A1018" s="60" t="s">
        <v>381</v>
      </c>
      <c r="B1018" s="33" t="n">
        <v>8</v>
      </c>
      <c r="C1018" s="55" t="s">
        <v>66</v>
      </c>
      <c r="D1018" s="42" t="n">
        <v>12</v>
      </c>
      <c r="E1018" s="85"/>
      <c r="F1018" s="64" t="n">
        <v>66</v>
      </c>
      <c r="G1018" s="64" t="s">
        <v>4388</v>
      </c>
      <c r="H1018" s="64" t="n">
        <v>35</v>
      </c>
      <c r="I1018" s="64" t="n">
        <v>204</v>
      </c>
      <c r="J1018" s="64" t="n">
        <v>11</v>
      </c>
      <c r="K1018" s="64" t="n">
        <v>106</v>
      </c>
      <c r="L1018" s="82" t="s">
        <v>942</v>
      </c>
      <c r="M1018" s="82" t="s">
        <v>942</v>
      </c>
      <c r="N1018" s="64" t="n">
        <v>3</v>
      </c>
      <c r="O1018" s="64" t="n">
        <v>1</v>
      </c>
      <c r="P1018" s="64" t="n">
        <v>41</v>
      </c>
      <c r="Q1018" s="64" t="n">
        <v>842</v>
      </c>
      <c r="R1018" s="64" t="s">
        <v>66</v>
      </c>
      <c r="S1018" s="64" t="s">
        <v>66</v>
      </c>
      <c r="T1018" s="82" t="s">
        <v>942</v>
      </c>
      <c r="U1018" s="82" t="s">
        <v>942</v>
      </c>
      <c r="V1018" s="65"/>
      <c r="W1018" s="66"/>
      <c r="X1018" s="42" t="n">
        <v>8</v>
      </c>
      <c r="Y1018" s="55" t="s">
        <v>66</v>
      </c>
      <c r="Z1018" s="42" t="n">
        <v>12</v>
      </c>
      <c r="AA1018" s="60" t="s">
        <v>381</v>
      </c>
    </row>
    <row r="1019" s="33" customFormat="true" ht="19.5" hidden="false" customHeight="true" outlineLevel="0" collapsed="false">
      <c r="A1019" s="60" t="s">
        <v>398</v>
      </c>
      <c r="B1019" s="33" t="n">
        <v>12</v>
      </c>
      <c r="C1019" s="55" t="s">
        <v>66</v>
      </c>
      <c r="D1019" s="42" t="n">
        <v>16</v>
      </c>
      <c r="E1019" s="85"/>
      <c r="F1019" s="64" t="n">
        <v>73</v>
      </c>
      <c r="G1019" s="64" t="s">
        <v>4389</v>
      </c>
      <c r="H1019" s="64" t="n">
        <v>50</v>
      </c>
      <c r="I1019" s="64" t="n">
        <v>306</v>
      </c>
      <c r="J1019" s="64" t="n">
        <v>12</v>
      </c>
      <c r="K1019" s="64" t="n">
        <v>164</v>
      </c>
      <c r="L1019" s="82" t="s">
        <v>942</v>
      </c>
      <c r="M1019" s="82" t="s">
        <v>942</v>
      </c>
      <c r="N1019" s="82" t="s">
        <v>942</v>
      </c>
      <c r="O1019" s="82" t="s">
        <v>942</v>
      </c>
      <c r="P1019" s="64" t="n">
        <v>33</v>
      </c>
      <c r="Q1019" s="64" t="s">
        <v>1282</v>
      </c>
      <c r="R1019" s="82" t="s">
        <v>942</v>
      </c>
      <c r="S1019" s="82" t="s">
        <v>942</v>
      </c>
      <c r="T1019" s="82" t="s">
        <v>942</v>
      </c>
      <c r="U1019" s="82" t="s">
        <v>942</v>
      </c>
      <c r="V1019" s="65"/>
      <c r="W1019" s="66"/>
      <c r="X1019" s="42" t="n">
        <v>12</v>
      </c>
      <c r="Y1019" s="55" t="s">
        <v>66</v>
      </c>
      <c r="Z1019" s="42" t="n">
        <v>16</v>
      </c>
      <c r="AA1019" s="60" t="s">
        <v>398</v>
      </c>
    </row>
    <row r="1020" s="33" customFormat="true" ht="19.5" hidden="false" customHeight="true" outlineLevel="0" collapsed="false">
      <c r="A1020" s="60" t="s">
        <v>415</v>
      </c>
      <c r="B1020" s="33" t="n">
        <v>28</v>
      </c>
      <c r="C1020" s="64" t="s">
        <v>66</v>
      </c>
      <c r="D1020" s="3" t="n">
        <v>32</v>
      </c>
      <c r="E1020" s="85"/>
      <c r="F1020" s="64" t="n">
        <v>34</v>
      </c>
      <c r="G1020" s="64" t="n">
        <v>661</v>
      </c>
      <c r="H1020" s="64" t="n">
        <v>31</v>
      </c>
      <c r="I1020" s="64" t="n">
        <v>382</v>
      </c>
      <c r="J1020" s="64" t="n">
        <v>6</v>
      </c>
      <c r="K1020" s="64" t="n">
        <v>211</v>
      </c>
      <c r="L1020" s="82" t="s">
        <v>942</v>
      </c>
      <c r="M1020" s="82" t="s">
        <v>942</v>
      </c>
      <c r="N1020" s="82" t="s">
        <v>942</v>
      </c>
      <c r="O1020" s="82" t="s">
        <v>942</v>
      </c>
      <c r="P1020" s="64" t="n">
        <v>10</v>
      </c>
      <c r="Q1020" s="64" t="n">
        <v>270</v>
      </c>
      <c r="R1020" s="64" t="n">
        <v>3</v>
      </c>
      <c r="S1020" s="64" t="n">
        <v>61</v>
      </c>
      <c r="T1020" s="82" t="s">
        <v>942</v>
      </c>
      <c r="U1020" s="82" t="s">
        <v>942</v>
      </c>
      <c r="V1020" s="65"/>
      <c r="W1020" s="66"/>
      <c r="X1020" s="42" t="n">
        <v>28</v>
      </c>
      <c r="Y1020" s="64" t="s">
        <v>66</v>
      </c>
      <c r="Z1020" s="3" t="n">
        <v>32</v>
      </c>
      <c r="AA1020" s="60" t="s">
        <v>415</v>
      </c>
    </row>
    <row r="1021" s="33" customFormat="true" ht="17.25" hidden="false" customHeight="true" outlineLevel="0" collapsed="false">
      <c r="E1021" s="73"/>
    </row>
    <row r="1022" s="33" customFormat="true" ht="19.5" hidden="false" customHeight="true" outlineLevel="0" collapsed="false">
      <c r="E1022" s="73"/>
      <c r="F1022" s="57" t="s">
        <v>430</v>
      </c>
      <c r="G1022" s="57"/>
      <c r="H1022" s="57"/>
      <c r="I1022" s="57"/>
      <c r="J1022" s="57"/>
      <c r="K1022" s="57"/>
      <c r="L1022" s="57"/>
      <c r="M1022" s="57"/>
      <c r="N1022" s="57" t="s">
        <v>430</v>
      </c>
      <c r="O1022" s="57"/>
      <c r="P1022" s="57"/>
      <c r="Q1022" s="57"/>
      <c r="R1022" s="57"/>
      <c r="S1022" s="57"/>
      <c r="T1022" s="57"/>
      <c r="U1022" s="57"/>
      <c r="V1022" s="59"/>
      <c r="W1022" s="59"/>
    </row>
    <row r="1023" s="33" customFormat="true" ht="19.5" hidden="false" customHeight="true" outlineLevel="0" collapsed="false">
      <c r="A1023" s="60" t="s">
        <v>431</v>
      </c>
      <c r="B1023" s="58" t="s">
        <v>41</v>
      </c>
      <c r="C1023" s="58"/>
      <c r="D1023" s="58"/>
      <c r="E1023" s="74"/>
      <c r="F1023" s="62" t="s">
        <v>1713</v>
      </c>
      <c r="G1023" s="63" t="s">
        <v>4371</v>
      </c>
      <c r="H1023" s="63" t="n">
        <v>717</v>
      </c>
      <c r="I1023" s="63" t="s">
        <v>4372</v>
      </c>
      <c r="J1023" s="63" t="n">
        <v>114</v>
      </c>
      <c r="K1023" s="63" t="s">
        <v>1714</v>
      </c>
      <c r="L1023" s="63" t="n">
        <v>33</v>
      </c>
      <c r="M1023" s="63" t="n">
        <v>659</v>
      </c>
      <c r="N1023" s="64" t="n">
        <v>26</v>
      </c>
      <c r="O1023" s="64" t="n">
        <v>51</v>
      </c>
      <c r="P1023" s="64" t="n">
        <v>516</v>
      </c>
      <c r="Q1023" s="64" t="s">
        <v>1903</v>
      </c>
      <c r="R1023" s="64" t="n">
        <v>71</v>
      </c>
      <c r="S1023" s="64" t="s">
        <v>4373</v>
      </c>
      <c r="T1023" s="64" t="n">
        <v>16</v>
      </c>
      <c r="U1023" s="64" t="n">
        <v>555</v>
      </c>
      <c r="V1023" s="65"/>
      <c r="W1023" s="66"/>
      <c r="X1023" s="58" t="s">
        <v>41</v>
      </c>
      <c r="Y1023" s="58"/>
      <c r="Z1023" s="58"/>
      <c r="AA1023" s="60" t="s">
        <v>431</v>
      </c>
    </row>
    <row r="1024" s="33" customFormat="true" ht="19.5" hidden="false" customHeight="true" outlineLevel="0" collapsed="false">
      <c r="A1024" s="60" t="s">
        <v>432</v>
      </c>
      <c r="B1024" s="75" t="s">
        <v>433</v>
      </c>
      <c r="C1024" s="75"/>
      <c r="D1024" s="75"/>
      <c r="E1024" s="74"/>
      <c r="F1024" s="62" t="n">
        <v>51</v>
      </c>
      <c r="G1024" s="63" t="s">
        <v>4390</v>
      </c>
      <c r="H1024" s="63" t="n">
        <v>51</v>
      </c>
      <c r="I1024" s="63" t="s">
        <v>4391</v>
      </c>
      <c r="J1024" s="63" t="n">
        <v>33</v>
      </c>
      <c r="K1024" s="63" t="s">
        <v>4392</v>
      </c>
      <c r="L1024" s="63" t="n">
        <v>18</v>
      </c>
      <c r="M1024" s="63" t="n">
        <v>477</v>
      </c>
      <c r="N1024" s="64" t="n">
        <v>8</v>
      </c>
      <c r="O1024" s="64" t="n">
        <v>32</v>
      </c>
      <c r="P1024" s="64" t="n">
        <v>32</v>
      </c>
      <c r="Q1024" s="64" t="n">
        <v>400</v>
      </c>
      <c r="R1024" s="64" t="s">
        <v>66</v>
      </c>
      <c r="S1024" s="64" t="s">
        <v>66</v>
      </c>
      <c r="T1024" s="82" t="s">
        <v>942</v>
      </c>
      <c r="U1024" s="82" t="s">
        <v>942</v>
      </c>
      <c r="V1024" s="65"/>
      <c r="W1024" s="66"/>
      <c r="X1024" s="75" t="s">
        <v>433</v>
      </c>
      <c r="Y1024" s="75"/>
      <c r="Z1024" s="75"/>
      <c r="AA1024" s="60" t="s">
        <v>432</v>
      </c>
    </row>
    <row r="1025" s="33" customFormat="true" ht="19.5" hidden="false" customHeight="true" outlineLevel="0" collapsed="false">
      <c r="A1025" s="60" t="s">
        <v>448</v>
      </c>
      <c r="B1025" s="75" t="s">
        <v>449</v>
      </c>
      <c r="C1025" s="75"/>
      <c r="D1025" s="75"/>
      <c r="E1025" s="74"/>
      <c r="F1025" s="62" t="n">
        <v>516</v>
      </c>
      <c r="G1025" s="63" t="s">
        <v>4393</v>
      </c>
      <c r="H1025" s="63" t="n">
        <v>504</v>
      </c>
      <c r="I1025" s="63" t="n">
        <v>982</v>
      </c>
      <c r="J1025" s="63" t="n">
        <v>5</v>
      </c>
      <c r="K1025" s="63" t="n">
        <v>169</v>
      </c>
      <c r="L1025" s="82" t="s">
        <v>942</v>
      </c>
      <c r="M1025" s="82" t="s">
        <v>942</v>
      </c>
      <c r="N1025" s="64" t="n">
        <v>5</v>
      </c>
      <c r="O1025" s="64" t="n">
        <v>3</v>
      </c>
      <c r="P1025" s="64" t="n">
        <v>46</v>
      </c>
      <c r="Q1025" s="64" t="n">
        <v>185</v>
      </c>
      <c r="R1025" s="64" t="s">
        <v>66</v>
      </c>
      <c r="S1025" s="64" t="s">
        <v>66</v>
      </c>
      <c r="T1025" s="82" t="s">
        <v>942</v>
      </c>
      <c r="U1025" s="82" t="s">
        <v>942</v>
      </c>
      <c r="V1025" s="65"/>
      <c r="W1025" s="66"/>
      <c r="X1025" s="75" t="s">
        <v>449</v>
      </c>
      <c r="Y1025" s="75"/>
      <c r="Z1025" s="75"/>
      <c r="AA1025" s="60" t="s">
        <v>448</v>
      </c>
    </row>
    <row r="1026" s="33" customFormat="true" ht="19.5" hidden="false" customHeight="true" outlineLevel="0" collapsed="false">
      <c r="A1026" s="60" t="s">
        <v>459</v>
      </c>
      <c r="B1026" s="75" t="s">
        <v>460</v>
      </c>
      <c r="C1026" s="75"/>
      <c r="D1026" s="75"/>
      <c r="E1026" s="74"/>
      <c r="F1026" s="62" t="n">
        <v>142</v>
      </c>
      <c r="G1026" s="63" t="s">
        <v>4394</v>
      </c>
      <c r="H1026" s="63" t="n">
        <v>22</v>
      </c>
      <c r="I1026" s="63" t="n">
        <v>35</v>
      </c>
      <c r="J1026" s="63" t="s">
        <v>66</v>
      </c>
      <c r="K1026" s="63" t="s">
        <v>66</v>
      </c>
      <c r="L1026" s="82" t="s">
        <v>942</v>
      </c>
      <c r="M1026" s="82" t="s">
        <v>942</v>
      </c>
      <c r="N1026" s="82" t="s">
        <v>942</v>
      </c>
      <c r="O1026" s="82" t="s">
        <v>942</v>
      </c>
      <c r="P1026" s="64" t="n">
        <v>45</v>
      </c>
      <c r="Q1026" s="64" t="n">
        <v>283</v>
      </c>
      <c r="R1026" s="64" t="s">
        <v>66</v>
      </c>
      <c r="S1026" s="64" t="s">
        <v>66</v>
      </c>
      <c r="T1026" s="64" t="s">
        <v>66</v>
      </c>
      <c r="U1026" s="64" t="s">
        <v>66</v>
      </c>
      <c r="V1026" s="65"/>
      <c r="W1026" s="66"/>
      <c r="X1026" s="75" t="s">
        <v>460</v>
      </c>
      <c r="Y1026" s="75"/>
      <c r="Z1026" s="75"/>
      <c r="AA1026" s="60" t="s">
        <v>459</v>
      </c>
    </row>
    <row r="1027" s="33" customFormat="true" ht="19.5" hidden="false" customHeight="true" outlineLevel="0" collapsed="false">
      <c r="A1027" s="60" t="s">
        <v>473</v>
      </c>
      <c r="B1027" s="75" t="s">
        <v>474</v>
      </c>
      <c r="C1027" s="75"/>
      <c r="D1027" s="75"/>
      <c r="E1027" s="74"/>
      <c r="F1027" s="62" t="n">
        <v>344</v>
      </c>
      <c r="G1027" s="63" t="s">
        <v>4395</v>
      </c>
      <c r="H1027" s="63" t="n">
        <v>78</v>
      </c>
      <c r="I1027" s="63" t="s">
        <v>2711</v>
      </c>
      <c r="J1027" s="63" t="n">
        <v>32</v>
      </c>
      <c r="K1027" s="63" t="n">
        <v>251</v>
      </c>
      <c r="L1027" s="82" t="s">
        <v>942</v>
      </c>
      <c r="M1027" s="82" t="s">
        <v>942</v>
      </c>
      <c r="N1027" s="64" t="n">
        <v>3</v>
      </c>
      <c r="O1027" s="64" t="n">
        <v>3</v>
      </c>
      <c r="P1027" s="64" t="n">
        <v>342</v>
      </c>
      <c r="Q1027" s="64" t="s">
        <v>4396</v>
      </c>
      <c r="R1027" s="64" t="n">
        <v>68</v>
      </c>
      <c r="S1027" s="64" t="s">
        <v>4397</v>
      </c>
      <c r="T1027" s="82" t="s">
        <v>942</v>
      </c>
      <c r="U1027" s="82" t="s">
        <v>942</v>
      </c>
      <c r="V1027" s="65"/>
      <c r="W1027" s="66"/>
      <c r="X1027" s="75" t="s">
        <v>474</v>
      </c>
      <c r="Y1027" s="75"/>
      <c r="Z1027" s="75"/>
      <c r="AA1027" s="60" t="s">
        <v>473</v>
      </c>
    </row>
    <row r="1028" s="33" customFormat="true" ht="19.5" hidden="false" customHeight="true" outlineLevel="0" collapsed="false">
      <c r="A1028" s="60" t="s">
        <v>491</v>
      </c>
      <c r="B1028" s="75" t="s">
        <v>492</v>
      </c>
      <c r="C1028" s="75"/>
      <c r="D1028" s="75"/>
      <c r="E1028" s="74"/>
      <c r="F1028" s="82" t="s">
        <v>942</v>
      </c>
      <c r="G1028" s="82" t="s">
        <v>942</v>
      </c>
      <c r="H1028" s="63" t="s">
        <v>66</v>
      </c>
      <c r="I1028" s="63" t="s">
        <v>66</v>
      </c>
      <c r="J1028" s="63" t="s">
        <v>66</v>
      </c>
      <c r="K1028" s="63" t="s">
        <v>66</v>
      </c>
      <c r="L1028" s="63" t="s">
        <v>66</v>
      </c>
      <c r="M1028" s="63" t="s">
        <v>66</v>
      </c>
      <c r="N1028" s="64" t="s">
        <v>66</v>
      </c>
      <c r="O1028" s="64" t="s">
        <v>66</v>
      </c>
      <c r="P1028" s="64" t="s">
        <v>66</v>
      </c>
      <c r="Q1028" s="64" t="s">
        <v>66</v>
      </c>
      <c r="R1028" s="64" t="s">
        <v>66</v>
      </c>
      <c r="S1028" s="64" t="s">
        <v>66</v>
      </c>
      <c r="T1028" s="64" t="s">
        <v>66</v>
      </c>
      <c r="U1028" s="64" t="s">
        <v>66</v>
      </c>
      <c r="V1028" s="65"/>
      <c r="W1028" s="66"/>
      <c r="X1028" s="75" t="s">
        <v>492</v>
      </c>
      <c r="Y1028" s="75"/>
      <c r="Z1028" s="75"/>
      <c r="AA1028" s="60" t="s">
        <v>491</v>
      </c>
    </row>
    <row r="1029" s="33" customFormat="true" ht="19.5" hidden="false" customHeight="true" outlineLevel="0" collapsed="false">
      <c r="A1029" s="60" t="s">
        <v>507</v>
      </c>
      <c r="B1029" s="75" t="s">
        <v>508</v>
      </c>
      <c r="C1029" s="75"/>
      <c r="D1029" s="75"/>
      <c r="E1029" s="74"/>
      <c r="F1029" s="62" t="n">
        <v>20</v>
      </c>
      <c r="G1029" s="63" t="n">
        <v>496</v>
      </c>
      <c r="H1029" s="63" t="n">
        <v>20</v>
      </c>
      <c r="I1029" s="63" t="n">
        <v>365</v>
      </c>
      <c r="J1029" s="63" t="n">
        <v>6</v>
      </c>
      <c r="K1029" s="63" t="n">
        <v>199</v>
      </c>
      <c r="L1029" s="82" t="s">
        <v>942</v>
      </c>
      <c r="M1029" s="82" t="s">
        <v>942</v>
      </c>
      <c r="N1029" s="64" t="n">
        <v>5</v>
      </c>
      <c r="O1029" s="64" t="n">
        <v>8</v>
      </c>
      <c r="P1029" s="64" t="n">
        <v>8</v>
      </c>
      <c r="Q1029" s="64" t="n">
        <v>115</v>
      </c>
      <c r="R1029" s="64" t="s">
        <v>66</v>
      </c>
      <c r="S1029" s="64" t="s">
        <v>66</v>
      </c>
      <c r="T1029" s="82" t="s">
        <v>942</v>
      </c>
      <c r="U1029" s="82" t="s">
        <v>942</v>
      </c>
      <c r="V1029" s="65"/>
      <c r="W1029" s="66"/>
      <c r="X1029" s="75" t="s">
        <v>508</v>
      </c>
      <c r="Y1029" s="75"/>
      <c r="Z1029" s="75"/>
      <c r="AA1029" s="60" t="s">
        <v>507</v>
      </c>
    </row>
    <row r="1030" s="33" customFormat="true" ht="19.5" hidden="false" customHeight="true" outlineLevel="0" collapsed="false">
      <c r="A1030" s="60" t="s">
        <v>524</v>
      </c>
      <c r="B1030" s="75" t="s">
        <v>525</v>
      </c>
      <c r="C1030" s="75"/>
      <c r="D1030" s="75"/>
      <c r="E1030" s="74"/>
      <c r="F1030" s="82" t="s">
        <v>942</v>
      </c>
      <c r="G1030" s="82" t="s">
        <v>942</v>
      </c>
      <c r="H1030" s="63" t="n">
        <v>4</v>
      </c>
      <c r="I1030" s="63" t="n">
        <v>43</v>
      </c>
      <c r="J1030" s="63" t="n">
        <v>3</v>
      </c>
      <c r="K1030" s="63" t="n">
        <v>17</v>
      </c>
      <c r="L1030" s="63" t="s">
        <v>66</v>
      </c>
      <c r="M1030" s="63" t="s">
        <v>66</v>
      </c>
      <c r="N1030" s="82" t="s">
        <v>942</v>
      </c>
      <c r="O1030" s="82" t="s">
        <v>942</v>
      </c>
      <c r="P1030" s="64" t="n">
        <v>6</v>
      </c>
      <c r="Q1030" s="64" t="n">
        <v>102</v>
      </c>
      <c r="R1030" s="82" t="s">
        <v>942</v>
      </c>
      <c r="S1030" s="82" t="s">
        <v>942</v>
      </c>
      <c r="T1030" s="64" t="s">
        <v>66</v>
      </c>
      <c r="U1030" s="64" t="s">
        <v>66</v>
      </c>
      <c r="V1030" s="65"/>
      <c r="W1030" s="66"/>
      <c r="X1030" s="75" t="s">
        <v>525</v>
      </c>
      <c r="Y1030" s="75"/>
      <c r="Z1030" s="75"/>
      <c r="AA1030" s="60" t="s">
        <v>524</v>
      </c>
    </row>
    <row r="1031" s="33" customFormat="true" ht="19.5" hidden="false" customHeight="true" outlineLevel="0" collapsed="false">
      <c r="A1031" s="60" t="s">
        <v>542</v>
      </c>
      <c r="B1031" s="35" t="s">
        <v>543</v>
      </c>
      <c r="C1031" s="35"/>
      <c r="D1031" s="35"/>
      <c r="E1031" s="76"/>
      <c r="F1031" s="62" t="n">
        <v>39</v>
      </c>
      <c r="G1031" s="63" t="s">
        <v>4398</v>
      </c>
      <c r="H1031" s="63" t="n">
        <v>38</v>
      </c>
      <c r="I1031" s="63" t="s">
        <v>4032</v>
      </c>
      <c r="J1031" s="63" t="n">
        <v>35</v>
      </c>
      <c r="K1031" s="63" t="n">
        <v>671</v>
      </c>
      <c r="L1031" s="63" t="n">
        <v>11</v>
      </c>
      <c r="M1031" s="63" t="n">
        <v>146</v>
      </c>
      <c r="N1031" s="64" t="n">
        <v>3</v>
      </c>
      <c r="O1031" s="64" t="n">
        <v>3</v>
      </c>
      <c r="P1031" s="64" t="n">
        <v>37</v>
      </c>
      <c r="Q1031" s="64" t="s">
        <v>2546</v>
      </c>
      <c r="R1031" s="82" t="s">
        <v>942</v>
      </c>
      <c r="S1031" s="82" t="s">
        <v>942</v>
      </c>
      <c r="T1031" s="82" t="s">
        <v>942</v>
      </c>
      <c r="U1031" s="82" t="s">
        <v>942</v>
      </c>
      <c r="V1031" s="65"/>
      <c r="W1031" s="66"/>
      <c r="X1031" s="35" t="s">
        <v>543</v>
      </c>
      <c r="Y1031" s="35"/>
      <c r="Z1031" s="35"/>
      <c r="AA1031" s="60" t="s">
        <v>542</v>
      </c>
    </row>
    <row r="1032" s="33" customFormat="true" ht="19.5" hidden="false" customHeight="true" outlineLevel="0" collapsed="false">
      <c r="B1032" s="35"/>
      <c r="C1032" s="35"/>
      <c r="D1032" s="35"/>
      <c r="E1032" s="76"/>
      <c r="F1032" s="77"/>
      <c r="G1032" s="77"/>
      <c r="H1032" s="77"/>
      <c r="I1032" s="77"/>
      <c r="J1032" s="77"/>
      <c r="K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77"/>
      <c r="V1032" s="77"/>
      <c r="W1032" s="78"/>
      <c r="X1032" s="35"/>
      <c r="Y1032" s="35"/>
      <c r="Z1032" s="35"/>
      <c r="AA1032" s="60"/>
    </row>
    <row r="1033" s="33" customFormat="true" ht="17.25" hidden="false" customHeight="true" outlineLevel="0" collapsed="false">
      <c r="A1033" s="79"/>
      <c r="B1033" s="79"/>
      <c r="C1033" s="79"/>
      <c r="D1033" s="79"/>
      <c r="E1033" s="73"/>
      <c r="N1033" s="79"/>
      <c r="O1033" s="79"/>
      <c r="P1033" s="42"/>
      <c r="Q1033" s="42"/>
      <c r="U1033" s="86"/>
      <c r="X1033" s="42"/>
      <c r="Y1033" s="42"/>
      <c r="Z1033" s="42"/>
    </row>
    <row r="1034" s="33" customFormat="true" ht="12.75" hidden="false" customHeight="true" outlineLevel="0" collapsed="false">
      <c r="A1034" s="75" t="s">
        <v>560</v>
      </c>
      <c r="B1034" s="75"/>
      <c r="C1034" s="75"/>
      <c r="D1034" s="75"/>
      <c r="E1034" s="75"/>
      <c r="F1034" s="75"/>
      <c r="N1034" s="75" t="s">
        <v>560</v>
      </c>
      <c r="O1034" s="75"/>
      <c r="P1034" s="75"/>
      <c r="Q1034" s="75"/>
      <c r="R1034" s="75"/>
      <c r="S1034" s="75"/>
      <c r="X1034" s="80"/>
      <c r="Y1034" s="80"/>
      <c r="Z1034" s="80"/>
    </row>
    <row r="1035" s="33" customFormat="true" ht="12.75" hidden="false" customHeight="true" outlineLevel="0" collapsed="false">
      <c r="A1035" s="75" t="s">
        <v>561</v>
      </c>
      <c r="B1035" s="75"/>
      <c r="C1035" s="75"/>
      <c r="D1035" s="75"/>
      <c r="E1035" s="75"/>
      <c r="F1035" s="75"/>
      <c r="L1035" s="38"/>
      <c r="M1035" s="38"/>
      <c r="N1035" s="75" t="s">
        <v>562</v>
      </c>
      <c r="O1035" s="75"/>
      <c r="P1035" s="75"/>
      <c r="Q1035" s="75"/>
      <c r="R1035" s="75"/>
      <c r="S1035" s="75"/>
      <c r="T1035" s="75"/>
      <c r="X1035" s="80"/>
      <c r="Y1035" s="80"/>
      <c r="Z1035" s="80"/>
      <c r="AA1035" s="38"/>
    </row>
    <row r="1036" s="33" customFormat="true" ht="12.75" hidden="false" customHeight="true" outlineLevel="0" collapsed="false">
      <c r="A1036" s="81" t="s">
        <v>563</v>
      </c>
      <c r="B1036" s="81"/>
      <c r="C1036" s="81"/>
      <c r="D1036" s="81"/>
      <c r="E1036" s="81"/>
      <c r="F1036" s="81"/>
      <c r="G1036" s="81"/>
      <c r="H1036" s="81"/>
      <c r="N1036" s="75" t="s">
        <v>564</v>
      </c>
      <c r="O1036" s="75"/>
      <c r="P1036" s="75"/>
      <c r="Q1036" s="75"/>
      <c r="R1036" s="75"/>
      <c r="S1036" s="75"/>
      <c r="T1036" s="75"/>
      <c r="X1036" s="80"/>
      <c r="Y1036" s="80"/>
      <c r="Z1036" s="80"/>
    </row>
    <row r="1037" s="33" customFormat="true" ht="12.75" hidden="false" customHeight="false" outlineLevel="0" collapsed="false">
      <c r="E1037" s="73"/>
    </row>
  </sheetData>
  <mergeCells count="1207">
    <mergeCell ref="B1:L1"/>
    <mergeCell ref="O1:Y1"/>
    <mergeCell ref="B2:G2"/>
    <mergeCell ref="O2:U2"/>
    <mergeCell ref="A3:F3"/>
    <mergeCell ref="N3:AA3"/>
    <mergeCell ref="A4:A12"/>
    <mergeCell ref="B4:E12"/>
    <mergeCell ref="F4:G9"/>
    <mergeCell ref="H4:M4"/>
    <mergeCell ref="N4:V4"/>
    <mergeCell ref="W4:Z12"/>
    <mergeCell ref="AA4:AA12"/>
    <mergeCell ref="H5:I9"/>
    <mergeCell ref="J5:K9"/>
    <mergeCell ref="L5:M9"/>
    <mergeCell ref="N5:O9"/>
    <mergeCell ref="P5:Q9"/>
    <mergeCell ref="R5:S9"/>
    <mergeCell ref="T5:V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V11"/>
    <mergeCell ref="U12:V12"/>
    <mergeCell ref="F14:M14"/>
    <mergeCell ref="N14:U14"/>
    <mergeCell ref="B23:D23"/>
    <mergeCell ref="X23:Z23"/>
    <mergeCell ref="F30:M30"/>
    <mergeCell ref="N30:U30"/>
    <mergeCell ref="B39:D39"/>
    <mergeCell ref="X39:Z39"/>
    <mergeCell ref="F46:M46"/>
    <mergeCell ref="N46:U46"/>
    <mergeCell ref="B47:D47"/>
    <mergeCell ref="X47:Z47"/>
    <mergeCell ref="B48:D48"/>
    <mergeCell ref="X48:Z48"/>
    <mergeCell ref="B49:D49"/>
    <mergeCell ref="X49:Z49"/>
    <mergeCell ref="B50:D50"/>
    <mergeCell ref="X50:Z50"/>
    <mergeCell ref="B51:D51"/>
    <mergeCell ref="X51:Z51"/>
    <mergeCell ref="B52:D52"/>
    <mergeCell ref="X52:Z52"/>
    <mergeCell ref="B53:D53"/>
    <mergeCell ref="X53:Z53"/>
    <mergeCell ref="B54:D54"/>
    <mergeCell ref="X54:Z54"/>
    <mergeCell ref="B55:D56"/>
    <mergeCell ref="X55:Z56"/>
    <mergeCell ref="A58:F58"/>
    <mergeCell ref="N58:S58"/>
    <mergeCell ref="A59:F59"/>
    <mergeCell ref="N59:T59"/>
    <mergeCell ref="A60:H60"/>
    <mergeCell ref="N60:T60"/>
    <mergeCell ref="B62:L62"/>
    <mergeCell ref="O62:Y62"/>
    <mergeCell ref="B63:G63"/>
    <mergeCell ref="O63:U63"/>
    <mergeCell ref="A64:F64"/>
    <mergeCell ref="N64:AA64"/>
    <mergeCell ref="A65:A73"/>
    <mergeCell ref="B65:E73"/>
    <mergeCell ref="F65:G70"/>
    <mergeCell ref="H65:M65"/>
    <mergeCell ref="N65:V65"/>
    <mergeCell ref="W65:Z73"/>
    <mergeCell ref="AA65:AA73"/>
    <mergeCell ref="H66:I70"/>
    <mergeCell ref="J66:K70"/>
    <mergeCell ref="L66:M70"/>
    <mergeCell ref="N66:O70"/>
    <mergeCell ref="P66:Q70"/>
    <mergeCell ref="R66:S70"/>
    <mergeCell ref="T66:V70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V72"/>
    <mergeCell ref="U73:V73"/>
    <mergeCell ref="F75:M75"/>
    <mergeCell ref="N75:U75"/>
    <mergeCell ref="B84:D84"/>
    <mergeCell ref="X84:Z84"/>
    <mergeCell ref="F91:M91"/>
    <mergeCell ref="N91:U91"/>
    <mergeCell ref="B100:D100"/>
    <mergeCell ref="X100:Z100"/>
    <mergeCell ref="F107:M107"/>
    <mergeCell ref="N107:U107"/>
    <mergeCell ref="B108:D108"/>
    <mergeCell ref="X108:Z108"/>
    <mergeCell ref="B109:D109"/>
    <mergeCell ref="X109:Z109"/>
    <mergeCell ref="B110:D110"/>
    <mergeCell ref="X110:Z110"/>
    <mergeCell ref="B111:D111"/>
    <mergeCell ref="X111:Z111"/>
    <mergeCell ref="B112:D112"/>
    <mergeCell ref="X112:Z112"/>
    <mergeCell ref="B113:D113"/>
    <mergeCell ref="X113:Z113"/>
    <mergeCell ref="B114:D114"/>
    <mergeCell ref="X114:Z114"/>
    <mergeCell ref="B115:D115"/>
    <mergeCell ref="X115:Z115"/>
    <mergeCell ref="B116:D117"/>
    <mergeCell ref="X116:Z117"/>
    <mergeCell ref="A119:F119"/>
    <mergeCell ref="N119:S119"/>
    <mergeCell ref="A120:F120"/>
    <mergeCell ref="N120:T120"/>
    <mergeCell ref="A121:H121"/>
    <mergeCell ref="N121:T121"/>
    <mergeCell ref="B123:L123"/>
    <mergeCell ref="O123:Y123"/>
    <mergeCell ref="B124:G124"/>
    <mergeCell ref="O124:U124"/>
    <mergeCell ref="A125:F125"/>
    <mergeCell ref="N125:AA125"/>
    <mergeCell ref="A126:A134"/>
    <mergeCell ref="B126:E134"/>
    <mergeCell ref="F126:G131"/>
    <mergeCell ref="H126:M126"/>
    <mergeCell ref="N126:V126"/>
    <mergeCell ref="W126:Z134"/>
    <mergeCell ref="AA126:AA134"/>
    <mergeCell ref="H127:I131"/>
    <mergeCell ref="J127:K131"/>
    <mergeCell ref="L127:M131"/>
    <mergeCell ref="N127:O131"/>
    <mergeCell ref="P127:Q131"/>
    <mergeCell ref="R127:S131"/>
    <mergeCell ref="T127:V131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V133"/>
    <mergeCell ref="U134:V134"/>
    <mergeCell ref="F136:M136"/>
    <mergeCell ref="N136:U136"/>
    <mergeCell ref="B145:D145"/>
    <mergeCell ref="X145:Z145"/>
    <mergeCell ref="F152:M152"/>
    <mergeCell ref="N152:U152"/>
    <mergeCell ref="B161:D161"/>
    <mergeCell ref="X161:Z161"/>
    <mergeCell ref="F168:M168"/>
    <mergeCell ref="N168:U168"/>
    <mergeCell ref="B169:D169"/>
    <mergeCell ref="X169:Z169"/>
    <mergeCell ref="B170:D170"/>
    <mergeCell ref="X170:Z170"/>
    <mergeCell ref="B171:D171"/>
    <mergeCell ref="X171:Z171"/>
    <mergeCell ref="B172:D172"/>
    <mergeCell ref="X172:Z172"/>
    <mergeCell ref="B173:D173"/>
    <mergeCell ref="X173:Z173"/>
    <mergeCell ref="B174:D174"/>
    <mergeCell ref="X174:Z174"/>
    <mergeCell ref="B175:D175"/>
    <mergeCell ref="X175:Z175"/>
    <mergeCell ref="B176:D176"/>
    <mergeCell ref="X176:Z176"/>
    <mergeCell ref="B177:D178"/>
    <mergeCell ref="X177:Z178"/>
    <mergeCell ref="A180:F180"/>
    <mergeCell ref="N180:S180"/>
    <mergeCell ref="A181:F181"/>
    <mergeCell ref="N181:T181"/>
    <mergeCell ref="A182:H182"/>
    <mergeCell ref="N182:T182"/>
    <mergeCell ref="B184:L184"/>
    <mergeCell ref="O184:Y184"/>
    <mergeCell ref="B185:G185"/>
    <mergeCell ref="O185:U185"/>
    <mergeCell ref="A186:F186"/>
    <mergeCell ref="N186:AA186"/>
    <mergeCell ref="A187:A195"/>
    <mergeCell ref="B187:E195"/>
    <mergeCell ref="F187:G192"/>
    <mergeCell ref="H187:M187"/>
    <mergeCell ref="N187:V187"/>
    <mergeCell ref="W187:Z195"/>
    <mergeCell ref="AA187:AA195"/>
    <mergeCell ref="H188:I192"/>
    <mergeCell ref="J188:K192"/>
    <mergeCell ref="L188:M192"/>
    <mergeCell ref="N188:O192"/>
    <mergeCell ref="P188:Q192"/>
    <mergeCell ref="R188:S192"/>
    <mergeCell ref="T188:V192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V194"/>
    <mergeCell ref="U195:V195"/>
    <mergeCell ref="F197:M197"/>
    <mergeCell ref="N197:U197"/>
    <mergeCell ref="B206:D206"/>
    <mergeCell ref="X206:Z206"/>
    <mergeCell ref="F213:M213"/>
    <mergeCell ref="N213:U213"/>
    <mergeCell ref="B222:D222"/>
    <mergeCell ref="X222:Z222"/>
    <mergeCell ref="F229:M229"/>
    <mergeCell ref="N229:U229"/>
    <mergeCell ref="B230:D230"/>
    <mergeCell ref="X230:Z230"/>
    <mergeCell ref="B231:D231"/>
    <mergeCell ref="X231:Z231"/>
    <mergeCell ref="B232:D232"/>
    <mergeCell ref="X232:Z232"/>
    <mergeCell ref="B233:D233"/>
    <mergeCell ref="X233:Z233"/>
    <mergeCell ref="B234:D234"/>
    <mergeCell ref="X234:Z234"/>
    <mergeCell ref="B235:D235"/>
    <mergeCell ref="X235:Z235"/>
    <mergeCell ref="B236:D236"/>
    <mergeCell ref="X236:Z236"/>
    <mergeCell ref="B237:D237"/>
    <mergeCell ref="X237:Z237"/>
    <mergeCell ref="B238:D239"/>
    <mergeCell ref="X238:Z239"/>
    <mergeCell ref="A241:F241"/>
    <mergeCell ref="N241:S241"/>
    <mergeCell ref="A242:F242"/>
    <mergeCell ref="N242:T242"/>
    <mergeCell ref="A243:H243"/>
    <mergeCell ref="N243:T243"/>
    <mergeCell ref="B245:L245"/>
    <mergeCell ref="O245:Y245"/>
    <mergeCell ref="B246:G246"/>
    <mergeCell ref="O246:U246"/>
    <mergeCell ref="A247:F247"/>
    <mergeCell ref="N247:AA247"/>
    <mergeCell ref="A248:A256"/>
    <mergeCell ref="B248:E256"/>
    <mergeCell ref="F248:G253"/>
    <mergeCell ref="H248:M248"/>
    <mergeCell ref="N248:V248"/>
    <mergeCell ref="W248:Z256"/>
    <mergeCell ref="AA248:AA256"/>
    <mergeCell ref="H249:I253"/>
    <mergeCell ref="J249:K253"/>
    <mergeCell ref="L249:M253"/>
    <mergeCell ref="N249:O253"/>
    <mergeCell ref="P249:Q253"/>
    <mergeCell ref="R249:S253"/>
    <mergeCell ref="T249:V253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R254:R255"/>
    <mergeCell ref="S254:S255"/>
    <mergeCell ref="T254:T255"/>
    <mergeCell ref="U254:V255"/>
    <mergeCell ref="U256:V256"/>
    <mergeCell ref="F258:M258"/>
    <mergeCell ref="N258:U258"/>
    <mergeCell ref="B267:D267"/>
    <mergeCell ref="X267:Z267"/>
    <mergeCell ref="F274:M274"/>
    <mergeCell ref="N274:U274"/>
    <mergeCell ref="B283:D283"/>
    <mergeCell ref="X283:Z283"/>
    <mergeCell ref="F290:M290"/>
    <mergeCell ref="N290:U290"/>
    <mergeCell ref="B291:D291"/>
    <mergeCell ref="X291:Z291"/>
    <mergeCell ref="B292:D292"/>
    <mergeCell ref="X292:Z292"/>
    <mergeCell ref="B293:D293"/>
    <mergeCell ref="X293:Z293"/>
    <mergeCell ref="B294:D294"/>
    <mergeCell ref="X294:Z294"/>
    <mergeCell ref="B295:D295"/>
    <mergeCell ref="X295:Z295"/>
    <mergeCell ref="B296:D296"/>
    <mergeCell ref="X296:Z296"/>
    <mergeCell ref="B297:D297"/>
    <mergeCell ref="X297:Z297"/>
    <mergeCell ref="B298:D298"/>
    <mergeCell ref="X298:Z298"/>
    <mergeCell ref="B299:D300"/>
    <mergeCell ref="X299:Z300"/>
    <mergeCell ref="A302:F302"/>
    <mergeCell ref="N302:S302"/>
    <mergeCell ref="A303:F303"/>
    <mergeCell ref="N303:T303"/>
    <mergeCell ref="A304:H304"/>
    <mergeCell ref="N304:T304"/>
    <mergeCell ref="B306:L306"/>
    <mergeCell ref="O306:Y306"/>
    <mergeCell ref="B307:G307"/>
    <mergeCell ref="O307:U307"/>
    <mergeCell ref="A308:F308"/>
    <mergeCell ref="N308:AA308"/>
    <mergeCell ref="A309:A317"/>
    <mergeCell ref="B309:E317"/>
    <mergeCell ref="F309:G314"/>
    <mergeCell ref="H309:M309"/>
    <mergeCell ref="N309:V309"/>
    <mergeCell ref="W309:Z317"/>
    <mergeCell ref="AA309:AA317"/>
    <mergeCell ref="H310:I314"/>
    <mergeCell ref="J310:K314"/>
    <mergeCell ref="L310:M314"/>
    <mergeCell ref="N310:O314"/>
    <mergeCell ref="P310:Q314"/>
    <mergeCell ref="R310:S314"/>
    <mergeCell ref="T310:V314"/>
    <mergeCell ref="F315:F316"/>
    <mergeCell ref="G315:G316"/>
    <mergeCell ref="H315:H316"/>
    <mergeCell ref="I315:I316"/>
    <mergeCell ref="J315:J316"/>
    <mergeCell ref="K315:K316"/>
    <mergeCell ref="L315:L316"/>
    <mergeCell ref="M315:M316"/>
    <mergeCell ref="N315:N316"/>
    <mergeCell ref="O315:O316"/>
    <mergeCell ref="P315:P316"/>
    <mergeCell ref="Q315:Q316"/>
    <mergeCell ref="R315:R316"/>
    <mergeCell ref="S315:S316"/>
    <mergeCell ref="T315:T316"/>
    <mergeCell ref="U315:V316"/>
    <mergeCell ref="U317:V317"/>
    <mergeCell ref="F319:M319"/>
    <mergeCell ref="N319:U319"/>
    <mergeCell ref="B328:D328"/>
    <mergeCell ref="X328:Z328"/>
    <mergeCell ref="F335:M335"/>
    <mergeCell ref="N335:U335"/>
    <mergeCell ref="B344:D344"/>
    <mergeCell ref="X344:Z344"/>
    <mergeCell ref="F351:M351"/>
    <mergeCell ref="N351:U351"/>
    <mergeCell ref="B352:D352"/>
    <mergeCell ref="X352:Z352"/>
    <mergeCell ref="B353:D353"/>
    <mergeCell ref="X353:Z353"/>
    <mergeCell ref="B354:D354"/>
    <mergeCell ref="X354:Z354"/>
    <mergeCell ref="B355:D355"/>
    <mergeCell ref="X355:Z355"/>
    <mergeCell ref="B356:D356"/>
    <mergeCell ref="X356:Z356"/>
    <mergeCell ref="B357:D357"/>
    <mergeCell ref="X357:Z357"/>
    <mergeCell ref="B358:D358"/>
    <mergeCell ref="X358:Z358"/>
    <mergeCell ref="B359:D359"/>
    <mergeCell ref="X359:Z359"/>
    <mergeCell ref="B360:D361"/>
    <mergeCell ref="X360:Z361"/>
    <mergeCell ref="A363:F363"/>
    <mergeCell ref="N363:S363"/>
    <mergeCell ref="A364:F364"/>
    <mergeCell ref="N364:T364"/>
    <mergeCell ref="A365:H365"/>
    <mergeCell ref="N365:T365"/>
    <mergeCell ref="B367:L367"/>
    <mergeCell ref="O367:Y367"/>
    <mergeCell ref="B368:G368"/>
    <mergeCell ref="O368:U368"/>
    <mergeCell ref="A369:F369"/>
    <mergeCell ref="N369:AA369"/>
    <mergeCell ref="A370:A378"/>
    <mergeCell ref="B370:E378"/>
    <mergeCell ref="F370:G375"/>
    <mergeCell ref="H370:M370"/>
    <mergeCell ref="N370:V370"/>
    <mergeCell ref="W370:Z378"/>
    <mergeCell ref="AA370:AA378"/>
    <mergeCell ref="H371:I375"/>
    <mergeCell ref="J371:K375"/>
    <mergeCell ref="L371:M375"/>
    <mergeCell ref="N371:O375"/>
    <mergeCell ref="P371:Q375"/>
    <mergeCell ref="R371:S375"/>
    <mergeCell ref="T371:V375"/>
    <mergeCell ref="F376:F377"/>
    <mergeCell ref="G376:G377"/>
    <mergeCell ref="H376:H377"/>
    <mergeCell ref="I376:I377"/>
    <mergeCell ref="J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S376:S377"/>
    <mergeCell ref="T376:T377"/>
    <mergeCell ref="U376:V377"/>
    <mergeCell ref="U378:V378"/>
    <mergeCell ref="F380:M380"/>
    <mergeCell ref="N380:U380"/>
    <mergeCell ref="B389:D389"/>
    <mergeCell ref="X389:Z389"/>
    <mergeCell ref="F396:M396"/>
    <mergeCell ref="N396:U396"/>
    <mergeCell ref="B405:D405"/>
    <mergeCell ref="X405:Z405"/>
    <mergeCell ref="F412:M412"/>
    <mergeCell ref="N412:U412"/>
    <mergeCell ref="B413:D413"/>
    <mergeCell ref="X413:Z413"/>
    <mergeCell ref="B414:D414"/>
    <mergeCell ref="X414:Z414"/>
    <mergeCell ref="B415:D415"/>
    <mergeCell ref="X415:Z415"/>
    <mergeCell ref="B416:D416"/>
    <mergeCell ref="X416:Z416"/>
    <mergeCell ref="B417:D417"/>
    <mergeCell ref="X417:Z417"/>
    <mergeCell ref="B418:D418"/>
    <mergeCell ref="X418:Z418"/>
    <mergeCell ref="B419:D419"/>
    <mergeCell ref="X419:Z419"/>
    <mergeCell ref="B420:D420"/>
    <mergeCell ref="X420:Z420"/>
    <mergeCell ref="B421:D422"/>
    <mergeCell ref="X421:Z422"/>
    <mergeCell ref="A424:F424"/>
    <mergeCell ref="N424:S424"/>
    <mergeCell ref="A425:F425"/>
    <mergeCell ref="N425:T425"/>
    <mergeCell ref="A426:H426"/>
    <mergeCell ref="N426:T426"/>
    <mergeCell ref="B428:L428"/>
    <mergeCell ref="O428:Y428"/>
    <mergeCell ref="B429:G429"/>
    <mergeCell ref="O429:U429"/>
    <mergeCell ref="A430:F430"/>
    <mergeCell ref="N430:AA430"/>
    <mergeCell ref="A431:A439"/>
    <mergeCell ref="B431:E439"/>
    <mergeCell ref="F431:G436"/>
    <mergeCell ref="H431:M431"/>
    <mergeCell ref="N431:V431"/>
    <mergeCell ref="W431:Z439"/>
    <mergeCell ref="AA431:AA439"/>
    <mergeCell ref="H432:I436"/>
    <mergeCell ref="J432:K436"/>
    <mergeCell ref="L432:M436"/>
    <mergeCell ref="N432:O436"/>
    <mergeCell ref="P432:Q436"/>
    <mergeCell ref="R432:S436"/>
    <mergeCell ref="T432:V436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N437:N438"/>
    <mergeCell ref="O437:O438"/>
    <mergeCell ref="P437:P438"/>
    <mergeCell ref="Q437:Q438"/>
    <mergeCell ref="R437:R438"/>
    <mergeCell ref="S437:S438"/>
    <mergeCell ref="T437:T438"/>
    <mergeCell ref="U437:V438"/>
    <mergeCell ref="U439:V439"/>
    <mergeCell ref="F441:M441"/>
    <mergeCell ref="N441:U441"/>
    <mergeCell ref="B450:D450"/>
    <mergeCell ref="X450:Z450"/>
    <mergeCell ref="F457:M457"/>
    <mergeCell ref="N457:U457"/>
    <mergeCell ref="B466:D466"/>
    <mergeCell ref="X466:Z466"/>
    <mergeCell ref="F473:M473"/>
    <mergeCell ref="N473:U473"/>
    <mergeCell ref="B474:D474"/>
    <mergeCell ref="X474:Z474"/>
    <mergeCell ref="B475:D475"/>
    <mergeCell ref="X475:Z475"/>
    <mergeCell ref="B476:D476"/>
    <mergeCell ref="X476:Z476"/>
    <mergeCell ref="B477:D477"/>
    <mergeCell ref="X477:Z477"/>
    <mergeCell ref="B478:D478"/>
    <mergeCell ref="X478:Z478"/>
    <mergeCell ref="B479:D479"/>
    <mergeCell ref="X479:Z479"/>
    <mergeCell ref="B480:D480"/>
    <mergeCell ref="X480:Z480"/>
    <mergeCell ref="B481:D481"/>
    <mergeCell ref="X481:Z481"/>
    <mergeCell ref="B482:D483"/>
    <mergeCell ref="X482:Z483"/>
    <mergeCell ref="A485:F485"/>
    <mergeCell ref="N485:S485"/>
    <mergeCell ref="A486:F486"/>
    <mergeCell ref="N486:T486"/>
    <mergeCell ref="A487:H487"/>
    <mergeCell ref="N487:T487"/>
    <mergeCell ref="B489:L489"/>
    <mergeCell ref="O489:Y489"/>
    <mergeCell ref="B490:G490"/>
    <mergeCell ref="O490:U490"/>
    <mergeCell ref="A491:F491"/>
    <mergeCell ref="N491:AA491"/>
    <mergeCell ref="A492:A500"/>
    <mergeCell ref="B492:E500"/>
    <mergeCell ref="F492:G497"/>
    <mergeCell ref="H492:M492"/>
    <mergeCell ref="N492:V492"/>
    <mergeCell ref="W492:Z500"/>
    <mergeCell ref="AA492:AA500"/>
    <mergeCell ref="H493:I497"/>
    <mergeCell ref="J493:K497"/>
    <mergeCell ref="L493:M497"/>
    <mergeCell ref="N493:O497"/>
    <mergeCell ref="P493:Q497"/>
    <mergeCell ref="R493:S497"/>
    <mergeCell ref="T493:V497"/>
    <mergeCell ref="F498:F499"/>
    <mergeCell ref="G498:G499"/>
    <mergeCell ref="H498:H499"/>
    <mergeCell ref="I498:I499"/>
    <mergeCell ref="J498:J499"/>
    <mergeCell ref="K498:K499"/>
    <mergeCell ref="L498:L499"/>
    <mergeCell ref="M498:M499"/>
    <mergeCell ref="N498:N499"/>
    <mergeCell ref="O498:O499"/>
    <mergeCell ref="P498:P499"/>
    <mergeCell ref="Q498:Q499"/>
    <mergeCell ref="R498:R499"/>
    <mergeCell ref="S498:S499"/>
    <mergeCell ref="T498:T499"/>
    <mergeCell ref="U498:V499"/>
    <mergeCell ref="U500:V500"/>
    <mergeCell ref="F502:M502"/>
    <mergeCell ref="N502:U502"/>
    <mergeCell ref="B511:D511"/>
    <mergeCell ref="X511:Z511"/>
    <mergeCell ref="F518:M518"/>
    <mergeCell ref="N518:U518"/>
    <mergeCell ref="B527:D527"/>
    <mergeCell ref="X527:Z527"/>
    <mergeCell ref="F534:M534"/>
    <mergeCell ref="N534:U534"/>
    <mergeCell ref="B535:D535"/>
    <mergeCell ref="X535:Z535"/>
    <mergeCell ref="B536:D536"/>
    <mergeCell ref="X536:Z536"/>
    <mergeCell ref="B537:D537"/>
    <mergeCell ref="X537:Z537"/>
    <mergeCell ref="B538:D538"/>
    <mergeCell ref="X538:Z538"/>
    <mergeCell ref="B539:D539"/>
    <mergeCell ref="X539:Z539"/>
    <mergeCell ref="B540:D540"/>
    <mergeCell ref="X540:Z540"/>
    <mergeCell ref="B541:D541"/>
    <mergeCell ref="X541:Z541"/>
    <mergeCell ref="B542:D542"/>
    <mergeCell ref="X542:Z542"/>
    <mergeCell ref="B543:D544"/>
    <mergeCell ref="X543:Z544"/>
    <mergeCell ref="A546:F546"/>
    <mergeCell ref="N546:S546"/>
    <mergeCell ref="A547:F547"/>
    <mergeCell ref="N547:T547"/>
    <mergeCell ref="A548:H548"/>
    <mergeCell ref="N548:T548"/>
    <mergeCell ref="B550:L550"/>
    <mergeCell ref="O550:Y550"/>
    <mergeCell ref="B551:G551"/>
    <mergeCell ref="O551:U551"/>
    <mergeCell ref="A552:F552"/>
    <mergeCell ref="N552:AA552"/>
    <mergeCell ref="A553:A561"/>
    <mergeCell ref="B553:E561"/>
    <mergeCell ref="F553:G558"/>
    <mergeCell ref="H553:M553"/>
    <mergeCell ref="N553:V553"/>
    <mergeCell ref="W553:Z561"/>
    <mergeCell ref="AA553:AA561"/>
    <mergeCell ref="H554:I558"/>
    <mergeCell ref="J554:K558"/>
    <mergeCell ref="L554:M558"/>
    <mergeCell ref="N554:O558"/>
    <mergeCell ref="P554:Q558"/>
    <mergeCell ref="R554:S558"/>
    <mergeCell ref="T554:V558"/>
    <mergeCell ref="F559:F560"/>
    <mergeCell ref="G559:G560"/>
    <mergeCell ref="H559:H560"/>
    <mergeCell ref="I559:I560"/>
    <mergeCell ref="J559:J560"/>
    <mergeCell ref="K559:K560"/>
    <mergeCell ref="L559:L560"/>
    <mergeCell ref="M559:M560"/>
    <mergeCell ref="N559:N560"/>
    <mergeCell ref="O559:O560"/>
    <mergeCell ref="P559:P560"/>
    <mergeCell ref="Q559:Q560"/>
    <mergeCell ref="R559:R560"/>
    <mergeCell ref="S559:S560"/>
    <mergeCell ref="T559:T560"/>
    <mergeCell ref="U559:V560"/>
    <mergeCell ref="U561:V561"/>
    <mergeCell ref="F563:M563"/>
    <mergeCell ref="N563:U563"/>
    <mergeCell ref="B572:D572"/>
    <mergeCell ref="X572:Z572"/>
    <mergeCell ref="F579:M579"/>
    <mergeCell ref="N579:U579"/>
    <mergeCell ref="B588:D588"/>
    <mergeCell ref="X588:Z588"/>
    <mergeCell ref="F595:M595"/>
    <mergeCell ref="N595:U595"/>
    <mergeCell ref="B596:D596"/>
    <mergeCell ref="X596:Z596"/>
    <mergeCell ref="B597:D597"/>
    <mergeCell ref="X597:Z597"/>
    <mergeCell ref="B598:D598"/>
    <mergeCell ref="X598:Z598"/>
    <mergeCell ref="B599:D599"/>
    <mergeCell ref="X599:Z599"/>
    <mergeCell ref="B600:D600"/>
    <mergeCell ref="X600:Z600"/>
    <mergeCell ref="B601:D601"/>
    <mergeCell ref="X601:Z601"/>
    <mergeCell ref="B602:D602"/>
    <mergeCell ref="X602:Z602"/>
    <mergeCell ref="B603:D603"/>
    <mergeCell ref="X603:Z603"/>
    <mergeCell ref="B604:D605"/>
    <mergeCell ref="X604:Z605"/>
    <mergeCell ref="A607:F607"/>
    <mergeCell ref="N607:S607"/>
    <mergeCell ref="A608:F608"/>
    <mergeCell ref="N608:T608"/>
    <mergeCell ref="A609:H609"/>
    <mergeCell ref="N609:T609"/>
    <mergeCell ref="B611:L611"/>
    <mergeCell ref="O611:Y611"/>
    <mergeCell ref="B612:G612"/>
    <mergeCell ref="O612:U612"/>
    <mergeCell ref="A613:F613"/>
    <mergeCell ref="N613:AA613"/>
    <mergeCell ref="A614:A622"/>
    <mergeCell ref="B614:E622"/>
    <mergeCell ref="F614:G619"/>
    <mergeCell ref="H614:M614"/>
    <mergeCell ref="N614:V614"/>
    <mergeCell ref="W614:Z622"/>
    <mergeCell ref="AA614:AA622"/>
    <mergeCell ref="H615:I619"/>
    <mergeCell ref="J615:K619"/>
    <mergeCell ref="L615:M619"/>
    <mergeCell ref="N615:O619"/>
    <mergeCell ref="P615:Q619"/>
    <mergeCell ref="R615:S619"/>
    <mergeCell ref="T615:V619"/>
    <mergeCell ref="F620:F621"/>
    <mergeCell ref="G620:G621"/>
    <mergeCell ref="H620:H621"/>
    <mergeCell ref="I620:I621"/>
    <mergeCell ref="J620:J621"/>
    <mergeCell ref="K620:K621"/>
    <mergeCell ref="L620:L621"/>
    <mergeCell ref="M620:M621"/>
    <mergeCell ref="N620:N621"/>
    <mergeCell ref="O620:O621"/>
    <mergeCell ref="P620:P621"/>
    <mergeCell ref="Q620:Q621"/>
    <mergeCell ref="R620:R621"/>
    <mergeCell ref="S620:S621"/>
    <mergeCell ref="T620:T621"/>
    <mergeCell ref="U620:V621"/>
    <mergeCell ref="U622:V622"/>
    <mergeCell ref="F624:M624"/>
    <mergeCell ref="N624:U624"/>
    <mergeCell ref="B633:D633"/>
    <mergeCell ref="X633:Z633"/>
    <mergeCell ref="F640:M640"/>
    <mergeCell ref="N640:U640"/>
    <mergeCell ref="B649:D649"/>
    <mergeCell ref="X649:Z649"/>
    <mergeCell ref="F656:M656"/>
    <mergeCell ref="N656:U656"/>
    <mergeCell ref="B657:D657"/>
    <mergeCell ref="X657:Z657"/>
    <mergeCell ref="B658:D658"/>
    <mergeCell ref="X658:Z658"/>
    <mergeCell ref="B659:D659"/>
    <mergeCell ref="X659:Z659"/>
    <mergeCell ref="B660:D660"/>
    <mergeCell ref="X660:Z660"/>
    <mergeCell ref="B661:D661"/>
    <mergeCell ref="X661:Z661"/>
    <mergeCell ref="B662:D662"/>
    <mergeCell ref="X662:Z662"/>
    <mergeCell ref="B663:D663"/>
    <mergeCell ref="X663:Z663"/>
    <mergeCell ref="B664:D664"/>
    <mergeCell ref="X664:Z664"/>
    <mergeCell ref="B665:D666"/>
    <mergeCell ref="X665:Z666"/>
    <mergeCell ref="A668:F668"/>
    <mergeCell ref="N668:S668"/>
    <mergeCell ref="A669:F669"/>
    <mergeCell ref="N669:T669"/>
    <mergeCell ref="A670:H670"/>
    <mergeCell ref="N670:T670"/>
    <mergeCell ref="B672:L672"/>
    <mergeCell ref="O672:Y672"/>
    <mergeCell ref="B673:G673"/>
    <mergeCell ref="O673:U673"/>
    <mergeCell ref="A674:F674"/>
    <mergeCell ref="N674:AA674"/>
    <mergeCell ref="A675:A683"/>
    <mergeCell ref="B675:E683"/>
    <mergeCell ref="F675:G680"/>
    <mergeCell ref="H675:M675"/>
    <mergeCell ref="N675:V675"/>
    <mergeCell ref="W675:Z683"/>
    <mergeCell ref="AA675:AA683"/>
    <mergeCell ref="H676:I680"/>
    <mergeCell ref="J676:K680"/>
    <mergeCell ref="L676:M680"/>
    <mergeCell ref="N676:O680"/>
    <mergeCell ref="P676:Q680"/>
    <mergeCell ref="R676:S680"/>
    <mergeCell ref="T676:V680"/>
    <mergeCell ref="F681:F682"/>
    <mergeCell ref="G681:G682"/>
    <mergeCell ref="H681:H682"/>
    <mergeCell ref="I681:I682"/>
    <mergeCell ref="J681:J682"/>
    <mergeCell ref="K681:K682"/>
    <mergeCell ref="L681:L682"/>
    <mergeCell ref="M681:M682"/>
    <mergeCell ref="N681:N682"/>
    <mergeCell ref="O681:O682"/>
    <mergeCell ref="P681:P682"/>
    <mergeCell ref="Q681:Q682"/>
    <mergeCell ref="R681:R682"/>
    <mergeCell ref="S681:S682"/>
    <mergeCell ref="T681:T682"/>
    <mergeCell ref="U681:V682"/>
    <mergeCell ref="U683:V683"/>
    <mergeCell ref="F685:M685"/>
    <mergeCell ref="N685:U685"/>
    <mergeCell ref="B694:D694"/>
    <mergeCell ref="X694:Z694"/>
    <mergeCell ref="F701:M701"/>
    <mergeCell ref="N701:U701"/>
    <mergeCell ref="B710:D710"/>
    <mergeCell ref="X710:Z710"/>
    <mergeCell ref="F717:M717"/>
    <mergeCell ref="N717:U717"/>
    <mergeCell ref="B718:D718"/>
    <mergeCell ref="X718:Z718"/>
    <mergeCell ref="B719:D719"/>
    <mergeCell ref="X719:Z719"/>
    <mergeCell ref="B720:D720"/>
    <mergeCell ref="X720:Z720"/>
    <mergeCell ref="B721:D721"/>
    <mergeCell ref="X721:Z721"/>
    <mergeCell ref="B722:D722"/>
    <mergeCell ref="X722:Z722"/>
    <mergeCell ref="B723:D723"/>
    <mergeCell ref="X723:Z723"/>
    <mergeCell ref="B724:D724"/>
    <mergeCell ref="X724:Z724"/>
    <mergeCell ref="B725:D725"/>
    <mergeCell ref="X725:Z725"/>
    <mergeCell ref="B726:D727"/>
    <mergeCell ref="X726:Z727"/>
    <mergeCell ref="A729:F729"/>
    <mergeCell ref="N729:S729"/>
    <mergeCell ref="A730:F730"/>
    <mergeCell ref="N730:T730"/>
    <mergeCell ref="A731:H731"/>
    <mergeCell ref="N731:T731"/>
    <mergeCell ref="B733:L733"/>
    <mergeCell ref="O733:Y733"/>
    <mergeCell ref="B734:G734"/>
    <mergeCell ref="O734:U734"/>
    <mergeCell ref="A735:F735"/>
    <mergeCell ref="N735:AA735"/>
    <mergeCell ref="A736:A744"/>
    <mergeCell ref="B736:E744"/>
    <mergeCell ref="F736:G741"/>
    <mergeCell ref="H736:M736"/>
    <mergeCell ref="N736:V736"/>
    <mergeCell ref="W736:Z744"/>
    <mergeCell ref="AA736:AA744"/>
    <mergeCell ref="H737:I741"/>
    <mergeCell ref="J737:K741"/>
    <mergeCell ref="L737:M741"/>
    <mergeCell ref="N737:O741"/>
    <mergeCell ref="P737:Q741"/>
    <mergeCell ref="R737:S741"/>
    <mergeCell ref="T737:V741"/>
    <mergeCell ref="F742:F743"/>
    <mergeCell ref="G742:G743"/>
    <mergeCell ref="H742:H743"/>
    <mergeCell ref="I742:I743"/>
    <mergeCell ref="J742:J743"/>
    <mergeCell ref="K742:K743"/>
    <mergeCell ref="L742:L743"/>
    <mergeCell ref="M742:M743"/>
    <mergeCell ref="N742:N743"/>
    <mergeCell ref="O742:O743"/>
    <mergeCell ref="P742:P743"/>
    <mergeCell ref="Q742:Q743"/>
    <mergeCell ref="R742:R743"/>
    <mergeCell ref="S742:S743"/>
    <mergeCell ref="T742:T743"/>
    <mergeCell ref="U742:V743"/>
    <mergeCell ref="U744:V744"/>
    <mergeCell ref="F746:M746"/>
    <mergeCell ref="N746:U746"/>
    <mergeCell ref="B755:D755"/>
    <mergeCell ref="X755:Z755"/>
    <mergeCell ref="F762:M762"/>
    <mergeCell ref="N762:U762"/>
    <mergeCell ref="B771:D771"/>
    <mergeCell ref="X771:Z771"/>
    <mergeCell ref="F778:M778"/>
    <mergeCell ref="N778:U778"/>
    <mergeCell ref="B779:D779"/>
    <mergeCell ref="X779:Z779"/>
    <mergeCell ref="B780:D780"/>
    <mergeCell ref="X780:Z780"/>
    <mergeCell ref="B781:D781"/>
    <mergeCell ref="X781:Z781"/>
    <mergeCell ref="B782:D782"/>
    <mergeCell ref="X782:Z782"/>
    <mergeCell ref="B783:D783"/>
    <mergeCell ref="X783:Z783"/>
    <mergeCell ref="B784:D784"/>
    <mergeCell ref="X784:Z784"/>
    <mergeCell ref="B785:D785"/>
    <mergeCell ref="X785:Z785"/>
    <mergeCell ref="B786:D786"/>
    <mergeCell ref="X786:Z786"/>
    <mergeCell ref="B787:D788"/>
    <mergeCell ref="X787:Z788"/>
    <mergeCell ref="A790:F790"/>
    <mergeCell ref="N790:S790"/>
    <mergeCell ref="A791:F791"/>
    <mergeCell ref="N791:T791"/>
    <mergeCell ref="A792:H792"/>
    <mergeCell ref="N792:T792"/>
    <mergeCell ref="B794:L794"/>
    <mergeCell ref="O794:Y794"/>
    <mergeCell ref="B795:G795"/>
    <mergeCell ref="O795:U795"/>
    <mergeCell ref="A796:F796"/>
    <mergeCell ref="N796:AA796"/>
    <mergeCell ref="A797:A805"/>
    <mergeCell ref="B797:E805"/>
    <mergeCell ref="F797:G802"/>
    <mergeCell ref="H797:M797"/>
    <mergeCell ref="N797:V797"/>
    <mergeCell ref="W797:Z805"/>
    <mergeCell ref="AA797:AA805"/>
    <mergeCell ref="H798:I802"/>
    <mergeCell ref="J798:K802"/>
    <mergeCell ref="L798:M802"/>
    <mergeCell ref="N798:O802"/>
    <mergeCell ref="P798:Q802"/>
    <mergeCell ref="R798:S802"/>
    <mergeCell ref="T798:V802"/>
    <mergeCell ref="F803:F804"/>
    <mergeCell ref="G803:G804"/>
    <mergeCell ref="H803:H804"/>
    <mergeCell ref="I803:I804"/>
    <mergeCell ref="J803:J804"/>
    <mergeCell ref="K803:K804"/>
    <mergeCell ref="L803:L804"/>
    <mergeCell ref="M803:M804"/>
    <mergeCell ref="N803:N804"/>
    <mergeCell ref="O803:O804"/>
    <mergeCell ref="P803:P804"/>
    <mergeCell ref="Q803:Q804"/>
    <mergeCell ref="R803:R804"/>
    <mergeCell ref="S803:S804"/>
    <mergeCell ref="T803:T804"/>
    <mergeCell ref="U803:V804"/>
    <mergeCell ref="U805:V805"/>
    <mergeCell ref="F807:M807"/>
    <mergeCell ref="N807:U807"/>
    <mergeCell ref="B816:D816"/>
    <mergeCell ref="X816:Z816"/>
    <mergeCell ref="F823:M823"/>
    <mergeCell ref="N823:U823"/>
    <mergeCell ref="B832:D832"/>
    <mergeCell ref="X832:Z832"/>
    <mergeCell ref="F839:M839"/>
    <mergeCell ref="N839:U839"/>
    <mergeCell ref="B840:D840"/>
    <mergeCell ref="X840:Z840"/>
    <mergeCell ref="B841:D841"/>
    <mergeCell ref="X841:Z841"/>
    <mergeCell ref="B842:D842"/>
    <mergeCell ref="X842:Z842"/>
    <mergeCell ref="B843:D843"/>
    <mergeCell ref="X843:Z843"/>
    <mergeCell ref="B844:D844"/>
    <mergeCell ref="X844:Z844"/>
    <mergeCell ref="B845:D845"/>
    <mergeCell ref="X845:Z845"/>
    <mergeCell ref="B846:D846"/>
    <mergeCell ref="X846:Z846"/>
    <mergeCell ref="B847:D847"/>
    <mergeCell ref="X847:Z847"/>
    <mergeCell ref="B848:D849"/>
    <mergeCell ref="X848:Z849"/>
    <mergeCell ref="A851:F851"/>
    <mergeCell ref="N851:S851"/>
    <mergeCell ref="A852:F852"/>
    <mergeCell ref="N852:T852"/>
    <mergeCell ref="A853:H853"/>
    <mergeCell ref="N853:T853"/>
    <mergeCell ref="B855:L855"/>
    <mergeCell ref="O855:Y855"/>
    <mergeCell ref="B856:G856"/>
    <mergeCell ref="O856:U856"/>
    <mergeCell ref="A857:F857"/>
    <mergeCell ref="N857:AA857"/>
    <mergeCell ref="A858:A866"/>
    <mergeCell ref="B858:E866"/>
    <mergeCell ref="F858:G863"/>
    <mergeCell ref="H858:M858"/>
    <mergeCell ref="N858:V858"/>
    <mergeCell ref="W858:Z866"/>
    <mergeCell ref="AA858:AA866"/>
    <mergeCell ref="H859:I863"/>
    <mergeCell ref="J859:K863"/>
    <mergeCell ref="L859:M863"/>
    <mergeCell ref="N859:O863"/>
    <mergeCell ref="P859:Q863"/>
    <mergeCell ref="R859:S863"/>
    <mergeCell ref="T859:V863"/>
    <mergeCell ref="F864:F865"/>
    <mergeCell ref="G864:G865"/>
    <mergeCell ref="H864:H865"/>
    <mergeCell ref="I864:I865"/>
    <mergeCell ref="J864:J865"/>
    <mergeCell ref="K864:K865"/>
    <mergeCell ref="L864:L865"/>
    <mergeCell ref="M864:M865"/>
    <mergeCell ref="N864:N865"/>
    <mergeCell ref="O864:O865"/>
    <mergeCell ref="P864:P865"/>
    <mergeCell ref="Q864:Q865"/>
    <mergeCell ref="R864:R865"/>
    <mergeCell ref="S864:S865"/>
    <mergeCell ref="T864:T865"/>
    <mergeCell ref="U864:V865"/>
    <mergeCell ref="U866:V866"/>
    <mergeCell ref="F868:M868"/>
    <mergeCell ref="N868:U868"/>
    <mergeCell ref="B877:D877"/>
    <mergeCell ref="X877:Z877"/>
    <mergeCell ref="F884:M884"/>
    <mergeCell ref="N884:U884"/>
    <mergeCell ref="B893:D893"/>
    <mergeCell ref="X893:Z893"/>
    <mergeCell ref="F900:M900"/>
    <mergeCell ref="N900:U900"/>
    <mergeCell ref="B901:D901"/>
    <mergeCell ref="X901:Z901"/>
    <mergeCell ref="B902:D902"/>
    <mergeCell ref="X902:Z902"/>
    <mergeCell ref="B903:D903"/>
    <mergeCell ref="X903:Z903"/>
    <mergeCell ref="B904:D904"/>
    <mergeCell ref="X904:Z904"/>
    <mergeCell ref="B905:D905"/>
    <mergeCell ref="X905:Z905"/>
    <mergeCell ref="B906:D906"/>
    <mergeCell ref="X906:Z906"/>
    <mergeCell ref="B907:D907"/>
    <mergeCell ref="X907:Z907"/>
    <mergeCell ref="B908:D908"/>
    <mergeCell ref="X908:Z908"/>
    <mergeCell ref="B909:D910"/>
    <mergeCell ref="X909:Z910"/>
    <mergeCell ref="A912:F912"/>
    <mergeCell ref="N912:S912"/>
    <mergeCell ref="A913:F913"/>
    <mergeCell ref="N913:T913"/>
    <mergeCell ref="A914:H914"/>
    <mergeCell ref="N914:T914"/>
    <mergeCell ref="B916:L916"/>
    <mergeCell ref="O916:Y916"/>
    <mergeCell ref="B917:G917"/>
    <mergeCell ref="O917:U917"/>
    <mergeCell ref="A918:F918"/>
    <mergeCell ref="N918:AA918"/>
    <mergeCell ref="A919:A927"/>
    <mergeCell ref="B919:E927"/>
    <mergeCell ref="F919:G924"/>
    <mergeCell ref="H919:M919"/>
    <mergeCell ref="N919:V919"/>
    <mergeCell ref="W919:Z927"/>
    <mergeCell ref="AA919:AA927"/>
    <mergeCell ref="H920:I924"/>
    <mergeCell ref="J920:K924"/>
    <mergeCell ref="L920:M924"/>
    <mergeCell ref="N920:O924"/>
    <mergeCell ref="P920:Q924"/>
    <mergeCell ref="R920:S924"/>
    <mergeCell ref="T920:V924"/>
    <mergeCell ref="F925:F926"/>
    <mergeCell ref="G925:G926"/>
    <mergeCell ref="H925:H926"/>
    <mergeCell ref="I925:I926"/>
    <mergeCell ref="J925:J926"/>
    <mergeCell ref="K925:K926"/>
    <mergeCell ref="L925:L926"/>
    <mergeCell ref="M925:M926"/>
    <mergeCell ref="N925:N926"/>
    <mergeCell ref="O925:O926"/>
    <mergeCell ref="P925:P926"/>
    <mergeCell ref="Q925:Q926"/>
    <mergeCell ref="R925:R926"/>
    <mergeCell ref="S925:S926"/>
    <mergeCell ref="T925:T926"/>
    <mergeCell ref="U925:V926"/>
    <mergeCell ref="U927:V927"/>
    <mergeCell ref="F929:M929"/>
    <mergeCell ref="N929:U929"/>
    <mergeCell ref="B938:D938"/>
    <mergeCell ref="X938:Z938"/>
    <mergeCell ref="F945:M945"/>
    <mergeCell ref="N945:U945"/>
    <mergeCell ref="B954:D954"/>
    <mergeCell ref="X954:Z954"/>
    <mergeCell ref="F961:M961"/>
    <mergeCell ref="N961:U961"/>
    <mergeCell ref="B962:D962"/>
    <mergeCell ref="X962:Z962"/>
    <mergeCell ref="B963:D963"/>
    <mergeCell ref="X963:Z963"/>
    <mergeCell ref="B964:D964"/>
    <mergeCell ref="X964:Z964"/>
    <mergeCell ref="B965:D965"/>
    <mergeCell ref="X965:Z965"/>
    <mergeCell ref="B966:D966"/>
    <mergeCell ref="X966:Z966"/>
    <mergeCell ref="B967:D967"/>
    <mergeCell ref="X967:Z967"/>
    <mergeCell ref="B968:D968"/>
    <mergeCell ref="X968:Z968"/>
    <mergeCell ref="B969:D969"/>
    <mergeCell ref="X969:Z969"/>
    <mergeCell ref="B970:D971"/>
    <mergeCell ref="X970:Z971"/>
    <mergeCell ref="A973:F973"/>
    <mergeCell ref="N973:S973"/>
    <mergeCell ref="A974:F974"/>
    <mergeCell ref="N974:T974"/>
    <mergeCell ref="A975:H975"/>
    <mergeCell ref="N975:T975"/>
    <mergeCell ref="B977:L977"/>
    <mergeCell ref="O977:Y977"/>
    <mergeCell ref="B978:G978"/>
    <mergeCell ref="O978:U978"/>
    <mergeCell ref="A979:F979"/>
    <mergeCell ref="N979:AA979"/>
    <mergeCell ref="A980:A988"/>
    <mergeCell ref="B980:E988"/>
    <mergeCell ref="F980:G985"/>
    <mergeCell ref="H980:M980"/>
    <mergeCell ref="N980:V980"/>
    <mergeCell ref="W980:Z988"/>
    <mergeCell ref="AA980:AA988"/>
    <mergeCell ref="H981:I985"/>
    <mergeCell ref="J981:K985"/>
    <mergeCell ref="L981:M985"/>
    <mergeCell ref="N981:O985"/>
    <mergeCell ref="P981:Q985"/>
    <mergeCell ref="R981:S985"/>
    <mergeCell ref="T981:V985"/>
    <mergeCell ref="F986:F987"/>
    <mergeCell ref="G986:G987"/>
    <mergeCell ref="H986:H987"/>
    <mergeCell ref="I986:I987"/>
    <mergeCell ref="J986:J987"/>
    <mergeCell ref="K986:K987"/>
    <mergeCell ref="L986:L987"/>
    <mergeCell ref="M986:M987"/>
    <mergeCell ref="N986:N987"/>
    <mergeCell ref="O986:O987"/>
    <mergeCell ref="P986:P987"/>
    <mergeCell ref="Q986:Q987"/>
    <mergeCell ref="R986:R987"/>
    <mergeCell ref="S986:S987"/>
    <mergeCell ref="T986:T987"/>
    <mergeCell ref="U986:V987"/>
    <mergeCell ref="U988:V988"/>
    <mergeCell ref="F990:M990"/>
    <mergeCell ref="N990:U990"/>
    <mergeCell ref="B999:D999"/>
    <mergeCell ref="X999:Z999"/>
    <mergeCell ref="F1006:M1006"/>
    <mergeCell ref="N1006:U1006"/>
    <mergeCell ref="B1015:D1015"/>
    <mergeCell ref="X1015:Z1015"/>
    <mergeCell ref="F1022:M1022"/>
    <mergeCell ref="N1022:U1022"/>
    <mergeCell ref="B1023:D1023"/>
    <mergeCell ref="X1023:Z1023"/>
    <mergeCell ref="B1024:D1024"/>
    <mergeCell ref="X1024:Z1024"/>
    <mergeCell ref="B1025:D1025"/>
    <mergeCell ref="X1025:Z1025"/>
    <mergeCell ref="B1026:D1026"/>
    <mergeCell ref="X1026:Z1026"/>
    <mergeCell ref="B1027:D1027"/>
    <mergeCell ref="X1027:Z1027"/>
    <mergeCell ref="B1028:D1028"/>
    <mergeCell ref="X1028:Z1028"/>
    <mergeCell ref="B1029:D1029"/>
    <mergeCell ref="X1029:Z1029"/>
    <mergeCell ref="B1030:D1030"/>
    <mergeCell ref="X1030:Z1030"/>
    <mergeCell ref="B1031:D1032"/>
    <mergeCell ref="X1031:Z1032"/>
    <mergeCell ref="A1034:F1034"/>
    <mergeCell ref="N1034:S1034"/>
    <mergeCell ref="A1035:F1035"/>
    <mergeCell ref="N1035:T1035"/>
    <mergeCell ref="A1036:H1036"/>
    <mergeCell ref="N1036:T1036"/>
  </mergeCells>
  <printOptions headings="false" gridLines="false" gridLinesSet="true" horizontalCentered="false" verticalCentered="false"/>
  <pageMargins left="0.7875" right="0.7875" top="0.708333333333333" bottom="0.551388888888889" header="0.511811023622047" footer="0.551388888888889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Statistisches Bundesamt, Fachserie 3, Reihe 2.1.5, 2007</oddFooter>
  </headerFooter>
  <rowBreaks count="16" manualBreakCount="16">
    <brk id="61" man="true" max="16383" min="0"/>
    <brk id="122" man="true" max="16383" min="0"/>
    <brk id="183" man="true" max="16383" min="0"/>
    <brk id="244" man="true" max="16383" min="0"/>
    <brk id="305" man="true" max="16383" min="0"/>
    <brk id="366" man="true" max="16383" min="0"/>
    <brk id="427" man="true" max="16383" min="0"/>
    <brk id="488" man="true" max="16383" min="0"/>
    <brk id="549" man="true" max="16383" min="0"/>
    <brk id="610" man="true" max="16383" min="0"/>
    <brk id="671" man="true" max="16383" min="0"/>
    <brk id="732" man="true" max="16383" min="0"/>
    <brk id="793" man="true" max="16383" min="0"/>
    <brk id="854" man="true" max="16383" min="0"/>
    <brk id="915" man="true" max="16383" min="0"/>
    <brk id="976" man="true" max="16383" min="0"/>
  </rowBreaks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7.85"/>
    <col collapsed="false" customWidth="true" hidden="false" outlineLevel="0" max="3" min="3" style="3" width="5.41"/>
    <col collapsed="false" customWidth="true" hidden="false" outlineLevel="0" max="4" min="4" style="3" width="7.85"/>
    <col collapsed="false" customWidth="true" hidden="false" outlineLevel="0" max="5" min="5" style="3" width="1.28"/>
    <col collapsed="false" customWidth="true" hidden="false" outlineLevel="0" max="21" min="6" style="3" width="12.99"/>
    <col collapsed="false" customWidth="true" hidden="false" outlineLevel="0" max="23" min="22" style="3" width="0.99"/>
    <col collapsed="false" customWidth="true" hidden="false" outlineLevel="0" max="24" min="24" style="3" width="7.7"/>
    <col collapsed="false" customWidth="true" hidden="false" outlineLevel="0" max="25" min="25" style="3" width="5.41"/>
    <col collapsed="false" customWidth="true" hidden="false" outlineLevel="0" max="26" min="26" style="3" width="7.85"/>
    <col collapsed="false" customWidth="true" hidden="false" outlineLevel="0" max="27" min="27" style="3" width="5.71"/>
    <col collapsed="false" customWidth="false" hidden="false" outlineLevel="0" max="257" min="28" style="3" width="11.42"/>
  </cols>
  <sheetData>
    <row r="1" s="33" customFormat="true" ht="45" hidden="false" customHeight="true" outlineLevel="0" collapsed="false">
      <c r="A1" s="29" t="s">
        <v>35</v>
      </c>
      <c r="B1" s="30" t="s">
        <v>4399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29" t="s">
        <v>35</v>
      </c>
      <c r="O1" s="30" t="s">
        <v>4399</v>
      </c>
      <c r="P1" s="30"/>
      <c r="Q1" s="30"/>
      <c r="R1" s="30"/>
      <c r="S1" s="30"/>
      <c r="T1" s="30"/>
      <c r="U1" s="30"/>
      <c r="V1" s="30"/>
      <c r="W1" s="30"/>
      <c r="X1" s="30"/>
      <c r="Y1" s="30"/>
      <c r="Z1" s="31"/>
      <c r="AA1" s="31"/>
    </row>
    <row r="2" s="33" customFormat="true" ht="19.5" hidden="false" customHeight="true" outlineLevel="0" collapsed="false">
      <c r="A2" s="87" t="s">
        <v>19</v>
      </c>
      <c r="B2" s="35" t="s">
        <v>4400</v>
      </c>
      <c r="C2" s="35"/>
      <c r="D2" s="35"/>
      <c r="E2" s="35"/>
      <c r="F2" s="35"/>
      <c r="G2" s="36"/>
      <c r="H2" s="36"/>
      <c r="I2" s="36"/>
      <c r="J2" s="36"/>
      <c r="K2" s="36"/>
      <c r="L2" s="36"/>
      <c r="M2" s="36"/>
      <c r="N2" s="35" t="s">
        <v>19</v>
      </c>
      <c r="O2" s="35" t="s">
        <v>4400</v>
      </c>
      <c r="P2" s="35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s="33" customFormat="true" ht="18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8"/>
      <c r="H3" s="39"/>
      <c r="I3" s="39"/>
      <c r="J3" s="40"/>
      <c r="K3" s="41"/>
      <c r="L3" s="39"/>
      <c r="M3" s="39"/>
      <c r="N3" s="37" t="s">
        <v>38</v>
      </c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</row>
    <row r="4" s="33" customFormat="true" ht="18.75" hidden="false" customHeight="true" outlineLevel="0" collapsed="false">
      <c r="A4" s="88" t="s">
        <v>39</v>
      </c>
      <c r="B4" s="47" t="s">
        <v>40</v>
      </c>
      <c r="C4" s="47"/>
      <c r="D4" s="47"/>
      <c r="E4" s="47"/>
      <c r="F4" s="47" t="s">
        <v>41</v>
      </c>
      <c r="G4" s="47"/>
      <c r="H4" s="45" t="s">
        <v>42</v>
      </c>
      <c r="I4" s="45"/>
      <c r="J4" s="45"/>
      <c r="K4" s="45"/>
      <c r="L4" s="45"/>
      <c r="M4" s="45"/>
      <c r="N4" s="54" t="s">
        <v>42</v>
      </c>
      <c r="O4" s="54"/>
      <c r="P4" s="54"/>
      <c r="Q4" s="54"/>
      <c r="R4" s="54"/>
      <c r="S4" s="54"/>
      <c r="T4" s="54"/>
      <c r="U4" s="54"/>
      <c r="V4" s="54"/>
      <c r="W4" s="47" t="s">
        <v>40</v>
      </c>
      <c r="X4" s="47"/>
      <c r="Y4" s="47"/>
      <c r="Z4" s="47"/>
      <c r="AA4" s="48" t="s">
        <v>39</v>
      </c>
    </row>
    <row r="5" s="33" customFormat="true" ht="18.75" hidden="false" customHeight="true" outlineLevel="0" collapsed="false">
      <c r="A5" s="88"/>
      <c r="B5" s="47"/>
      <c r="C5" s="47"/>
      <c r="D5" s="47"/>
      <c r="E5" s="47"/>
      <c r="F5" s="47"/>
      <c r="G5" s="47"/>
      <c r="H5" s="50" t="s">
        <v>43</v>
      </c>
      <c r="I5" s="50"/>
      <c r="J5" s="50" t="s">
        <v>44</v>
      </c>
      <c r="K5" s="50"/>
      <c r="L5" s="45" t="s">
        <v>45</v>
      </c>
      <c r="M5" s="45"/>
      <c r="N5" s="54" t="s">
        <v>46</v>
      </c>
      <c r="O5" s="54"/>
      <c r="P5" s="50" t="s">
        <v>47</v>
      </c>
      <c r="Q5" s="50"/>
      <c r="R5" s="50" t="s">
        <v>48</v>
      </c>
      <c r="S5" s="50"/>
      <c r="T5" s="50" t="s">
        <v>49</v>
      </c>
      <c r="U5" s="50"/>
      <c r="V5" s="50"/>
      <c r="W5" s="47"/>
      <c r="X5" s="47"/>
      <c r="Y5" s="47"/>
      <c r="Z5" s="47"/>
      <c r="AA5" s="48"/>
    </row>
    <row r="6" s="33" customFormat="true" ht="18.75" hidden="false" customHeight="true" outlineLevel="0" collapsed="false">
      <c r="A6" s="88"/>
      <c r="B6" s="47"/>
      <c r="C6" s="47"/>
      <c r="D6" s="47"/>
      <c r="E6" s="47"/>
      <c r="F6" s="47"/>
      <c r="G6" s="47"/>
      <c r="H6" s="50"/>
      <c r="I6" s="50"/>
      <c r="J6" s="50"/>
      <c r="K6" s="50"/>
      <c r="L6" s="45"/>
      <c r="M6" s="45"/>
      <c r="N6" s="54"/>
      <c r="O6" s="54"/>
      <c r="P6" s="50"/>
      <c r="Q6" s="50"/>
      <c r="R6" s="50"/>
      <c r="S6" s="50"/>
      <c r="T6" s="50"/>
      <c r="U6" s="50"/>
      <c r="V6" s="50"/>
      <c r="W6" s="47"/>
      <c r="X6" s="47"/>
      <c r="Y6" s="47"/>
      <c r="Z6" s="47"/>
      <c r="AA6" s="48"/>
    </row>
    <row r="7" s="33" customFormat="true" ht="18.75" hidden="false" customHeight="true" outlineLevel="0" collapsed="false">
      <c r="A7" s="88"/>
      <c r="B7" s="47"/>
      <c r="C7" s="47"/>
      <c r="D7" s="47"/>
      <c r="E7" s="47"/>
      <c r="F7" s="47"/>
      <c r="G7" s="47"/>
      <c r="H7" s="50"/>
      <c r="I7" s="50"/>
      <c r="J7" s="50"/>
      <c r="K7" s="50"/>
      <c r="L7" s="45"/>
      <c r="M7" s="45"/>
      <c r="N7" s="54"/>
      <c r="O7" s="54"/>
      <c r="P7" s="50"/>
      <c r="Q7" s="50"/>
      <c r="R7" s="50"/>
      <c r="S7" s="50"/>
      <c r="T7" s="50"/>
      <c r="U7" s="50"/>
      <c r="V7" s="50"/>
      <c r="W7" s="47"/>
      <c r="X7" s="47"/>
      <c r="Y7" s="47"/>
      <c r="Z7" s="47"/>
      <c r="AA7" s="48"/>
    </row>
    <row r="8" s="33" customFormat="true" ht="18.75" hidden="false" customHeight="true" outlineLevel="0" collapsed="false">
      <c r="A8" s="88"/>
      <c r="B8" s="47"/>
      <c r="C8" s="47"/>
      <c r="D8" s="47"/>
      <c r="E8" s="47"/>
      <c r="F8" s="47"/>
      <c r="G8" s="47"/>
      <c r="H8" s="50"/>
      <c r="I8" s="50"/>
      <c r="J8" s="50"/>
      <c r="K8" s="50"/>
      <c r="L8" s="45"/>
      <c r="M8" s="45"/>
      <c r="N8" s="54"/>
      <c r="O8" s="54"/>
      <c r="P8" s="50"/>
      <c r="Q8" s="50"/>
      <c r="R8" s="50"/>
      <c r="S8" s="50"/>
      <c r="T8" s="50"/>
      <c r="U8" s="50"/>
      <c r="V8" s="50"/>
      <c r="W8" s="47"/>
      <c r="X8" s="47"/>
      <c r="Y8" s="47"/>
      <c r="Z8" s="47"/>
      <c r="AA8" s="48"/>
    </row>
    <row r="9" s="33" customFormat="true" ht="18.75" hidden="false" customHeight="true" outlineLevel="0" collapsed="false">
      <c r="A9" s="88"/>
      <c r="B9" s="47"/>
      <c r="C9" s="47"/>
      <c r="D9" s="47"/>
      <c r="E9" s="47"/>
      <c r="F9" s="47"/>
      <c r="G9" s="47"/>
      <c r="H9" s="50"/>
      <c r="I9" s="50"/>
      <c r="J9" s="50"/>
      <c r="K9" s="50"/>
      <c r="L9" s="45"/>
      <c r="M9" s="45"/>
      <c r="N9" s="54"/>
      <c r="O9" s="54"/>
      <c r="P9" s="50"/>
      <c r="Q9" s="50"/>
      <c r="R9" s="50"/>
      <c r="S9" s="50"/>
      <c r="T9" s="50"/>
      <c r="U9" s="50"/>
      <c r="V9" s="50"/>
      <c r="W9" s="47"/>
      <c r="X9" s="47"/>
      <c r="Y9" s="47"/>
      <c r="Z9" s="47"/>
      <c r="AA9" s="48"/>
    </row>
    <row r="10" s="33" customFormat="true" ht="18.75" hidden="false" customHeight="true" outlineLevel="0" collapsed="false">
      <c r="A10" s="88"/>
      <c r="B10" s="47"/>
      <c r="C10" s="47"/>
      <c r="D10" s="47"/>
      <c r="E10" s="47"/>
      <c r="F10" s="50" t="s">
        <v>50</v>
      </c>
      <c r="G10" s="47" t="s">
        <v>51</v>
      </c>
      <c r="H10" s="50" t="s">
        <v>50</v>
      </c>
      <c r="I10" s="47" t="s">
        <v>52</v>
      </c>
      <c r="J10" s="50" t="s">
        <v>50</v>
      </c>
      <c r="K10" s="47" t="s">
        <v>52</v>
      </c>
      <c r="L10" s="50" t="s">
        <v>50</v>
      </c>
      <c r="M10" s="48" t="s">
        <v>52</v>
      </c>
      <c r="N10" s="54" t="s">
        <v>50</v>
      </c>
      <c r="O10" s="47" t="s">
        <v>52</v>
      </c>
      <c r="P10" s="50" t="s">
        <v>50</v>
      </c>
      <c r="Q10" s="47" t="s">
        <v>52</v>
      </c>
      <c r="R10" s="50" t="s">
        <v>50</v>
      </c>
      <c r="S10" s="47" t="s">
        <v>53</v>
      </c>
      <c r="T10" s="50" t="s">
        <v>50</v>
      </c>
      <c r="U10" s="47" t="s">
        <v>53</v>
      </c>
      <c r="V10" s="47"/>
      <c r="W10" s="47"/>
      <c r="X10" s="47"/>
      <c r="Y10" s="47"/>
      <c r="Z10" s="47"/>
      <c r="AA10" s="48"/>
    </row>
    <row r="11" s="33" customFormat="true" ht="18.75" hidden="false" customHeight="true" outlineLevel="0" collapsed="false">
      <c r="A11" s="88"/>
      <c r="B11" s="47"/>
      <c r="C11" s="47"/>
      <c r="D11" s="47"/>
      <c r="E11" s="47"/>
      <c r="F11" s="50"/>
      <c r="G11" s="47"/>
      <c r="H11" s="50"/>
      <c r="I11" s="47"/>
      <c r="J11" s="50"/>
      <c r="K11" s="47"/>
      <c r="L11" s="50"/>
      <c r="M11" s="48"/>
      <c r="N11" s="54"/>
      <c r="O11" s="47"/>
      <c r="P11" s="50"/>
      <c r="Q11" s="47"/>
      <c r="R11" s="50"/>
      <c r="S11" s="47"/>
      <c r="T11" s="50"/>
      <c r="U11" s="47"/>
      <c r="V11" s="47"/>
      <c r="W11" s="47"/>
      <c r="X11" s="47"/>
      <c r="Y11" s="47"/>
      <c r="Z11" s="47"/>
      <c r="AA11" s="48"/>
    </row>
    <row r="12" s="33" customFormat="true" ht="18.75" hidden="false" customHeight="true" outlineLevel="0" collapsed="false">
      <c r="A12" s="88"/>
      <c r="B12" s="47"/>
      <c r="C12" s="47"/>
      <c r="D12" s="47"/>
      <c r="E12" s="47"/>
      <c r="F12" s="54" t="n">
        <v>1</v>
      </c>
      <c r="G12" s="50" t="n">
        <v>2</v>
      </c>
      <c r="H12" s="50" t="n">
        <v>3</v>
      </c>
      <c r="I12" s="50" t="n">
        <v>4</v>
      </c>
      <c r="J12" s="50" t="n">
        <v>5</v>
      </c>
      <c r="K12" s="50" t="n">
        <v>6</v>
      </c>
      <c r="L12" s="45" t="n">
        <v>7</v>
      </c>
      <c r="M12" s="45" t="n">
        <v>8</v>
      </c>
      <c r="N12" s="51" t="n">
        <v>9</v>
      </c>
      <c r="O12" s="45" t="n">
        <v>10</v>
      </c>
      <c r="P12" s="54" t="n">
        <v>11</v>
      </c>
      <c r="Q12" s="50" t="n">
        <v>12</v>
      </c>
      <c r="R12" s="50" t="n">
        <v>13</v>
      </c>
      <c r="S12" s="50" t="n">
        <v>14</v>
      </c>
      <c r="T12" s="50" t="n">
        <v>15</v>
      </c>
      <c r="U12" s="50" t="n">
        <v>16</v>
      </c>
      <c r="V12" s="50"/>
      <c r="W12" s="47"/>
      <c r="X12" s="47"/>
      <c r="Y12" s="47"/>
      <c r="Z12" s="47"/>
      <c r="AA12" s="48"/>
    </row>
    <row r="13" s="33" customFormat="true" ht="18.75" hidden="false" customHeight="true" outlineLevel="0" collapsed="false">
      <c r="C13" s="55"/>
      <c r="E13" s="56"/>
      <c r="Y13" s="55"/>
    </row>
    <row r="14" s="33" customFormat="true" ht="18.75" hidden="false" customHeight="true" outlineLevel="0" collapsed="false">
      <c r="C14" s="55"/>
      <c r="E14" s="56"/>
      <c r="F14" s="57" t="s">
        <v>54</v>
      </c>
      <c r="G14" s="57"/>
      <c r="H14" s="57"/>
      <c r="I14" s="57"/>
      <c r="J14" s="57"/>
      <c r="K14" s="57"/>
      <c r="L14" s="57"/>
      <c r="M14" s="57"/>
      <c r="N14" s="57" t="s">
        <v>54</v>
      </c>
      <c r="O14" s="57"/>
      <c r="P14" s="57"/>
      <c r="Q14" s="57"/>
      <c r="R14" s="57"/>
      <c r="S14" s="57"/>
      <c r="T14" s="57"/>
      <c r="U14" s="57"/>
      <c r="V14" s="58"/>
      <c r="W14" s="58"/>
      <c r="Y14" s="55"/>
      <c r="AA14" s="59"/>
    </row>
    <row r="15" s="33" customFormat="true" ht="18.75" hidden="false" customHeight="true" outlineLevel="0" collapsed="false">
      <c r="A15" s="60" t="s">
        <v>55</v>
      </c>
      <c r="C15" s="55" t="s">
        <v>56</v>
      </c>
      <c r="D15" s="42" t="n">
        <v>2</v>
      </c>
      <c r="E15" s="61"/>
      <c r="F15" s="62" t="s">
        <v>4401</v>
      </c>
      <c r="G15" s="63" t="s">
        <v>4402</v>
      </c>
      <c r="H15" s="63" t="s">
        <v>3812</v>
      </c>
      <c r="I15" s="63" t="s">
        <v>4403</v>
      </c>
      <c r="J15" s="63" t="n">
        <v>67</v>
      </c>
      <c r="K15" s="63" t="n">
        <v>42</v>
      </c>
      <c r="L15" s="63" t="n">
        <v>8</v>
      </c>
      <c r="M15" s="63" t="n">
        <v>2</v>
      </c>
      <c r="N15" s="63" t="n">
        <v>133</v>
      </c>
      <c r="O15" s="63" t="n">
        <v>33</v>
      </c>
      <c r="P15" s="63" t="n">
        <v>652</v>
      </c>
      <c r="Q15" s="63" t="n">
        <v>387</v>
      </c>
      <c r="R15" s="63" t="n">
        <v>90</v>
      </c>
      <c r="S15" s="63" t="s">
        <v>1657</v>
      </c>
      <c r="T15" s="63" t="n">
        <v>96</v>
      </c>
      <c r="U15" s="63" t="s">
        <v>4404</v>
      </c>
      <c r="V15" s="65"/>
      <c r="W15" s="66"/>
      <c r="X15" s="42"/>
      <c r="Y15" s="55" t="s">
        <v>56</v>
      </c>
      <c r="Z15" s="42" t="n">
        <v>2</v>
      </c>
      <c r="AA15" s="60" t="s">
        <v>55</v>
      </c>
    </row>
    <row r="16" s="33" customFormat="true" ht="18.75" hidden="false" customHeight="true" outlineLevel="0" collapsed="false">
      <c r="A16" s="60" t="s">
        <v>65</v>
      </c>
      <c r="B16" s="33" t="n">
        <v>2</v>
      </c>
      <c r="C16" s="55" t="s">
        <v>66</v>
      </c>
      <c r="D16" s="42" t="n">
        <v>5</v>
      </c>
      <c r="E16" s="61"/>
      <c r="F16" s="62" t="s">
        <v>4405</v>
      </c>
      <c r="G16" s="63" t="s">
        <v>4406</v>
      </c>
      <c r="H16" s="63" t="s">
        <v>4407</v>
      </c>
      <c r="I16" s="63" t="s">
        <v>4408</v>
      </c>
      <c r="J16" s="63" t="n">
        <v>984</v>
      </c>
      <c r="K16" s="63" t="s">
        <v>4409</v>
      </c>
      <c r="L16" s="63" t="n">
        <v>64</v>
      </c>
      <c r="M16" s="63" t="n">
        <v>76</v>
      </c>
      <c r="N16" s="63" t="n">
        <v>643</v>
      </c>
      <c r="O16" s="63" t="n">
        <v>281</v>
      </c>
      <c r="P16" s="63" t="s">
        <v>4410</v>
      </c>
      <c r="Q16" s="63" t="s">
        <v>4411</v>
      </c>
      <c r="R16" s="63" t="n">
        <v>342</v>
      </c>
      <c r="S16" s="63" t="s">
        <v>4412</v>
      </c>
      <c r="T16" s="63" t="n">
        <v>274</v>
      </c>
      <c r="U16" s="63" t="s">
        <v>4413</v>
      </c>
      <c r="V16" s="65"/>
      <c r="W16" s="66"/>
      <c r="X16" s="42" t="n">
        <v>2</v>
      </c>
      <c r="Y16" s="55" t="s">
        <v>66</v>
      </c>
      <c r="Z16" s="42" t="n">
        <v>5</v>
      </c>
      <c r="AA16" s="60" t="s">
        <v>65</v>
      </c>
    </row>
    <row r="17" s="33" customFormat="true" ht="18.75" hidden="false" customHeight="true" outlineLevel="0" collapsed="false">
      <c r="A17" s="60" t="s">
        <v>83</v>
      </c>
      <c r="B17" s="33" t="n">
        <v>5</v>
      </c>
      <c r="C17" s="55" t="s">
        <v>66</v>
      </c>
      <c r="D17" s="42" t="n">
        <v>10</v>
      </c>
      <c r="E17" s="61"/>
      <c r="F17" s="62" t="s">
        <v>4414</v>
      </c>
      <c r="G17" s="63" t="s">
        <v>4415</v>
      </c>
      <c r="H17" s="63" t="s">
        <v>4416</v>
      </c>
      <c r="I17" s="63" t="s">
        <v>4417</v>
      </c>
      <c r="J17" s="63" t="s">
        <v>2601</v>
      </c>
      <c r="K17" s="63" t="s">
        <v>4418</v>
      </c>
      <c r="L17" s="63" t="n">
        <v>268</v>
      </c>
      <c r="M17" s="63" t="n">
        <v>527</v>
      </c>
      <c r="N17" s="63" t="s">
        <v>4419</v>
      </c>
      <c r="O17" s="63" t="n">
        <v>949</v>
      </c>
      <c r="P17" s="63" t="s">
        <v>4420</v>
      </c>
      <c r="Q17" s="63" t="s">
        <v>4421</v>
      </c>
      <c r="R17" s="63" t="s">
        <v>1049</v>
      </c>
      <c r="S17" s="63" t="s">
        <v>4422</v>
      </c>
      <c r="T17" s="63" t="n">
        <v>698</v>
      </c>
      <c r="U17" s="63" t="s">
        <v>4423</v>
      </c>
      <c r="V17" s="65"/>
      <c r="W17" s="66"/>
      <c r="X17" s="42" t="n">
        <v>5</v>
      </c>
      <c r="Y17" s="55" t="s">
        <v>66</v>
      </c>
      <c r="Z17" s="42" t="n">
        <v>10</v>
      </c>
      <c r="AA17" s="60" t="s">
        <v>83</v>
      </c>
    </row>
    <row r="18" s="33" customFormat="true" ht="18.75" hidden="false" customHeight="true" outlineLevel="0" collapsed="false">
      <c r="A18" s="60" t="s">
        <v>100</v>
      </c>
      <c r="B18" s="33" t="n">
        <v>10</v>
      </c>
      <c r="C18" s="55" t="s">
        <v>66</v>
      </c>
      <c r="D18" s="42" t="n">
        <v>20</v>
      </c>
      <c r="E18" s="61"/>
      <c r="F18" s="62" t="s">
        <v>4424</v>
      </c>
      <c r="G18" s="63" t="s">
        <v>4425</v>
      </c>
      <c r="H18" s="63" t="s">
        <v>4426</v>
      </c>
      <c r="I18" s="63" t="s">
        <v>4427</v>
      </c>
      <c r="J18" s="63" t="s">
        <v>4428</v>
      </c>
      <c r="K18" s="63" t="s">
        <v>4429</v>
      </c>
      <c r="L18" s="63" t="s">
        <v>4430</v>
      </c>
      <c r="M18" s="63" t="s">
        <v>4431</v>
      </c>
      <c r="N18" s="63" t="s">
        <v>2996</v>
      </c>
      <c r="O18" s="63" t="s">
        <v>4432</v>
      </c>
      <c r="P18" s="63" t="s">
        <v>4433</v>
      </c>
      <c r="Q18" s="63" t="s">
        <v>4434</v>
      </c>
      <c r="R18" s="63" t="s">
        <v>4435</v>
      </c>
      <c r="S18" s="63" t="s">
        <v>4436</v>
      </c>
      <c r="T18" s="63" t="s">
        <v>4437</v>
      </c>
      <c r="U18" s="63" t="s">
        <v>4438</v>
      </c>
      <c r="V18" s="65"/>
      <c r="W18" s="66"/>
      <c r="X18" s="42" t="n">
        <v>10</v>
      </c>
      <c r="Y18" s="55" t="s">
        <v>66</v>
      </c>
      <c r="Z18" s="42" t="n">
        <v>20</v>
      </c>
      <c r="AA18" s="60" t="s">
        <v>100</v>
      </c>
    </row>
    <row r="19" s="33" customFormat="true" ht="18.75" hidden="false" customHeight="true" outlineLevel="0" collapsed="false">
      <c r="A19" s="60" t="s">
        <v>117</v>
      </c>
      <c r="B19" s="33" t="n">
        <v>20</v>
      </c>
      <c r="C19" s="55" t="s">
        <v>66</v>
      </c>
      <c r="D19" s="42" t="n">
        <v>30</v>
      </c>
      <c r="E19" s="61"/>
      <c r="F19" s="62" t="s">
        <v>4439</v>
      </c>
      <c r="G19" s="63" t="s">
        <v>4440</v>
      </c>
      <c r="H19" s="63" t="s">
        <v>4441</v>
      </c>
      <c r="I19" s="63" t="s">
        <v>4442</v>
      </c>
      <c r="J19" s="63" t="s">
        <v>4443</v>
      </c>
      <c r="K19" s="63" t="s">
        <v>4444</v>
      </c>
      <c r="L19" s="63" t="s">
        <v>760</v>
      </c>
      <c r="M19" s="63" t="s">
        <v>4445</v>
      </c>
      <c r="N19" s="63" t="s">
        <v>4446</v>
      </c>
      <c r="O19" s="63" t="s">
        <v>4447</v>
      </c>
      <c r="P19" s="63" t="s">
        <v>4448</v>
      </c>
      <c r="Q19" s="63" t="s">
        <v>4449</v>
      </c>
      <c r="R19" s="63" t="s">
        <v>4450</v>
      </c>
      <c r="S19" s="63" t="s">
        <v>4451</v>
      </c>
      <c r="T19" s="63" t="s">
        <v>1530</v>
      </c>
      <c r="U19" s="63" t="s">
        <v>4452</v>
      </c>
      <c r="V19" s="65"/>
      <c r="W19" s="66"/>
      <c r="X19" s="42" t="n">
        <v>20</v>
      </c>
      <c r="Y19" s="55" t="s">
        <v>66</v>
      </c>
      <c r="Z19" s="42" t="n">
        <v>30</v>
      </c>
      <c r="AA19" s="60" t="s">
        <v>117</v>
      </c>
    </row>
    <row r="20" s="33" customFormat="true" ht="18.75" hidden="false" customHeight="true" outlineLevel="0" collapsed="false">
      <c r="A20" s="60" t="s">
        <v>134</v>
      </c>
      <c r="B20" s="33" t="n">
        <v>30</v>
      </c>
      <c r="C20" s="55" t="s">
        <v>66</v>
      </c>
      <c r="D20" s="42" t="n">
        <v>50</v>
      </c>
      <c r="E20" s="61"/>
      <c r="F20" s="62" t="s">
        <v>4453</v>
      </c>
      <c r="G20" s="63" t="s">
        <v>4454</v>
      </c>
      <c r="H20" s="63" t="s">
        <v>4455</v>
      </c>
      <c r="I20" s="63" t="s">
        <v>4456</v>
      </c>
      <c r="J20" s="63" t="s">
        <v>4457</v>
      </c>
      <c r="K20" s="63" t="s">
        <v>4458</v>
      </c>
      <c r="L20" s="63" t="s">
        <v>4459</v>
      </c>
      <c r="M20" s="63" t="s">
        <v>4460</v>
      </c>
      <c r="N20" s="63" t="s">
        <v>4461</v>
      </c>
      <c r="O20" s="63" t="s">
        <v>4462</v>
      </c>
      <c r="P20" s="63" t="s">
        <v>4463</v>
      </c>
      <c r="Q20" s="63" t="s">
        <v>4464</v>
      </c>
      <c r="R20" s="63" t="s">
        <v>4465</v>
      </c>
      <c r="S20" s="63" t="s">
        <v>4466</v>
      </c>
      <c r="T20" s="63" t="s">
        <v>4467</v>
      </c>
      <c r="U20" s="63" t="s">
        <v>4468</v>
      </c>
      <c r="V20" s="65"/>
      <c r="W20" s="66"/>
      <c r="X20" s="42" t="n">
        <v>30</v>
      </c>
      <c r="Y20" s="55" t="s">
        <v>66</v>
      </c>
      <c r="Z20" s="42" t="n">
        <v>50</v>
      </c>
      <c r="AA20" s="60" t="s">
        <v>134</v>
      </c>
    </row>
    <row r="21" s="33" customFormat="true" ht="18.75" hidden="false" customHeight="true" outlineLevel="0" collapsed="false">
      <c r="A21" s="60" t="s">
        <v>151</v>
      </c>
      <c r="B21" s="33" t="n">
        <v>50</v>
      </c>
      <c r="C21" s="55" t="s">
        <v>66</v>
      </c>
      <c r="D21" s="42" t="n">
        <v>100</v>
      </c>
      <c r="E21" s="61"/>
      <c r="F21" s="62" t="s">
        <v>4469</v>
      </c>
      <c r="G21" s="63" t="s">
        <v>4470</v>
      </c>
      <c r="H21" s="63" t="s">
        <v>4471</v>
      </c>
      <c r="I21" s="63" t="s">
        <v>4472</v>
      </c>
      <c r="J21" s="63" t="s">
        <v>4473</v>
      </c>
      <c r="K21" s="63" t="s">
        <v>4474</v>
      </c>
      <c r="L21" s="63" t="s">
        <v>4475</v>
      </c>
      <c r="M21" s="63" t="s">
        <v>4476</v>
      </c>
      <c r="N21" s="63" t="s">
        <v>4477</v>
      </c>
      <c r="O21" s="63" t="s">
        <v>4478</v>
      </c>
      <c r="P21" s="63" t="s">
        <v>4479</v>
      </c>
      <c r="Q21" s="63" t="s">
        <v>4480</v>
      </c>
      <c r="R21" s="63" t="s">
        <v>4481</v>
      </c>
      <c r="S21" s="63" t="s">
        <v>4482</v>
      </c>
      <c r="T21" s="63" t="s">
        <v>4483</v>
      </c>
      <c r="U21" s="63" t="s">
        <v>4484</v>
      </c>
      <c r="V21" s="65"/>
      <c r="W21" s="66"/>
      <c r="X21" s="42" t="n">
        <v>50</v>
      </c>
      <c r="Y21" s="55" t="s">
        <v>66</v>
      </c>
      <c r="Z21" s="42" t="n">
        <v>100</v>
      </c>
      <c r="AA21" s="60" t="s">
        <v>151</v>
      </c>
    </row>
    <row r="22" s="33" customFormat="true" ht="18.75" hidden="false" customHeight="true" outlineLevel="0" collapsed="false">
      <c r="A22" s="60" t="s">
        <v>168</v>
      </c>
      <c r="B22" s="33" t="n">
        <v>100</v>
      </c>
      <c r="C22" s="55" t="s">
        <v>169</v>
      </c>
      <c r="D22" s="42" t="s">
        <v>170</v>
      </c>
      <c r="E22" s="61"/>
      <c r="F22" s="62" t="s">
        <v>4485</v>
      </c>
      <c r="G22" s="63" t="s">
        <v>4486</v>
      </c>
      <c r="H22" s="63" t="s">
        <v>4487</v>
      </c>
      <c r="I22" s="63" t="s">
        <v>4488</v>
      </c>
      <c r="J22" s="63" t="s">
        <v>4489</v>
      </c>
      <c r="K22" s="63" t="s">
        <v>4490</v>
      </c>
      <c r="L22" s="63" t="s">
        <v>4491</v>
      </c>
      <c r="M22" s="63" t="s">
        <v>4492</v>
      </c>
      <c r="N22" s="63" t="s">
        <v>4493</v>
      </c>
      <c r="O22" s="63" t="s">
        <v>4494</v>
      </c>
      <c r="P22" s="63" t="s">
        <v>4495</v>
      </c>
      <c r="Q22" s="63" t="s">
        <v>4496</v>
      </c>
      <c r="R22" s="63" t="s">
        <v>4497</v>
      </c>
      <c r="S22" s="63" t="s">
        <v>4498</v>
      </c>
      <c r="T22" s="63" t="s">
        <v>4499</v>
      </c>
      <c r="U22" s="63" t="s">
        <v>4500</v>
      </c>
      <c r="V22" s="65"/>
      <c r="W22" s="66"/>
      <c r="X22" s="42" t="n">
        <v>100</v>
      </c>
      <c r="Y22" s="55" t="s">
        <v>169</v>
      </c>
      <c r="Z22" s="42" t="s">
        <v>170</v>
      </c>
      <c r="AA22" s="60" t="s">
        <v>168</v>
      </c>
    </row>
    <row r="23" s="33" customFormat="true" ht="18.75" hidden="false" customHeight="true" outlineLevel="0" collapsed="false">
      <c r="A23" s="60" t="s">
        <v>187</v>
      </c>
      <c r="B23" s="58" t="s">
        <v>41</v>
      </c>
      <c r="C23" s="58"/>
      <c r="D23" s="58"/>
      <c r="E23" s="61"/>
      <c r="F23" s="62" t="s">
        <v>4501</v>
      </c>
      <c r="G23" s="63" t="s">
        <v>4502</v>
      </c>
      <c r="H23" s="63" t="s">
        <v>4503</v>
      </c>
      <c r="I23" s="63" t="s">
        <v>4504</v>
      </c>
      <c r="J23" s="63" t="s">
        <v>4505</v>
      </c>
      <c r="K23" s="63" t="s">
        <v>4506</v>
      </c>
      <c r="L23" s="63" t="s">
        <v>4507</v>
      </c>
      <c r="M23" s="63" t="s">
        <v>4508</v>
      </c>
      <c r="N23" s="63" t="s">
        <v>4509</v>
      </c>
      <c r="O23" s="63" t="s">
        <v>4510</v>
      </c>
      <c r="P23" s="63" t="s">
        <v>4511</v>
      </c>
      <c r="Q23" s="63" t="s">
        <v>4512</v>
      </c>
      <c r="R23" s="63" t="s">
        <v>4513</v>
      </c>
      <c r="S23" s="63" t="s">
        <v>4514</v>
      </c>
      <c r="T23" s="63" t="s">
        <v>4515</v>
      </c>
      <c r="U23" s="63" t="s">
        <v>4516</v>
      </c>
      <c r="V23" s="65"/>
      <c r="W23" s="66"/>
      <c r="X23" s="58" t="s">
        <v>41</v>
      </c>
      <c r="Y23" s="58"/>
      <c r="Z23" s="58"/>
      <c r="AA23" s="60" t="s">
        <v>187</v>
      </c>
    </row>
    <row r="24" s="33" customFormat="true" ht="18.75" hidden="false" customHeight="true" outlineLevel="0" collapsed="false">
      <c r="A24" s="60"/>
      <c r="C24" s="55"/>
      <c r="D24" s="42"/>
      <c r="E24" s="61"/>
      <c r="F24" s="67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5"/>
      <c r="W24" s="66"/>
      <c r="X24" s="42"/>
      <c r="Y24" s="55"/>
      <c r="Z24" s="42"/>
      <c r="AA24" s="60"/>
    </row>
    <row r="25" s="33" customFormat="true" ht="18.75" hidden="false" customHeight="true" outlineLevel="0" collapsed="false">
      <c r="C25" s="55"/>
      <c r="D25" s="70" t="s">
        <v>204</v>
      </c>
      <c r="E25" s="61"/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5"/>
      <c r="W25" s="66"/>
      <c r="X25" s="42"/>
      <c r="Y25" s="55"/>
      <c r="Z25" s="70" t="s">
        <v>204</v>
      </c>
    </row>
    <row r="26" s="33" customFormat="true" ht="18.75" hidden="false" customHeight="true" outlineLevel="0" collapsed="false">
      <c r="A26" s="60" t="s">
        <v>205</v>
      </c>
      <c r="B26" s="33" t="n">
        <v>100</v>
      </c>
      <c r="C26" s="55" t="s">
        <v>66</v>
      </c>
      <c r="D26" s="42" t="n">
        <v>200</v>
      </c>
      <c r="E26" s="61"/>
      <c r="F26" s="62" t="s">
        <v>4517</v>
      </c>
      <c r="G26" s="63" t="s">
        <v>4518</v>
      </c>
      <c r="H26" s="63" t="s">
        <v>4519</v>
      </c>
      <c r="I26" s="63" t="s">
        <v>4520</v>
      </c>
      <c r="J26" s="63" t="s">
        <v>4521</v>
      </c>
      <c r="K26" s="63" t="s">
        <v>4522</v>
      </c>
      <c r="L26" s="63" t="s">
        <v>4523</v>
      </c>
      <c r="M26" s="63" t="s">
        <v>4524</v>
      </c>
      <c r="N26" s="64" t="s">
        <v>4525</v>
      </c>
      <c r="O26" s="64" t="s">
        <v>4526</v>
      </c>
      <c r="P26" s="64" t="s">
        <v>4527</v>
      </c>
      <c r="Q26" s="64" t="s">
        <v>4528</v>
      </c>
      <c r="R26" s="64" t="s">
        <v>4529</v>
      </c>
      <c r="S26" s="64" t="s">
        <v>4530</v>
      </c>
      <c r="T26" s="64" t="s">
        <v>4531</v>
      </c>
      <c r="U26" s="64" t="s">
        <v>4532</v>
      </c>
      <c r="V26" s="65"/>
      <c r="W26" s="66"/>
      <c r="X26" s="42" t="n">
        <v>100</v>
      </c>
      <c r="Y26" s="55" t="s">
        <v>66</v>
      </c>
      <c r="Z26" s="42" t="n">
        <v>200</v>
      </c>
      <c r="AA26" s="60" t="s">
        <v>205</v>
      </c>
    </row>
    <row r="27" s="33" customFormat="true" ht="18.75" hidden="false" customHeight="true" outlineLevel="0" collapsed="false">
      <c r="A27" s="60" t="s">
        <v>222</v>
      </c>
      <c r="B27" s="33" t="n">
        <v>200</v>
      </c>
      <c r="C27" s="55" t="s">
        <v>66</v>
      </c>
      <c r="D27" s="33" t="n">
        <v>500</v>
      </c>
      <c r="E27" s="71"/>
      <c r="F27" s="62" t="s">
        <v>4533</v>
      </c>
      <c r="G27" s="63" t="s">
        <v>4534</v>
      </c>
      <c r="H27" s="63" t="s">
        <v>2635</v>
      </c>
      <c r="I27" s="63" t="s">
        <v>4535</v>
      </c>
      <c r="J27" s="63" t="s">
        <v>4536</v>
      </c>
      <c r="K27" s="63" t="s">
        <v>4537</v>
      </c>
      <c r="L27" s="63" t="s">
        <v>4390</v>
      </c>
      <c r="M27" s="63" t="s">
        <v>4538</v>
      </c>
      <c r="N27" s="64" t="s">
        <v>3404</v>
      </c>
      <c r="O27" s="64" t="s">
        <v>4539</v>
      </c>
      <c r="P27" s="64" t="s">
        <v>1759</v>
      </c>
      <c r="Q27" s="64" t="s">
        <v>4540</v>
      </c>
      <c r="R27" s="64" t="n">
        <v>818</v>
      </c>
      <c r="S27" s="64" t="s">
        <v>4541</v>
      </c>
      <c r="T27" s="64" t="n">
        <v>731</v>
      </c>
      <c r="U27" s="64" t="s">
        <v>4542</v>
      </c>
      <c r="V27" s="65"/>
      <c r="W27" s="66"/>
      <c r="X27" s="42" t="n">
        <v>200</v>
      </c>
      <c r="Y27" s="55" t="s">
        <v>66</v>
      </c>
      <c r="Z27" s="33" t="n">
        <v>500</v>
      </c>
      <c r="AA27" s="60" t="s">
        <v>222</v>
      </c>
    </row>
    <row r="28" s="33" customFormat="true" ht="18.75" hidden="false" customHeight="true" outlineLevel="0" collapsed="false">
      <c r="A28" s="60" t="s">
        <v>237</v>
      </c>
      <c r="B28" s="33" t="n">
        <v>500</v>
      </c>
      <c r="C28" s="55" t="s">
        <v>66</v>
      </c>
      <c r="D28" s="33" t="n">
        <v>1000</v>
      </c>
      <c r="E28" s="71"/>
      <c r="F28" s="62" t="n">
        <v>491</v>
      </c>
      <c r="G28" s="63" t="s">
        <v>4543</v>
      </c>
      <c r="H28" s="63" t="n">
        <v>484</v>
      </c>
      <c r="I28" s="63" t="s">
        <v>4544</v>
      </c>
      <c r="J28" s="63" t="n">
        <v>474</v>
      </c>
      <c r="K28" s="63" t="s">
        <v>4545</v>
      </c>
      <c r="L28" s="63" t="n">
        <v>418</v>
      </c>
      <c r="M28" s="63" t="s">
        <v>3337</v>
      </c>
      <c r="N28" s="64" t="n">
        <v>307</v>
      </c>
      <c r="O28" s="64" t="s">
        <v>4546</v>
      </c>
      <c r="P28" s="64" t="n">
        <v>406</v>
      </c>
      <c r="Q28" s="64" t="s">
        <v>4547</v>
      </c>
      <c r="R28" s="64" t="n">
        <v>56</v>
      </c>
      <c r="S28" s="64" t="s">
        <v>244</v>
      </c>
      <c r="T28" s="64" t="n">
        <v>50</v>
      </c>
      <c r="U28" s="64" t="s">
        <v>245</v>
      </c>
      <c r="V28" s="65"/>
      <c r="W28" s="66"/>
      <c r="X28" s="42" t="n">
        <v>500</v>
      </c>
      <c r="Y28" s="55" t="s">
        <v>66</v>
      </c>
      <c r="Z28" s="33" t="n">
        <v>1000</v>
      </c>
      <c r="AA28" s="60" t="s">
        <v>237</v>
      </c>
    </row>
    <row r="29" s="33" customFormat="true" ht="18.75" hidden="false" customHeight="true" outlineLevel="0" collapsed="false">
      <c r="C29" s="55"/>
      <c r="E29" s="56"/>
      <c r="Y29" s="55"/>
    </row>
    <row r="30" s="33" customFormat="true" ht="18.75" hidden="false" customHeight="true" outlineLevel="0" collapsed="false">
      <c r="C30" s="55"/>
      <c r="E30" s="56"/>
      <c r="F30" s="57" t="s">
        <v>246</v>
      </c>
      <c r="G30" s="57"/>
      <c r="H30" s="57"/>
      <c r="I30" s="57"/>
      <c r="J30" s="57"/>
      <c r="K30" s="57"/>
      <c r="L30" s="57"/>
      <c r="M30" s="57"/>
      <c r="N30" s="57" t="s">
        <v>246</v>
      </c>
      <c r="O30" s="57"/>
      <c r="P30" s="57"/>
      <c r="Q30" s="57"/>
      <c r="R30" s="57"/>
      <c r="S30" s="57"/>
      <c r="T30" s="57"/>
      <c r="U30" s="57"/>
      <c r="V30" s="59"/>
      <c r="W30" s="59"/>
      <c r="Y30" s="55"/>
    </row>
    <row r="31" s="33" customFormat="true" ht="18.75" hidden="false" customHeight="true" outlineLevel="0" collapsed="false">
      <c r="A31" s="60" t="s">
        <v>247</v>
      </c>
      <c r="C31" s="55" t="s">
        <v>56</v>
      </c>
      <c r="D31" s="42" t="n">
        <v>2</v>
      </c>
      <c r="E31" s="61"/>
      <c r="F31" s="62" t="s">
        <v>4548</v>
      </c>
      <c r="G31" s="63" t="s">
        <v>4549</v>
      </c>
      <c r="H31" s="63" t="n">
        <v>828</v>
      </c>
      <c r="I31" s="63" t="s">
        <v>4550</v>
      </c>
      <c r="J31" s="63" t="n">
        <v>496</v>
      </c>
      <c r="K31" s="63" t="n">
        <v>751</v>
      </c>
      <c r="L31" s="63" t="n">
        <v>36</v>
      </c>
      <c r="M31" s="63" t="n">
        <v>38</v>
      </c>
      <c r="N31" s="64" t="n">
        <v>227</v>
      </c>
      <c r="O31" s="64" t="n">
        <v>43</v>
      </c>
      <c r="P31" s="64" t="s">
        <v>4551</v>
      </c>
      <c r="Q31" s="64" t="s">
        <v>4552</v>
      </c>
      <c r="R31" s="64" t="n">
        <v>46</v>
      </c>
      <c r="S31" s="64" t="n">
        <v>47</v>
      </c>
      <c r="T31" s="64" t="n">
        <v>117</v>
      </c>
      <c r="U31" s="64" t="n">
        <v>465</v>
      </c>
      <c r="V31" s="65"/>
      <c r="W31" s="66"/>
      <c r="X31" s="42"/>
      <c r="Y31" s="55" t="s">
        <v>56</v>
      </c>
      <c r="Z31" s="42" t="n">
        <v>2</v>
      </c>
      <c r="AA31" s="60" t="s">
        <v>247</v>
      </c>
    </row>
    <row r="32" s="33" customFormat="true" ht="18.75" hidden="false" customHeight="true" outlineLevel="0" collapsed="false">
      <c r="A32" s="60" t="s">
        <v>261</v>
      </c>
      <c r="B32" s="33" t="n">
        <v>2</v>
      </c>
      <c r="C32" s="55" t="s">
        <v>66</v>
      </c>
      <c r="D32" s="42" t="n">
        <v>8</v>
      </c>
      <c r="E32" s="61"/>
      <c r="F32" s="62" t="s">
        <v>740</v>
      </c>
      <c r="G32" s="63" t="s">
        <v>4553</v>
      </c>
      <c r="H32" s="63" t="s">
        <v>2148</v>
      </c>
      <c r="I32" s="63" t="s">
        <v>4554</v>
      </c>
      <c r="J32" s="63" t="s">
        <v>4555</v>
      </c>
      <c r="K32" s="63" t="s">
        <v>4556</v>
      </c>
      <c r="L32" s="63" t="n">
        <v>511</v>
      </c>
      <c r="M32" s="63" t="s">
        <v>2137</v>
      </c>
      <c r="N32" s="64" t="s">
        <v>3482</v>
      </c>
      <c r="O32" s="64" t="n">
        <v>571</v>
      </c>
      <c r="P32" s="64" t="s">
        <v>2585</v>
      </c>
      <c r="Q32" s="64" t="s">
        <v>4557</v>
      </c>
      <c r="R32" s="64" t="n">
        <v>968</v>
      </c>
      <c r="S32" s="64" t="s">
        <v>4019</v>
      </c>
      <c r="T32" s="64" t="n">
        <v>949</v>
      </c>
      <c r="U32" s="64" t="s">
        <v>4558</v>
      </c>
      <c r="V32" s="65"/>
      <c r="W32" s="66"/>
      <c r="X32" s="42" t="n">
        <v>2</v>
      </c>
      <c r="Y32" s="55" t="s">
        <v>66</v>
      </c>
      <c r="Z32" s="42" t="n">
        <v>8</v>
      </c>
      <c r="AA32" s="60" t="s">
        <v>261</v>
      </c>
    </row>
    <row r="33" s="33" customFormat="true" ht="18.75" hidden="false" customHeight="true" outlineLevel="0" collapsed="false">
      <c r="A33" s="60" t="s">
        <v>278</v>
      </c>
      <c r="B33" s="33" t="n">
        <v>8</v>
      </c>
      <c r="C33" s="55" t="s">
        <v>66</v>
      </c>
      <c r="D33" s="42" t="n">
        <v>16</v>
      </c>
      <c r="E33" s="61"/>
      <c r="F33" s="62" t="s">
        <v>4559</v>
      </c>
      <c r="G33" s="63" t="s">
        <v>4560</v>
      </c>
      <c r="H33" s="63" t="s">
        <v>4561</v>
      </c>
      <c r="I33" s="63" t="s">
        <v>4562</v>
      </c>
      <c r="J33" s="63" t="s">
        <v>4563</v>
      </c>
      <c r="K33" s="63" t="s">
        <v>4564</v>
      </c>
      <c r="L33" s="63" t="s">
        <v>4565</v>
      </c>
      <c r="M33" s="63" t="s">
        <v>4566</v>
      </c>
      <c r="N33" s="64" t="s">
        <v>4567</v>
      </c>
      <c r="O33" s="64" t="s">
        <v>4568</v>
      </c>
      <c r="P33" s="64" t="s">
        <v>4569</v>
      </c>
      <c r="Q33" s="64" t="s">
        <v>4570</v>
      </c>
      <c r="R33" s="64" t="s">
        <v>4571</v>
      </c>
      <c r="S33" s="64" t="s">
        <v>4572</v>
      </c>
      <c r="T33" s="64" t="s">
        <v>2437</v>
      </c>
      <c r="U33" s="64" t="s">
        <v>4573</v>
      </c>
      <c r="V33" s="65"/>
      <c r="W33" s="66"/>
      <c r="X33" s="42" t="n">
        <v>8</v>
      </c>
      <c r="Y33" s="55" t="s">
        <v>66</v>
      </c>
      <c r="Z33" s="42" t="n">
        <v>16</v>
      </c>
      <c r="AA33" s="60" t="s">
        <v>278</v>
      </c>
    </row>
    <row r="34" s="33" customFormat="true" ht="18.75" hidden="false" customHeight="true" outlineLevel="0" collapsed="false">
      <c r="A34" s="60" t="s">
        <v>295</v>
      </c>
      <c r="B34" s="33" t="n">
        <v>16</v>
      </c>
      <c r="C34" s="55" t="s">
        <v>66</v>
      </c>
      <c r="D34" s="42" t="n">
        <v>24</v>
      </c>
      <c r="E34" s="61"/>
      <c r="F34" s="62" t="s">
        <v>4574</v>
      </c>
      <c r="G34" s="63" t="s">
        <v>4575</v>
      </c>
      <c r="H34" s="63" t="s">
        <v>4576</v>
      </c>
      <c r="I34" s="63" t="s">
        <v>4577</v>
      </c>
      <c r="J34" s="63" t="s">
        <v>2664</v>
      </c>
      <c r="K34" s="63" t="s">
        <v>4578</v>
      </c>
      <c r="L34" s="63" t="s">
        <v>1425</v>
      </c>
      <c r="M34" s="63" t="s">
        <v>4579</v>
      </c>
      <c r="N34" s="64" t="s">
        <v>4580</v>
      </c>
      <c r="O34" s="64" t="s">
        <v>4581</v>
      </c>
      <c r="P34" s="64" t="s">
        <v>4582</v>
      </c>
      <c r="Q34" s="64" t="s">
        <v>4583</v>
      </c>
      <c r="R34" s="64" t="s">
        <v>4584</v>
      </c>
      <c r="S34" s="64" t="s">
        <v>4585</v>
      </c>
      <c r="T34" s="64" t="s">
        <v>3239</v>
      </c>
      <c r="U34" s="64" t="s">
        <v>4586</v>
      </c>
      <c r="V34" s="65"/>
      <c r="W34" s="66"/>
      <c r="X34" s="42" t="n">
        <v>16</v>
      </c>
      <c r="Y34" s="55" t="s">
        <v>66</v>
      </c>
      <c r="Z34" s="42" t="n">
        <v>24</v>
      </c>
      <c r="AA34" s="60" t="s">
        <v>295</v>
      </c>
    </row>
    <row r="35" s="33" customFormat="true" ht="18.75" hidden="false" customHeight="true" outlineLevel="0" collapsed="false">
      <c r="A35" s="60" t="s">
        <v>312</v>
      </c>
      <c r="B35" s="33" t="n">
        <v>24</v>
      </c>
      <c r="C35" s="55" t="s">
        <v>66</v>
      </c>
      <c r="D35" s="42" t="n">
        <v>32</v>
      </c>
      <c r="E35" s="61"/>
      <c r="F35" s="62" t="s">
        <v>4587</v>
      </c>
      <c r="G35" s="63" t="s">
        <v>4588</v>
      </c>
      <c r="H35" s="63" t="s">
        <v>4589</v>
      </c>
      <c r="I35" s="63" t="s">
        <v>4590</v>
      </c>
      <c r="J35" s="63" t="s">
        <v>4591</v>
      </c>
      <c r="K35" s="63" t="s">
        <v>4592</v>
      </c>
      <c r="L35" s="63" t="s">
        <v>4593</v>
      </c>
      <c r="M35" s="63" t="s">
        <v>4594</v>
      </c>
      <c r="N35" s="64" t="s">
        <v>2080</v>
      </c>
      <c r="O35" s="64" t="s">
        <v>4595</v>
      </c>
      <c r="P35" s="64" t="s">
        <v>2784</v>
      </c>
      <c r="Q35" s="64" t="s">
        <v>4596</v>
      </c>
      <c r="R35" s="64" t="s">
        <v>4597</v>
      </c>
      <c r="S35" s="64" t="s">
        <v>4598</v>
      </c>
      <c r="T35" s="64" t="s">
        <v>4599</v>
      </c>
      <c r="U35" s="64" t="s">
        <v>4600</v>
      </c>
      <c r="V35" s="65"/>
      <c r="W35" s="66"/>
      <c r="X35" s="42" t="n">
        <v>24</v>
      </c>
      <c r="Y35" s="55" t="s">
        <v>66</v>
      </c>
      <c r="Z35" s="42" t="n">
        <v>32</v>
      </c>
      <c r="AA35" s="60" t="s">
        <v>312</v>
      </c>
    </row>
    <row r="36" s="33" customFormat="true" ht="18.75" hidden="false" customHeight="true" outlineLevel="0" collapsed="false">
      <c r="A36" s="60" t="s">
        <v>329</v>
      </c>
      <c r="B36" s="33" t="n">
        <v>32</v>
      </c>
      <c r="C36" s="55" t="s">
        <v>66</v>
      </c>
      <c r="D36" s="42" t="n">
        <v>40</v>
      </c>
      <c r="E36" s="61"/>
      <c r="F36" s="62" t="s">
        <v>4601</v>
      </c>
      <c r="G36" s="63" t="s">
        <v>4602</v>
      </c>
      <c r="H36" s="63" t="s">
        <v>4603</v>
      </c>
      <c r="I36" s="63" t="s">
        <v>4604</v>
      </c>
      <c r="J36" s="63" t="s">
        <v>786</v>
      </c>
      <c r="K36" s="63" t="s">
        <v>4605</v>
      </c>
      <c r="L36" s="63" t="s">
        <v>4606</v>
      </c>
      <c r="M36" s="63" t="s">
        <v>4607</v>
      </c>
      <c r="N36" s="64" t="s">
        <v>4608</v>
      </c>
      <c r="O36" s="64" t="s">
        <v>4609</v>
      </c>
      <c r="P36" s="64" t="s">
        <v>4610</v>
      </c>
      <c r="Q36" s="64" t="s">
        <v>4611</v>
      </c>
      <c r="R36" s="64" t="s">
        <v>4612</v>
      </c>
      <c r="S36" s="64" t="s">
        <v>4613</v>
      </c>
      <c r="T36" s="64" t="s">
        <v>2626</v>
      </c>
      <c r="U36" s="64" t="s">
        <v>4614</v>
      </c>
      <c r="V36" s="65"/>
      <c r="W36" s="66"/>
      <c r="X36" s="42" t="n">
        <v>32</v>
      </c>
      <c r="Y36" s="55" t="s">
        <v>66</v>
      </c>
      <c r="Z36" s="42" t="n">
        <v>40</v>
      </c>
      <c r="AA36" s="60" t="s">
        <v>329</v>
      </c>
    </row>
    <row r="37" s="33" customFormat="true" ht="18.75" hidden="false" customHeight="true" outlineLevel="0" collapsed="false">
      <c r="A37" s="60" t="s">
        <v>346</v>
      </c>
      <c r="B37" s="33" t="n">
        <v>40</v>
      </c>
      <c r="C37" s="55" t="s">
        <v>66</v>
      </c>
      <c r="D37" s="42" t="n">
        <v>60</v>
      </c>
      <c r="E37" s="61"/>
      <c r="F37" s="62" t="s">
        <v>4615</v>
      </c>
      <c r="G37" s="63" t="s">
        <v>4616</v>
      </c>
      <c r="H37" s="63" t="s">
        <v>4617</v>
      </c>
      <c r="I37" s="63" t="s">
        <v>4618</v>
      </c>
      <c r="J37" s="63" t="s">
        <v>4619</v>
      </c>
      <c r="K37" s="63" t="s">
        <v>4620</v>
      </c>
      <c r="L37" s="63" t="s">
        <v>4621</v>
      </c>
      <c r="M37" s="63" t="s">
        <v>4622</v>
      </c>
      <c r="N37" s="64" t="s">
        <v>4623</v>
      </c>
      <c r="O37" s="64" t="s">
        <v>4624</v>
      </c>
      <c r="P37" s="64" t="s">
        <v>4625</v>
      </c>
      <c r="Q37" s="64" t="s">
        <v>4626</v>
      </c>
      <c r="R37" s="64" t="s">
        <v>4627</v>
      </c>
      <c r="S37" s="64" t="s">
        <v>4628</v>
      </c>
      <c r="T37" s="64" t="s">
        <v>4629</v>
      </c>
      <c r="U37" s="64" t="s">
        <v>4630</v>
      </c>
      <c r="V37" s="65"/>
      <c r="W37" s="66"/>
      <c r="X37" s="42" t="n">
        <v>40</v>
      </c>
      <c r="Y37" s="55" t="s">
        <v>66</v>
      </c>
      <c r="Z37" s="42" t="n">
        <v>60</v>
      </c>
      <c r="AA37" s="60" t="s">
        <v>346</v>
      </c>
    </row>
    <row r="38" s="33" customFormat="true" ht="18.75" hidden="false" customHeight="true" outlineLevel="0" collapsed="false">
      <c r="A38" s="60" t="s">
        <v>363</v>
      </c>
      <c r="B38" s="33" t="n">
        <v>60</v>
      </c>
      <c r="C38" s="55" t="s">
        <v>169</v>
      </c>
      <c r="D38" s="42" t="s">
        <v>170</v>
      </c>
      <c r="E38" s="61"/>
      <c r="F38" s="62" t="s">
        <v>4631</v>
      </c>
      <c r="G38" s="63" t="s">
        <v>4632</v>
      </c>
      <c r="H38" s="63" t="s">
        <v>4633</v>
      </c>
      <c r="I38" s="63" t="s">
        <v>4634</v>
      </c>
      <c r="J38" s="63" t="s">
        <v>4635</v>
      </c>
      <c r="K38" s="63" t="s">
        <v>4636</v>
      </c>
      <c r="L38" s="63" t="s">
        <v>4637</v>
      </c>
      <c r="M38" s="63" t="s">
        <v>4638</v>
      </c>
      <c r="N38" s="64" t="s">
        <v>4639</v>
      </c>
      <c r="O38" s="64" t="s">
        <v>4640</v>
      </c>
      <c r="P38" s="64" t="s">
        <v>4641</v>
      </c>
      <c r="Q38" s="64" t="s">
        <v>4642</v>
      </c>
      <c r="R38" s="64" t="s">
        <v>4643</v>
      </c>
      <c r="S38" s="64" t="s">
        <v>4644</v>
      </c>
      <c r="T38" s="64" t="s">
        <v>4645</v>
      </c>
      <c r="U38" s="64" t="s">
        <v>4646</v>
      </c>
      <c r="V38" s="65"/>
      <c r="W38" s="66"/>
      <c r="X38" s="42" t="n">
        <v>60</v>
      </c>
      <c r="Y38" s="55" t="s">
        <v>169</v>
      </c>
      <c r="Z38" s="42" t="s">
        <v>170</v>
      </c>
      <c r="AA38" s="60" t="s">
        <v>363</v>
      </c>
    </row>
    <row r="39" s="33" customFormat="true" ht="18.75" hidden="false" customHeight="true" outlineLevel="0" collapsed="false">
      <c r="A39" s="60" t="s">
        <v>380</v>
      </c>
      <c r="B39" s="58" t="s">
        <v>41</v>
      </c>
      <c r="C39" s="58"/>
      <c r="D39" s="58"/>
      <c r="E39" s="61"/>
      <c r="F39" s="62" t="s">
        <v>4501</v>
      </c>
      <c r="G39" s="63" t="s">
        <v>4502</v>
      </c>
      <c r="H39" s="63" t="s">
        <v>4503</v>
      </c>
      <c r="I39" s="63" t="s">
        <v>4504</v>
      </c>
      <c r="J39" s="63" t="s">
        <v>4505</v>
      </c>
      <c r="K39" s="63" t="s">
        <v>4506</v>
      </c>
      <c r="L39" s="63" t="s">
        <v>4507</v>
      </c>
      <c r="M39" s="63" t="s">
        <v>4508</v>
      </c>
      <c r="N39" s="64" t="s">
        <v>4509</v>
      </c>
      <c r="O39" s="64" t="s">
        <v>4510</v>
      </c>
      <c r="P39" s="64" t="s">
        <v>4511</v>
      </c>
      <c r="Q39" s="64" t="s">
        <v>4512</v>
      </c>
      <c r="R39" s="64" t="s">
        <v>4513</v>
      </c>
      <c r="S39" s="64" t="s">
        <v>4514</v>
      </c>
      <c r="T39" s="64" t="s">
        <v>4515</v>
      </c>
      <c r="U39" s="64" t="s">
        <v>4516</v>
      </c>
      <c r="V39" s="65"/>
      <c r="W39" s="66"/>
      <c r="X39" s="58" t="s">
        <v>41</v>
      </c>
      <c r="Y39" s="58"/>
      <c r="Z39" s="58"/>
      <c r="AA39" s="60" t="s">
        <v>380</v>
      </c>
    </row>
    <row r="40" s="33" customFormat="true" ht="18.75" hidden="false" customHeight="true" outlineLevel="0" collapsed="false">
      <c r="C40" s="55"/>
      <c r="D40" s="42"/>
      <c r="E40" s="61"/>
      <c r="F40" s="67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5"/>
      <c r="W40" s="66"/>
      <c r="X40" s="42"/>
      <c r="Y40" s="55"/>
      <c r="Z40" s="42"/>
    </row>
    <row r="41" s="33" customFormat="true" ht="18.75" hidden="false" customHeight="true" outlineLevel="0" collapsed="false">
      <c r="C41" s="55"/>
      <c r="D41" s="70" t="s">
        <v>204</v>
      </c>
      <c r="E41" s="72"/>
      <c r="F41" s="67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5"/>
      <c r="W41" s="66"/>
      <c r="X41" s="42"/>
      <c r="Y41" s="55"/>
      <c r="Z41" s="70" t="s">
        <v>204</v>
      </c>
    </row>
    <row r="42" s="33" customFormat="true" ht="18.75" hidden="false" customHeight="true" outlineLevel="0" collapsed="false">
      <c r="A42" s="60" t="s">
        <v>381</v>
      </c>
      <c r="B42" s="33" t="n">
        <v>60</v>
      </c>
      <c r="C42" s="55" t="s">
        <v>66</v>
      </c>
      <c r="D42" s="42" t="n">
        <v>100</v>
      </c>
      <c r="E42" s="72"/>
      <c r="F42" s="62" t="s">
        <v>4647</v>
      </c>
      <c r="G42" s="63" t="s">
        <v>4648</v>
      </c>
      <c r="H42" s="63" t="s">
        <v>4649</v>
      </c>
      <c r="I42" s="63" t="s">
        <v>4650</v>
      </c>
      <c r="J42" s="63" t="s">
        <v>4651</v>
      </c>
      <c r="K42" s="63" t="s">
        <v>4652</v>
      </c>
      <c r="L42" s="63" t="s">
        <v>4653</v>
      </c>
      <c r="M42" s="63" t="s">
        <v>4654</v>
      </c>
      <c r="N42" s="64" t="s">
        <v>4655</v>
      </c>
      <c r="O42" s="64" t="s">
        <v>553</v>
      </c>
      <c r="P42" s="64" t="s">
        <v>4656</v>
      </c>
      <c r="Q42" s="64" t="s">
        <v>4657</v>
      </c>
      <c r="R42" s="64" t="s">
        <v>4658</v>
      </c>
      <c r="S42" s="64" t="s">
        <v>4659</v>
      </c>
      <c r="T42" s="64" t="s">
        <v>3158</v>
      </c>
      <c r="U42" s="64" t="s">
        <v>4660</v>
      </c>
      <c r="V42" s="65"/>
      <c r="W42" s="66"/>
      <c r="X42" s="42" t="n">
        <v>60</v>
      </c>
      <c r="Y42" s="55" t="s">
        <v>66</v>
      </c>
      <c r="Z42" s="42" t="n">
        <v>100</v>
      </c>
      <c r="AA42" s="60" t="s">
        <v>381</v>
      </c>
    </row>
    <row r="43" s="33" customFormat="true" ht="18.75" hidden="false" customHeight="true" outlineLevel="0" collapsed="false">
      <c r="A43" s="60" t="s">
        <v>398</v>
      </c>
      <c r="B43" s="33" t="n">
        <v>100</v>
      </c>
      <c r="C43" s="55" t="s">
        <v>66</v>
      </c>
      <c r="D43" s="42" t="n">
        <v>250</v>
      </c>
      <c r="E43" s="72"/>
      <c r="F43" s="62" t="s">
        <v>4661</v>
      </c>
      <c r="G43" s="63" t="s">
        <v>4662</v>
      </c>
      <c r="H43" s="63" t="s">
        <v>4663</v>
      </c>
      <c r="I43" s="63" t="s">
        <v>4664</v>
      </c>
      <c r="J43" s="63" t="s">
        <v>4665</v>
      </c>
      <c r="K43" s="63" t="s">
        <v>4666</v>
      </c>
      <c r="L43" s="63" t="s">
        <v>4667</v>
      </c>
      <c r="M43" s="63" t="s">
        <v>4668</v>
      </c>
      <c r="N43" s="64" t="s">
        <v>4669</v>
      </c>
      <c r="O43" s="64" t="s">
        <v>4670</v>
      </c>
      <c r="P43" s="64" t="s">
        <v>4671</v>
      </c>
      <c r="Q43" s="64" t="s">
        <v>4672</v>
      </c>
      <c r="R43" s="82" t="s">
        <v>942</v>
      </c>
      <c r="S43" s="82" t="s">
        <v>942</v>
      </c>
      <c r="T43" s="64" t="s">
        <v>4673</v>
      </c>
      <c r="U43" s="64" t="s">
        <v>4674</v>
      </c>
      <c r="V43" s="65"/>
      <c r="W43" s="66"/>
      <c r="X43" s="42" t="n">
        <v>100</v>
      </c>
      <c r="Y43" s="55" t="s">
        <v>66</v>
      </c>
      <c r="Z43" s="42" t="n">
        <v>250</v>
      </c>
      <c r="AA43" s="60" t="s">
        <v>398</v>
      </c>
    </row>
    <row r="44" s="33" customFormat="true" ht="18.75" hidden="false" customHeight="true" outlineLevel="0" collapsed="false">
      <c r="A44" s="60" t="s">
        <v>415</v>
      </c>
      <c r="B44" s="33" t="n">
        <v>250</v>
      </c>
      <c r="C44" s="64" t="s">
        <v>169</v>
      </c>
      <c r="D44" s="3" t="s">
        <v>170</v>
      </c>
      <c r="E44" s="72"/>
      <c r="F44" s="62" t="s">
        <v>4675</v>
      </c>
      <c r="G44" s="63" t="s">
        <v>4676</v>
      </c>
      <c r="H44" s="63" t="s">
        <v>4677</v>
      </c>
      <c r="I44" s="63" t="s">
        <v>4678</v>
      </c>
      <c r="J44" s="63" t="s">
        <v>4679</v>
      </c>
      <c r="K44" s="63" t="s">
        <v>4680</v>
      </c>
      <c r="L44" s="63" t="s">
        <v>4681</v>
      </c>
      <c r="M44" s="63" t="s">
        <v>4682</v>
      </c>
      <c r="N44" s="64" t="s">
        <v>4683</v>
      </c>
      <c r="O44" s="64" t="s">
        <v>4684</v>
      </c>
      <c r="P44" s="64" t="s">
        <v>4685</v>
      </c>
      <c r="Q44" s="64" t="s">
        <v>4686</v>
      </c>
      <c r="R44" s="82" t="s">
        <v>942</v>
      </c>
      <c r="S44" s="82" t="s">
        <v>942</v>
      </c>
      <c r="T44" s="64" t="n">
        <v>850</v>
      </c>
      <c r="U44" s="64" t="s">
        <v>4687</v>
      </c>
      <c r="V44" s="65"/>
      <c r="W44" s="66"/>
      <c r="X44" s="42" t="n">
        <v>250</v>
      </c>
      <c r="Y44" s="64" t="s">
        <v>169</v>
      </c>
      <c r="Z44" s="3" t="s">
        <v>170</v>
      </c>
      <c r="AA44" s="60" t="s">
        <v>415</v>
      </c>
    </row>
    <row r="45" s="33" customFormat="true" ht="18.75" hidden="false" customHeight="true" outlineLevel="0" collapsed="false">
      <c r="E45" s="73"/>
    </row>
    <row r="46" s="33" customFormat="true" ht="18.75" hidden="false" customHeight="true" outlineLevel="0" collapsed="false">
      <c r="E46" s="73"/>
      <c r="F46" s="57" t="s">
        <v>430</v>
      </c>
      <c r="G46" s="57"/>
      <c r="H46" s="57"/>
      <c r="I46" s="57"/>
      <c r="J46" s="57"/>
      <c r="K46" s="57"/>
      <c r="L46" s="57"/>
      <c r="M46" s="57"/>
      <c r="N46" s="57" t="s">
        <v>430</v>
      </c>
      <c r="O46" s="57"/>
      <c r="P46" s="57"/>
      <c r="Q46" s="57"/>
      <c r="R46" s="57"/>
      <c r="S46" s="57"/>
      <c r="T46" s="57"/>
      <c r="U46" s="57"/>
      <c r="V46" s="59"/>
      <c r="W46" s="59"/>
    </row>
    <row r="47" s="33" customFormat="true" ht="18.75" hidden="false" customHeight="true" outlineLevel="0" collapsed="false">
      <c r="A47" s="60" t="s">
        <v>431</v>
      </c>
      <c r="B47" s="58" t="s">
        <v>41</v>
      </c>
      <c r="C47" s="58"/>
      <c r="D47" s="58"/>
      <c r="E47" s="74"/>
      <c r="F47" s="62" t="s">
        <v>4501</v>
      </c>
      <c r="G47" s="63" t="s">
        <v>4502</v>
      </c>
      <c r="H47" s="63" t="s">
        <v>4503</v>
      </c>
      <c r="I47" s="63" t="s">
        <v>4504</v>
      </c>
      <c r="J47" s="63" t="s">
        <v>4505</v>
      </c>
      <c r="K47" s="63" t="s">
        <v>4506</v>
      </c>
      <c r="L47" s="63" t="s">
        <v>4507</v>
      </c>
      <c r="M47" s="63" t="s">
        <v>4508</v>
      </c>
      <c r="N47" s="64" t="s">
        <v>4509</v>
      </c>
      <c r="O47" s="64" t="s">
        <v>4510</v>
      </c>
      <c r="P47" s="64" t="s">
        <v>4511</v>
      </c>
      <c r="Q47" s="64" t="s">
        <v>4512</v>
      </c>
      <c r="R47" s="64" t="s">
        <v>4513</v>
      </c>
      <c r="S47" s="64" t="s">
        <v>4514</v>
      </c>
      <c r="T47" s="64" t="s">
        <v>4515</v>
      </c>
      <c r="U47" s="64" t="s">
        <v>4516</v>
      </c>
      <c r="V47" s="65"/>
      <c r="W47" s="66"/>
      <c r="X47" s="58" t="s">
        <v>41</v>
      </c>
      <c r="Y47" s="58"/>
      <c r="Z47" s="58"/>
      <c r="AA47" s="60" t="s">
        <v>431</v>
      </c>
    </row>
    <row r="48" s="33" customFormat="true" ht="18.75" hidden="false" customHeight="true" outlineLevel="0" collapsed="false">
      <c r="A48" s="60" t="s">
        <v>432</v>
      </c>
      <c r="B48" s="75" t="s">
        <v>433</v>
      </c>
      <c r="C48" s="75"/>
      <c r="D48" s="75"/>
      <c r="E48" s="74"/>
      <c r="F48" s="62" t="s">
        <v>4688</v>
      </c>
      <c r="G48" s="63" t="s">
        <v>4689</v>
      </c>
      <c r="H48" s="63" t="s">
        <v>4688</v>
      </c>
      <c r="I48" s="63" t="s">
        <v>4690</v>
      </c>
      <c r="J48" s="63" t="s">
        <v>4691</v>
      </c>
      <c r="K48" s="63" t="s">
        <v>4692</v>
      </c>
      <c r="L48" s="63" t="s">
        <v>4693</v>
      </c>
      <c r="M48" s="63" t="s">
        <v>4694</v>
      </c>
      <c r="N48" s="64" t="s">
        <v>4695</v>
      </c>
      <c r="O48" s="64" t="s">
        <v>4696</v>
      </c>
      <c r="P48" s="64" t="s">
        <v>4697</v>
      </c>
      <c r="Q48" s="64" t="s">
        <v>4698</v>
      </c>
      <c r="R48" s="64" t="n">
        <v>760</v>
      </c>
      <c r="S48" s="64" t="s">
        <v>4699</v>
      </c>
      <c r="T48" s="64" t="s">
        <v>4279</v>
      </c>
      <c r="U48" s="64" t="s">
        <v>4700</v>
      </c>
      <c r="V48" s="65"/>
      <c r="W48" s="66"/>
      <c r="X48" s="75" t="s">
        <v>433</v>
      </c>
      <c r="Y48" s="75"/>
      <c r="Z48" s="75"/>
      <c r="AA48" s="60" t="s">
        <v>432</v>
      </c>
    </row>
    <row r="49" s="33" customFormat="true" ht="18.75" hidden="false" customHeight="true" outlineLevel="0" collapsed="false">
      <c r="A49" s="60" t="s">
        <v>448</v>
      </c>
      <c r="B49" s="75" t="s">
        <v>449</v>
      </c>
      <c r="C49" s="75"/>
      <c r="D49" s="75"/>
      <c r="E49" s="74"/>
      <c r="F49" s="62" t="s">
        <v>4701</v>
      </c>
      <c r="G49" s="63" t="s">
        <v>4702</v>
      </c>
      <c r="H49" s="63" t="s">
        <v>4703</v>
      </c>
      <c r="I49" s="63" t="s">
        <v>4704</v>
      </c>
      <c r="J49" s="63" t="n">
        <v>614</v>
      </c>
      <c r="K49" s="63" t="s">
        <v>4705</v>
      </c>
      <c r="L49" s="63" t="n">
        <v>97</v>
      </c>
      <c r="M49" s="63" t="n">
        <v>719</v>
      </c>
      <c r="N49" s="64" t="n">
        <v>547</v>
      </c>
      <c r="O49" s="64" t="s">
        <v>4706</v>
      </c>
      <c r="P49" s="64" t="s">
        <v>4707</v>
      </c>
      <c r="Q49" s="64" t="s">
        <v>4708</v>
      </c>
      <c r="R49" s="64" t="n">
        <v>28</v>
      </c>
      <c r="S49" s="64" t="n">
        <v>675</v>
      </c>
      <c r="T49" s="64" t="n">
        <v>61</v>
      </c>
      <c r="U49" s="64" t="s">
        <v>4709</v>
      </c>
      <c r="V49" s="65"/>
      <c r="W49" s="66"/>
      <c r="X49" s="75" t="s">
        <v>449</v>
      </c>
      <c r="Y49" s="75"/>
      <c r="Z49" s="75"/>
      <c r="AA49" s="60" t="s">
        <v>448</v>
      </c>
    </row>
    <row r="50" s="33" customFormat="true" ht="18.75" hidden="false" customHeight="true" outlineLevel="0" collapsed="false">
      <c r="A50" s="60" t="s">
        <v>459</v>
      </c>
      <c r="B50" s="75" t="s">
        <v>460</v>
      </c>
      <c r="C50" s="75"/>
      <c r="D50" s="75"/>
      <c r="E50" s="74"/>
      <c r="F50" s="62" t="s">
        <v>4710</v>
      </c>
      <c r="G50" s="63" t="s">
        <v>4711</v>
      </c>
      <c r="H50" s="63" t="s">
        <v>4712</v>
      </c>
      <c r="I50" s="63" t="s">
        <v>4713</v>
      </c>
      <c r="J50" s="63" t="s">
        <v>2267</v>
      </c>
      <c r="K50" s="63" t="s">
        <v>4714</v>
      </c>
      <c r="L50" s="63" t="n">
        <v>322</v>
      </c>
      <c r="M50" s="63" t="s">
        <v>4098</v>
      </c>
      <c r="N50" s="64" t="s">
        <v>2385</v>
      </c>
      <c r="O50" s="64" t="s">
        <v>4715</v>
      </c>
      <c r="P50" s="64" t="s">
        <v>4716</v>
      </c>
      <c r="Q50" s="64" t="s">
        <v>4717</v>
      </c>
      <c r="R50" s="64" t="n">
        <v>66</v>
      </c>
      <c r="S50" s="64" t="n">
        <v>708</v>
      </c>
      <c r="T50" s="64" t="n">
        <v>139</v>
      </c>
      <c r="U50" s="64" t="s">
        <v>4718</v>
      </c>
      <c r="V50" s="65"/>
      <c r="W50" s="66"/>
      <c r="X50" s="75" t="s">
        <v>460</v>
      </c>
      <c r="Y50" s="75"/>
      <c r="Z50" s="75"/>
      <c r="AA50" s="60" t="s">
        <v>459</v>
      </c>
    </row>
    <row r="51" s="33" customFormat="true" ht="18.75" hidden="false" customHeight="true" outlineLevel="0" collapsed="false">
      <c r="A51" s="60" t="s">
        <v>473</v>
      </c>
      <c r="B51" s="75" t="s">
        <v>474</v>
      </c>
      <c r="C51" s="75"/>
      <c r="D51" s="75"/>
      <c r="E51" s="74"/>
      <c r="F51" s="62" t="s">
        <v>4719</v>
      </c>
      <c r="G51" s="63" t="s">
        <v>4720</v>
      </c>
      <c r="H51" s="63" t="s">
        <v>4721</v>
      </c>
      <c r="I51" s="63" t="s">
        <v>4722</v>
      </c>
      <c r="J51" s="63" t="s">
        <v>4723</v>
      </c>
      <c r="K51" s="63" t="s">
        <v>4724</v>
      </c>
      <c r="L51" s="63" t="s">
        <v>4725</v>
      </c>
      <c r="M51" s="63" t="s">
        <v>4726</v>
      </c>
      <c r="N51" s="64" t="s">
        <v>4727</v>
      </c>
      <c r="O51" s="64" t="s">
        <v>4728</v>
      </c>
      <c r="P51" s="64" t="s">
        <v>4729</v>
      </c>
      <c r="Q51" s="64" t="s">
        <v>4730</v>
      </c>
      <c r="R51" s="64" t="s">
        <v>4731</v>
      </c>
      <c r="S51" s="64" t="s">
        <v>4732</v>
      </c>
      <c r="T51" s="64" t="s">
        <v>4733</v>
      </c>
      <c r="U51" s="64" t="s">
        <v>4734</v>
      </c>
      <c r="V51" s="65"/>
      <c r="W51" s="66"/>
      <c r="X51" s="75" t="s">
        <v>474</v>
      </c>
      <c r="Y51" s="75"/>
      <c r="Z51" s="75"/>
      <c r="AA51" s="60" t="s">
        <v>473</v>
      </c>
    </row>
    <row r="52" s="33" customFormat="true" ht="18.75" hidden="false" customHeight="true" outlineLevel="0" collapsed="false">
      <c r="A52" s="60" t="s">
        <v>491</v>
      </c>
      <c r="B52" s="75" t="s">
        <v>492</v>
      </c>
      <c r="C52" s="75"/>
      <c r="D52" s="75"/>
      <c r="E52" s="74"/>
      <c r="F52" s="62" t="s">
        <v>3082</v>
      </c>
      <c r="G52" s="63" t="s">
        <v>4735</v>
      </c>
      <c r="H52" s="63" t="s">
        <v>3331</v>
      </c>
      <c r="I52" s="63" t="s">
        <v>4736</v>
      </c>
      <c r="J52" s="63" t="s">
        <v>4737</v>
      </c>
      <c r="K52" s="63" t="s">
        <v>4738</v>
      </c>
      <c r="L52" s="63" t="s">
        <v>4739</v>
      </c>
      <c r="M52" s="63" t="s">
        <v>4740</v>
      </c>
      <c r="N52" s="64" t="n">
        <v>988</v>
      </c>
      <c r="O52" s="64" t="s">
        <v>4741</v>
      </c>
      <c r="P52" s="64" t="s">
        <v>2735</v>
      </c>
      <c r="Q52" s="64" t="s">
        <v>4742</v>
      </c>
      <c r="R52" s="64" t="n">
        <v>79</v>
      </c>
      <c r="S52" s="64" t="s">
        <v>1609</v>
      </c>
      <c r="T52" s="64" t="s">
        <v>4743</v>
      </c>
      <c r="U52" s="64" t="s">
        <v>4744</v>
      </c>
      <c r="V52" s="65"/>
      <c r="W52" s="66"/>
      <c r="X52" s="75" t="s">
        <v>492</v>
      </c>
      <c r="Y52" s="75"/>
      <c r="Z52" s="75"/>
      <c r="AA52" s="60" t="s">
        <v>491</v>
      </c>
    </row>
    <row r="53" s="33" customFormat="true" ht="18.75" hidden="false" customHeight="true" outlineLevel="0" collapsed="false">
      <c r="A53" s="60" t="s">
        <v>507</v>
      </c>
      <c r="B53" s="75" t="s">
        <v>508</v>
      </c>
      <c r="C53" s="75"/>
      <c r="D53" s="75"/>
      <c r="E53" s="74"/>
      <c r="F53" s="62" t="s">
        <v>4745</v>
      </c>
      <c r="G53" s="63" t="s">
        <v>4746</v>
      </c>
      <c r="H53" s="63" t="s">
        <v>4745</v>
      </c>
      <c r="I53" s="63" t="s">
        <v>4747</v>
      </c>
      <c r="J53" s="63" t="s">
        <v>4748</v>
      </c>
      <c r="K53" s="63" t="s">
        <v>4749</v>
      </c>
      <c r="L53" s="63" t="s">
        <v>4750</v>
      </c>
      <c r="M53" s="63" t="s">
        <v>4751</v>
      </c>
      <c r="N53" s="64" t="s">
        <v>1186</v>
      </c>
      <c r="O53" s="64" t="s">
        <v>4752</v>
      </c>
      <c r="P53" s="64" t="s">
        <v>2713</v>
      </c>
      <c r="Q53" s="64" t="s">
        <v>4753</v>
      </c>
      <c r="R53" s="64" t="n">
        <v>414</v>
      </c>
      <c r="S53" s="64" t="s">
        <v>4754</v>
      </c>
      <c r="T53" s="64" t="s">
        <v>4755</v>
      </c>
      <c r="U53" s="64" t="s">
        <v>4756</v>
      </c>
      <c r="V53" s="65"/>
      <c r="W53" s="66"/>
      <c r="X53" s="75" t="s">
        <v>508</v>
      </c>
      <c r="Y53" s="75"/>
      <c r="Z53" s="75"/>
      <c r="AA53" s="60" t="s">
        <v>507</v>
      </c>
    </row>
    <row r="54" s="33" customFormat="true" ht="18.75" hidden="false" customHeight="true" outlineLevel="0" collapsed="false">
      <c r="A54" s="60" t="s">
        <v>524</v>
      </c>
      <c r="B54" s="75" t="s">
        <v>525</v>
      </c>
      <c r="C54" s="75"/>
      <c r="D54" s="75"/>
      <c r="E54" s="74"/>
      <c r="F54" s="62" t="s">
        <v>4757</v>
      </c>
      <c r="G54" s="63" t="s">
        <v>4758</v>
      </c>
      <c r="H54" s="63" t="s">
        <v>4759</v>
      </c>
      <c r="I54" s="63" t="s">
        <v>4760</v>
      </c>
      <c r="J54" s="63" t="s">
        <v>4761</v>
      </c>
      <c r="K54" s="63" t="s">
        <v>4762</v>
      </c>
      <c r="L54" s="63" t="s">
        <v>4763</v>
      </c>
      <c r="M54" s="63" t="s">
        <v>4764</v>
      </c>
      <c r="N54" s="64" t="s">
        <v>4765</v>
      </c>
      <c r="O54" s="64" t="s">
        <v>4766</v>
      </c>
      <c r="P54" s="64" t="s">
        <v>4767</v>
      </c>
      <c r="Q54" s="64" t="s">
        <v>4768</v>
      </c>
      <c r="R54" s="64" t="s">
        <v>4769</v>
      </c>
      <c r="S54" s="64" t="s">
        <v>4770</v>
      </c>
      <c r="T54" s="64" t="s">
        <v>4771</v>
      </c>
      <c r="U54" s="64" t="s">
        <v>4772</v>
      </c>
      <c r="V54" s="65"/>
      <c r="W54" s="66"/>
      <c r="X54" s="75" t="s">
        <v>525</v>
      </c>
      <c r="Y54" s="75"/>
      <c r="Z54" s="75"/>
      <c r="AA54" s="60" t="s">
        <v>524</v>
      </c>
    </row>
    <row r="55" s="33" customFormat="true" ht="18.75" hidden="false" customHeight="true" outlineLevel="0" collapsed="false">
      <c r="A55" s="60" t="s">
        <v>542</v>
      </c>
      <c r="B55" s="35" t="s">
        <v>543</v>
      </c>
      <c r="C55" s="35"/>
      <c r="D55" s="35"/>
      <c r="E55" s="76"/>
      <c r="F55" s="62" t="s">
        <v>1558</v>
      </c>
      <c r="G55" s="63" t="s">
        <v>4773</v>
      </c>
      <c r="H55" s="63" t="s">
        <v>1068</v>
      </c>
      <c r="I55" s="63" t="s">
        <v>4774</v>
      </c>
      <c r="J55" s="63" t="s">
        <v>4775</v>
      </c>
      <c r="K55" s="63" t="s">
        <v>4776</v>
      </c>
      <c r="L55" s="63" t="s">
        <v>4777</v>
      </c>
      <c r="M55" s="63" t="s">
        <v>4778</v>
      </c>
      <c r="N55" s="64" t="s">
        <v>4779</v>
      </c>
      <c r="O55" s="64" t="s">
        <v>4780</v>
      </c>
      <c r="P55" s="64" t="s">
        <v>4781</v>
      </c>
      <c r="Q55" s="64" t="s">
        <v>4782</v>
      </c>
      <c r="R55" s="64" t="s">
        <v>4525</v>
      </c>
      <c r="S55" s="64" t="s">
        <v>4783</v>
      </c>
      <c r="T55" s="64" t="s">
        <v>4784</v>
      </c>
      <c r="U55" s="64" t="s">
        <v>4785</v>
      </c>
      <c r="V55" s="65"/>
      <c r="W55" s="66"/>
      <c r="X55" s="35" t="s">
        <v>543</v>
      </c>
      <c r="Y55" s="35"/>
      <c r="Z55" s="35"/>
      <c r="AA55" s="60" t="s">
        <v>542</v>
      </c>
    </row>
    <row r="56" s="33" customFormat="true" ht="18.75" hidden="false" customHeight="true" outlineLevel="0" collapsed="false">
      <c r="B56" s="35"/>
      <c r="C56" s="35"/>
      <c r="D56" s="35"/>
      <c r="E56" s="76"/>
      <c r="F56" s="62"/>
      <c r="G56" s="63"/>
      <c r="H56" s="63"/>
      <c r="I56" s="63"/>
      <c r="J56" s="63"/>
      <c r="K56" s="63"/>
      <c r="L56" s="63"/>
      <c r="M56" s="63"/>
      <c r="N56" s="68"/>
      <c r="O56" s="68"/>
      <c r="P56" s="68"/>
      <c r="Q56" s="68"/>
      <c r="R56" s="68"/>
      <c r="S56" s="68"/>
      <c r="T56" s="68"/>
      <c r="U56" s="68"/>
      <c r="V56" s="77"/>
      <c r="W56" s="78"/>
      <c r="X56" s="35"/>
      <c r="Y56" s="35"/>
      <c r="Z56" s="35"/>
      <c r="AA56" s="60"/>
    </row>
    <row r="57" s="33" customFormat="true" ht="18.75" hidden="false" customHeight="true" outlineLevel="0" collapsed="false">
      <c r="A57" s="79"/>
      <c r="B57" s="79"/>
      <c r="C57" s="79"/>
      <c r="D57" s="79"/>
      <c r="E57" s="73"/>
      <c r="N57" s="79"/>
      <c r="O57" s="79"/>
      <c r="P57" s="42"/>
      <c r="Q57" s="42"/>
      <c r="X57" s="42"/>
      <c r="Y57" s="42"/>
      <c r="Z57" s="42"/>
    </row>
    <row r="58" s="33" customFormat="true" ht="12.75" hidden="false" customHeight="true" outlineLevel="0" collapsed="false">
      <c r="A58" s="75" t="s">
        <v>560</v>
      </c>
      <c r="B58" s="75"/>
      <c r="C58" s="75"/>
      <c r="D58" s="75"/>
      <c r="E58" s="75"/>
      <c r="F58" s="75"/>
      <c r="N58" s="75" t="s">
        <v>560</v>
      </c>
      <c r="O58" s="75"/>
      <c r="P58" s="75"/>
      <c r="Q58" s="75"/>
      <c r="R58" s="75"/>
      <c r="S58" s="75"/>
      <c r="X58" s="80"/>
      <c r="Y58" s="80"/>
      <c r="Z58" s="80"/>
    </row>
    <row r="59" s="33" customFormat="true" ht="12.75" hidden="false" customHeight="true" outlineLevel="0" collapsed="false">
      <c r="A59" s="75" t="s">
        <v>561</v>
      </c>
      <c r="B59" s="75"/>
      <c r="C59" s="75"/>
      <c r="D59" s="75"/>
      <c r="E59" s="75"/>
      <c r="F59" s="75"/>
      <c r="L59" s="38"/>
      <c r="M59" s="38"/>
      <c r="N59" s="75" t="s">
        <v>562</v>
      </c>
      <c r="O59" s="75"/>
      <c r="P59" s="75"/>
      <c r="Q59" s="75"/>
      <c r="R59" s="75"/>
      <c r="S59" s="75"/>
      <c r="T59" s="75"/>
      <c r="X59" s="80"/>
      <c r="Y59" s="80"/>
      <c r="Z59" s="80"/>
      <c r="AA59" s="38"/>
    </row>
    <row r="60" s="33" customFormat="true" ht="12.75" hidden="false" customHeight="true" outlineLevel="0" collapsed="false">
      <c r="A60" s="81" t="s">
        <v>563</v>
      </c>
      <c r="B60" s="81"/>
      <c r="C60" s="81"/>
      <c r="D60" s="81"/>
      <c r="E60" s="81"/>
      <c r="F60" s="81"/>
      <c r="G60" s="81"/>
      <c r="H60" s="81"/>
      <c r="N60" s="75" t="s">
        <v>564</v>
      </c>
      <c r="O60" s="75"/>
      <c r="P60" s="75"/>
      <c r="Q60" s="75"/>
      <c r="R60" s="75"/>
      <c r="S60" s="75"/>
      <c r="T60" s="75"/>
      <c r="X60" s="80"/>
      <c r="Y60" s="80"/>
      <c r="Z60" s="80"/>
    </row>
    <row r="61" s="33" customFormat="true" ht="12.75" hidden="false" customHeight="true" outlineLevel="0" collapsed="false">
      <c r="E61" s="73"/>
    </row>
    <row r="62" s="33" customFormat="true" ht="45" hidden="false" customHeight="true" outlineLevel="0" collapsed="false">
      <c r="A62" s="29" t="s">
        <v>35</v>
      </c>
      <c r="B62" s="30" t="s">
        <v>4399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1"/>
      <c r="N62" s="29" t="s">
        <v>35</v>
      </c>
      <c r="O62" s="30" t="s">
        <v>4399</v>
      </c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1"/>
      <c r="AA62" s="31"/>
    </row>
    <row r="63" s="33" customFormat="true" ht="19.5" hidden="false" customHeight="true" outlineLevel="0" collapsed="false">
      <c r="A63" s="87" t="s">
        <v>19</v>
      </c>
      <c r="B63" s="35" t="s">
        <v>4400</v>
      </c>
      <c r="C63" s="35"/>
      <c r="D63" s="35"/>
      <c r="E63" s="35"/>
      <c r="F63" s="35"/>
      <c r="G63" s="36"/>
      <c r="H63" s="36"/>
      <c r="I63" s="36"/>
      <c r="J63" s="36"/>
      <c r="K63" s="36"/>
      <c r="L63" s="36"/>
      <c r="M63" s="36"/>
      <c r="N63" s="35" t="s">
        <v>19</v>
      </c>
      <c r="O63" s="35" t="s">
        <v>4400</v>
      </c>
      <c r="P63" s="35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s="33" customFormat="true" ht="18.75" hidden="false" customHeight="true" outlineLevel="0" collapsed="false">
      <c r="A64" s="37" t="s">
        <v>565</v>
      </c>
      <c r="B64" s="37"/>
      <c r="C64" s="37"/>
      <c r="D64" s="37"/>
      <c r="E64" s="37"/>
      <c r="F64" s="37"/>
      <c r="G64" s="38"/>
      <c r="H64" s="39"/>
      <c r="I64" s="39"/>
      <c r="J64" s="40"/>
      <c r="K64" s="41"/>
      <c r="L64" s="39"/>
      <c r="M64" s="39"/>
      <c r="N64" s="37" t="s">
        <v>565</v>
      </c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</row>
    <row r="65" s="33" customFormat="true" ht="18.75" hidden="false" customHeight="true" outlineLevel="0" collapsed="false">
      <c r="A65" s="43" t="s">
        <v>39</v>
      </c>
      <c r="B65" s="44" t="s">
        <v>40</v>
      </c>
      <c r="C65" s="44"/>
      <c r="D65" s="44"/>
      <c r="E65" s="44"/>
      <c r="F65" s="44" t="s">
        <v>41</v>
      </c>
      <c r="G65" s="44"/>
      <c r="H65" s="45" t="s">
        <v>42</v>
      </c>
      <c r="I65" s="45"/>
      <c r="J65" s="45"/>
      <c r="K65" s="45"/>
      <c r="L65" s="45"/>
      <c r="M65" s="45"/>
      <c r="N65" s="46" t="s">
        <v>42</v>
      </c>
      <c r="O65" s="46"/>
      <c r="P65" s="46"/>
      <c r="Q65" s="46"/>
      <c r="R65" s="46"/>
      <c r="S65" s="46"/>
      <c r="T65" s="46"/>
      <c r="U65" s="46"/>
      <c r="V65" s="46"/>
      <c r="W65" s="47" t="s">
        <v>40</v>
      </c>
      <c r="X65" s="47"/>
      <c r="Y65" s="47"/>
      <c r="Z65" s="47"/>
      <c r="AA65" s="48" t="s">
        <v>39</v>
      </c>
    </row>
    <row r="66" s="33" customFormat="true" ht="18.75" hidden="false" customHeight="true" outlineLevel="0" collapsed="false">
      <c r="A66" s="43"/>
      <c r="B66" s="44"/>
      <c r="C66" s="44"/>
      <c r="D66" s="44"/>
      <c r="E66" s="44"/>
      <c r="F66" s="44"/>
      <c r="G66" s="44"/>
      <c r="H66" s="50" t="s">
        <v>43</v>
      </c>
      <c r="I66" s="50"/>
      <c r="J66" s="45" t="s">
        <v>44</v>
      </c>
      <c r="K66" s="45"/>
      <c r="L66" s="45" t="s">
        <v>45</v>
      </c>
      <c r="M66" s="45"/>
      <c r="N66" s="51" t="s">
        <v>46</v>
      </c>
      <c r="O66" s="51"/>
      <c r="P66" s="50" t="s">
        <v>47</v>
      </c>
      <c r="Q66" s="50"/>
      <c r="R66" s="50" t="s">
        <v>48</v>
      </c>
      <c r="S66" s="50"/>
      <c r="T66" s="45" t="s">
        <v>49</v>
      </c>
      <c r="U66" s="45"/>
      <c r="V66" s="45"/>
      <c r="W66" s="47"/>
      <c r="X66" s="47"/>
      <c r="Y66" s="47"/>
      <c r="Z66" s="47"/>
      <c r="AA66" s="48"/>
    </row>
    <row r="67" s="33" customFormat="true" ht="18.75" hidden="false" customHeight="true" outlineLevel="0" collapsed="false">
      <c r="A67" s="43"/>
      <c r="B67" s="44"/>
      <c r="C67" s="44"/>
      <c r="D67" s="44"/>
      <c r="E67" s="44"/>
      <c r="F67" s="44"/>
      <c r="G67" s="44"/>
      <c r="H67" s="50"/>
      <c r="I67" s="50"/>
      <c r="J67" s="45"/>
      <c r="K67" s="45"/>
      <c r="L67" s="45"/>
      <c r="M67" s="45"/>
      <c r="N67" s="51"/>
      <c r="O67" s="51"/>
      <c r="P67" s="50"/>
      <c r="Q67" s="50"/>
      <c r="R67" s="50"/>
      <c r="S67" s="50"/>
      <c r="T67" s="45"/>
      <c r="U67" s="45"/>
      <c r="V67" s="45"/>
      <c r="W67" s="47"/>
      <c r="X67" s="47"/>
      <c r="Y67" s="47"/>
      <c r="Z67" s="47"/>
      <c r="AA67" s="48"/>
    </row>
    <row r="68" s="33" customFormat="true" ht="18.75" hidden="false" customHeight="true" outlineLevel="0" collapsed="false">
      <c r="A68" s="43"/>
      <c r="B68" s="44"/>
      <c r="C68" s="44"/>
      <c r="D68" s="44"/>
      <c r="E68" s="44"/>
      <c r="F68" s="44"/>
      <c r="G68" s="44"/>
      <c r="H68" s="50"/>
      <c r="I68" s="50"/>
      <c r="J68" s="45"/>
      <c r="K68" s="45"/>
      <c r="L68" s="45"/>
      <c r="M68" s="45"/>
      <c r="N68" s="51"/>
      <c r="O68" s="51"/>
      <c r="P68" s="50"/>
      <c r="Q68" s="50"/>
      <c r="R68" s="50"/>
      <c r="S68" s="50"/>
      <c r="T68" s="45"/>
      <c r="U68" s="45"/>
      <c r="V68" s="45"/>
      <c r="W68" s="47"/>
      <c r="X68" s="47"/>
      <c r="Y68" s="47"/>
      <c r="Z68" s="47"/>
      <c r="AA68" s="48"/>
    </row>
    <row r="69" s="33" customFormat="true" ht="18.75" hidden="false" customHeight="true" outlineLevel="0" collapsed="false">
      <c r="A69" s="43"/>
      <c r="B69" s="44"/>
      <c r="C69" s="44"/>
      <c r="D69" s="44"/>
      <c r="E69" s="44"/>
      <c r="F69" s="44"/>
      <c r="G69" s="44"/>
      <c r="H69" s="50"/>
      <c r="I69" s="50"/>
      <c r="J69" s="45"/>
      <c r="K69" s="45"/>
      <c r="L69" s="45"/>
      <c r="M69" s="45"/>
      <c r="N69" s="51"/>
      <c r="O69" s="51"/>
      <c r="P69" s="50"/>
      <c r="Q69" s="50"/>
      <c r="R69" s="50"/>
      <c r="S69" s="50"/>
      <c r="T69" s="45"/>
      <c r="U69" s="45"/>
      <c r="V69" s="45"/>
      <c r="W69" s="47"/>
      <c r="X69" s="47"/>
      <c r="Y69" s="47"/>
      <c r="Z69" s="47"/>
      <c r="AA69" s="48"/>
    </row>
    <row r="70" s="33" customFormat="true" ht="18.75" hidden="false" customHeight="true" outlineLevel="0" collapsed="false">
      <c r="A70" s="43"/>
      <c r="B70" s="44"/>
      <c r="C70" s="44"/>
      <c r="D70" s="44"/>
      <c r="E70" s="44"/>
      <c r="F70" s="44"/>
      <c r="G70" s="44"/>
      <c r="H70" s="50"/>
      <c r="I70" s="50"/>
      <c r="J70" s="45"/>
      <c r="K70" s="45"/>
      <c r="L70" s="45"/>
      <c r="M70" s="45"/>
      <c r="N70" s="51"/>
      <c r="O70" s="51"/>
      <c r="P70" s="50"/>
      <c r="Q70" s="50"/>
      <c r="R70" s="50"/>
      <c r="S70" s="50"/>
      <c r="T70" s="45"/>
      <c r="U70" s="45"/>
      <c r="V70" s="45"/>
      <c r="W70" s="47"/>
      <c r="X70" s="47"/>
      <c r="Y70" s="47"/>
      <c r="Z70" s="47"/>
      <c r="AA70" s="48"/>
    </row>
    <row r="71" s="33" customFormat="true" ht="18.75" hidden="false" customHeight="true" outlineLevel="0" collapsed="false">
      <c r="A71" s="43"/>
      <c r="B71" s="44"/>
      <c r="C71" s="44"/>
      <c r="D71" s="44"/>
      <c r="E71" s="44"/>
      <c r="F71" s="50" t="s">
        <v>50</v>
      </c>
      <c r="G71" s="47" t="s">
        <v>51</v>
      </c>
      <c r="H71" s="50" t="s">
        <v>50</v>
      </c>
      <c r="I71" s="47" t="s">
        <v>52</v>
      </c>
      <c r="J71" s="50" t="s">
        <v>50</v>
      </c>
      <c r="K71" s="47" t="s">
        <v>52</v>
      </c>
      <c r="L71" s="52" t="s">
        <v>50</v>
      </c>
      <c r="M71" s="53" t="s">
        <v>52</v>
      </c>
      <c r="N71" s="51" t="s">
        <v>50</v>
      </c>
      <c r="O71" s="47" t="s">
        <v>52</v>
      </c>
      <c r="P71" s="54" t="s">
        <v>50</v>
      </c>
      <c r="Q71" s="47" t="s">
        <v>52</v>
      </c>
      <c r="R71" s="50" t="s">
        <v>50</v>
      </c>
      <c r="S71" s="47" t="s">
        <v>53</v>
      </c>
      <c r="T71" s="50" t="s">
        <v>50</v>
      </c>
      <c r="U71" s="48" t="s">
        <v>53</v>
      </c>
      <c r="V71" s="48"/>
      <c r="W71" s="47"/>
      <c r="X71" s="47"/>
      <c r="Y71" s="47"/>
      <c r="Z71" s="47"/>
      <c r="AA71" s="48"/>
    </row>
    <row r="72" s="33" customFormat="true" ht="18.75" hidden="false" customHeight="true" outlineLevel="0" collapsed="false">
      <c r="A72" s="43"/>
      <c r="B72" s="44"/>
      <c r="C72" s="44"/>
      <c r="D72" s="44"/>
      <c r="E72" s="44"/>
      <c r="F72" s="50"/>
      <c r="G72" s="47"/>
      <c r="H72" s="50"/>
      <c r="I72" s="47"/>
      <c r="J72" s="50"/>
      <c r="K72" s="47"/>
      <c r="L72" s="52"/>
      <c r="M72" s="53"/>
      <c r="N72" s="51"/>
      <c r="O72" s="47"/>
      <c r="P72" s="54"/>
      <c r="Q72" s="47"/>
      <c r="R72" s="50"/>
      <c r="S72" s="47"/>
      <c r="T72" s="50"/>
      <c r="U72" s="48"/>
      <c r="V72" s="48"/>
      <c r="W72" s="47"/>
      <c r="X72" s="47"/>
      <c r="Y72" s="47"/>
      <c r="Z72" s="47"/>
      <c r="AA72" s="48"/>
    </row>
    <row r="73" s="33" customFormat="true" ht="18.75" hidden="false" customHeight="true" outlineLevel="0" collapsed="false">
      <c r="A73" s="43"/>
      <c r="B73" s="44"/>
      <c r="C73" s="44"/>
      <c r="D73" s="44"/>
      <c r="E73" s="44"/>
      <c r="F73" s="54" t="n">
        <v>1</v>
      </c>
      <c r="G73" s="50" t="n">
        <v>2</v>
      </c>
      <c r="H73" s="50" t="n">
        <v>3</v>
      </c>
      <c r="I73" s="50" t="n">
        <v>4</v>
      </c>
      <c r="J73" s="50" t="n">
        <v>5</v>
      </c>
      <c r="K73" s="50" t="n">
        <v>6</v>
      </c>
      <c r="L73" s="45" t="n">
        <v>7</v>
      </c>
      <c r="M73" s="45" t="n">
        <v>8</v>
      </c>
      <c r="N73" s="51" t="n">
        <v>9</v>
      </c>
      <c r="O73" s="45" t="n">
        <v>10</v>
      </c>
      <c r="P73" s="54" t="n">
        <v>11</v>
      </c>
      <c r="Q73" s="50" t="n">
        <v>12</v>
      </c>
      <c r="R73" s="50" t="n">
        <v>13</v>
      </c>
      <c r="S73" s="50" t="n">
        <v>14</v>
      </c>
      <c r="T73" s="50" t="n">
        <v>15</v>
      </c>
      <c r="U73" s="45" t="n">
        <v>16</v>
      </c>
      <c r="V73" s="45"/>
      <c r="W73" s="47"/>
      <c r="X73" s="47"/>
      <c r="Y73" s="47"/>
      <c r="Z73" s="47"/>
      <c r="AA73" s="48"/>
    </row>
    <row r="74" s="33" customFormat="true" ht="18.75" hidden="false" customHeight="true" outlineLevel="0" collapsed="false">
      <c r="C74" s="55"/>
      <c r="E74" s="56"/>
      <c r="Y74" s="55"/>
    </row>
    <row r="75" s="33" customFormat="true" ht="18.75" hidden="false" customHeight="true" outlineLevel="0" collapsed="false">
      <c r="C75" s="55"/>
      <c r="E75" s="56"/>
      <c r="F75" s="57" t="s">
        <v>54</v>
      </c>
      <c r="G75" s="57"/>
      <c r="H75" s="57"/>
      <c r="I75" s="57"/>
      <c r="J75" s="57"/>
      <c r="K75" s="57"/>
      <c r="L75" s="57"/>
      <c r="M75" s="57"/>
      <c r="N75" s="57" t="s">
        <v>54</v>
      </c>
      <c r="O75" s="57"/>
      <c r="P75" s="57"/>
      <c r="Q75" s="57"/>
      <c r="R75" s="57"/>
      <c r="S75" s="57"/>
      <c r="T75" s="57"/>
      <c r="U75" s="57"/>
      <c r="V75" s="58"/>
      <c r="W75" s="58"/>
      <c r="Y75" s="55"/>
      <c r="AA75" s="59"/>
    </row>
    <row r="76" s="33" customFormat="true" ht="18.75" hidden="false" customHeight="true" outlineLevel="0" collapsed="false">
      <c r="A76" s="60" t="s">
        <v>55</v>
      </c>
      <c r="C76" s="55" t="s">
        <v>56</v>
      </c>
      <c r="D76" s="42" t="n">
        <v>2</v>
      </c>
      <c r="E76" s="61"/>
      <c r="F76" s="62" t="s">
        <v>4786</v>
      </c>
      <c r="G76" s="63" t="s">
        <v>4787</v>
      </c>
      <c r="H76" s="63" t="s">
        <v>4788</v>
      </c>
      <c r="I76" s="63" t="s">
        <v>2763</v>
      </c>
      <c r="J76" s="63" t="n">
        <v>57</v>
      </c>
      <c r="K76" s="63" t="n">
        <v>39</v>
      </c>
      <c r="L76" s="82" t="s">
        <v>942</v>
      </c>
      <c r="M76" s="82" t="s">
        <v>942</v>
      </c>
      <c r="N76" s="64" t="n">
        <v>86</v>
      </c>
      <c r="O76" s="64" t="n">
        <v>22</v>
      </c>
      <c r="P76" s="64" t="n">
        <v>534</v>
      </c>
      <c r="Q76" s="64" t="n">
        <v>335</v>
      </c>
      <c r="R76" s="82" t="s">
        <v>942</v>
      </c>
      <c r="S76" s="82" t="s">
        <v>942</v>
      </c>
      <c r="T76" s="64" t="n">
        <v>82</v>
      </c>
      <c r="U76" s="64" t="s">
        <v>4789</v>
      </c>
      <c r="V76" s="65"/>
      <c r="W76" s="66"/>
      <c r="X76" s="42"/>
      <c r="Y76" s="55" t="s">
        <v>56</v>
      </c>
      <c r="Z76" s="42" t="n">
        <v>2</v>
      </c>
      <c r="AA76" s="60" t="s">
        <v>55</v>
      </c>
    </row>
    <row r="77" s="33" customFormat="true" ht="18.75" hidden="false" customHeight="true" outlineLevel="0" collapsed="false">
      <c r="A77" s="60" t="s">
        <v>65</v>
      </c>
      <c r="B77" s="33" t="n">
        <v>2</v>
      </c>
      <c r="C77" s="55" t="s">
        <v>66</v>
      </c>
      <c r="D77" s="42" t="n">
        <v>5</v>
      </c>
      <c r="E77" s="61"/>
      <c r="F77" s="62" t="s">
        <v>4790</v>
      </c>
      <c r="G77" s="63" t="s">
        <v>4791</v>
      </c>
      <c r="H77" s="63" t="s">
        <v>4792</v>
      </c>
      <c r="I77" s="63" t="s">
        <v>4793</v>
      </c>
      <c r="J77" s="63" t="n">
        <v>932</v>
      </c>
      <c r="K77" s="63" t="s">
        <v>4794</v>
      </c>
      <c r="L77" s="82" t="s">
        <v>942</v>
      </c>
      <c r="M77" s="82" t="s">
        <v>942</v>
      </c>
      <c r="N77" s="64" t="n">
        <v>574</v>
      </c>
      <c r="O77" s="64" t="n">
        <v>250</v>
      </c>
      <c r="P77" s="64" t="s">
        <v>4795</v>
      </c>
      <c r="Q77" s="64" t="s">
        <v>4796</v>
      </c>
      <c r="R77" s="82" t="s">
        <v>942</v>
      </c>
      <c r="S77" s="82" t="s">
        <v>942</v>
      </c>
      <c r="T77" s="64" t="n">
        <v>241</v>
      </c>
      <c r="U77" s="64" t="s">
        <v>4797</v>
      </c>
      <c r="V77" s="65"/>
      <c r="W77" s="66"/>
      <c r="X77" s="42" t="n">
        <v>2</v>
      </c>
      <c r="Y77" s="55" t="s">
        <v>66</v>
      </c>
      <c r="Z77" s="42" t="n">
        <v>5</v>
      </c>
      <c r="AA77" s="60" t="s">
        <v>65</v>
      </c>
    </row>
    <row r="78" s="33" customFormat="true" ht="18.75" hidden="false" customHeight="true" outlineLevel="0" collapsed="false">
      <c r="A78" s="60" t="s">
        <v>83</v>
      </c>
      <c r="B78" s="33" t="n">
        <v>5</v>
      </c>
      <c r="C78" s="55" t="s">
        <v>66</v>
      </c>
      <c r="D78" s="42" t="n">
        <v>10</v>
      </c>
      <c r="E78" s="61"/>
      <c r="F78" s="62" t="s">
        <v>4798</v>
      </c>
      <c r="G78" s="63" t="s">
        <v>4799</v>
      </c>
      <c r="H78" s="63" t="s">
        <v>4800</v>
      </c>
      <c r="I78" s="63" t="s">
        <v>4801</v>
      </c>
      <c r="J78" s="63" t="s">
        <v>3523</v>
      </c>
      <c r="K78" s="63" t="s">
        <v>4802</v>
      </c>
      <c r="L78" s="82" t="s">
        <v>942</v>
      </c>
      <c r="M78" s="82" t="s">
        <v>942</v>
      </c>
      <c r="N78" s="64" t="s">
        <v>3490</v>
      </c>
      <c r="O78" s="64" t="n">
        <v>902</v>
      </c>
      <c r="P78" s="64" t="s">
        <v>4803</v>
      </c>
      <c r="Q78" s="64" t="s">
        <v>4804</v>
      </c>
      <c r="R78" s="64" t="s">
        <v>4805</v>
      </c>
      <c r="S78" s="64" t="s">
        <v>4806</v>
      </c>
      <c r="T78" s="64" t="n">
        <v>658</v>
      </c>
      <c r="U78" s="64" t="s">
        <v>4807</v>
      </c>
      <c r="V78" s="65"/>
      <c r="W78" s="66"/>
      <c r="X78" s="42" t="n">
        <v>5</v>
      </c>
      <c r="Y78" s="55" t="s">
        <v>66</v>
      </c>
      <c r="Z78" s="42" t="n">
        <v>10</v>
      </c>
      <c r="AA78" s="60" t="s">
        <v>83</v>
      </c>
    </row>
    <row r="79" s="33" customFormat="true" ht="18.75" hidden="false" customHeight="true" outlineLevel="0" collapsed="false">
      <c r="A79" s="60" t="s">
        <v>100</v>
      </c>
      <c r="B79" s="33" t="n">
        <v>10</v>
      </c>
      <c r="C79" s="55" t="s">
        <v>66</v>
      </c>
      <c r="D79" s="42" t="n">
        <v>20</v>
      </c>
      <c r="E79" s="61"/>
      <c r="F79" s="62" t="s">
        <v>4808</v>
      </c>
      <c r="G79" s="63" t="s">
        <v>4809</v>
      </c>
      <c r="H79" s="63" t="s">
        <v>4810</v>
      </c>
      <c r="I79" s="63" t="s">
        <v>4811</v>
      </c>
      <c r="J79" s="63" t="s">
        <v>4812</v>
      </c>
      <c r="K79" s="63" t="s">
        <v>4813</v>
      </c>
      <c r="L79" s="63" t="s">
        <v>4814</v>
      </c>
      <c r="M79" s="63" t="s">
        <v>4815</v>
      </c>
      <c r="N79" s="64" t="s">
        <v>4816</v>
      </c>
      <c r="O79" s="64" t="s">
        <v>4817</v>
      </c>
      <c r="P79" s="64" t="s">
        <v>4818</v>
      </c>
      <c r="Q79" s="64" t="s">
        <v>4819</v>
      </c>
      <c r="R79" s="64" t="s">
        <v>4820</v>
      </c>
      <c r="S79" s="64" t="s">
        <v>4821</v>
      </c>
      <c r="T79" s="64" t="s">
        <v>2152</v>
      </c>
      <c r="U79" s="64" t="s">
        <v>4822</v>
      </c>
      <c r="V79" s="65"/>
      <c r="W79" s="66"/>
      <c r="X79" s="42" t="n">
        <v>10</v>
      </c>
      <c r="Y79" s="55" t="s">
        <v>66</v>
      </c>
      <c r="Z79" s="42" t="n">
        <v>20</v>
      </c>
      <c r="AA79" s="60" t="s">
        <v>100</v>
      </c>
    </row>
    <row r="80" s="33" customFormat="true" ht="18.75" hidden="false" customHeight="true" outlineLevel="0" collapsed="false">
      <c r="A80" s="60" t="s">
        <v>117</v>
      </c>
      <c r="B80" s="33" t="n">
        <v>20</v>
      </c>
      <c r="C80" s="55" t="s">
        <v>66</v>
      </c>
      <c r="D80" s="42" t="n">
        <v>30</v>
      </c>
      <c r="E80" s="61"/>
      <c r="F80" s="62" t="s">
        <v>4823</v>
      </c>
      <c r="G80" s="63" t="s">
        <v>4824</v>
      </c>
      <c r="H80" s="63" t="s">
        <v>4825</v>
      </c>
      <c r="I80" s="63" t="s">
        <v>4826</v>
      </c>
      <c r="J80" s="63" t="s">
        <v>4827</v>
      </c>
      <c r="K80" s="63" t="s">
        <v>4828</v>
      </c>
      <c r="L80" s="63" t="s">
        <v>4829</v>
      </c>
      <c r="M80" s="63" t="s">
        <v>4830</v>
      </c>
      <c r="N80" s="64" t="s">
        <v>4831</v>
      </c>
      <c r="O80" s="64" t="s">
        <v>4832</v>
      </c>
      <c r="P80" s="64" t="s">
        <v>4833</v>
      </c>
      <c r="Q80" s="64" t="s">
        <v>4834</v>
      </c>
      <c r="R80" s="64" t="s">
        <v>4024</v>
      </c>
      <c r="S80" s="64" t="s">
        <v>4835</v>
      </c>
      <c r="T80" s="64" t="s">
        <v>4836</v>
      </c>
      <c r="U80" s="64" t="s">
        <v>4837</v>
      </c>
      <c r="V80" s="65"/>
      <c r="W80" s="66"/>
      <c r="X80" s="42" t="n">
        <v>20</v>
      </c>
      <c r="Y80" s="55" t="s">
        <v>66</v>
      </c>
      <c r="Z80" s="42" t="n">
        <v>30</v>
      </c>
      <c r="AA80" s="60" t="s">
        <v>117</v>
      </c>
    </row>
    <row r="81" s="33" customFormat="true" ht="18.75" hidden="false" customHeight="true" outlineLevel="0" collapsed="false">
      <c r="A81" s="60" t="s">
        <v>134</v>
      </c>
      <c r="B81" s="33" t="n">
        <v>30</v>
      </c>
      <c r="C81" s="55" t="s">
        <v>66</v>
      </c>
      <c r="D81" s="42" t="n">
        <v>50</v>
      </c>
      <c r="E81" s="61"/>
      <c r="F81" s="62" t="s">
        <v>4838</v>
      </c>
      <c r="G81" s="63" t="s">
        <v>4839</v>
      </c>
      <c r="H81" s="63" t="s">
        <v>4840</v>
      </c>
      <c r="I81" s="63" t="s">
        <v>4841</v>
      </c>
      <c r="J81" s="63" t="s">
        <v>4842</v>
      </c>
      <c r="K81" s="63" t="s">
        <v>4843</v>
      </c>
      <c r="L81" s="63" t="s">
        <v>4844</v>
      </c>
      <c r="M81" s="63" t="s">
        <v>4845</v>
      </c>
      <c r="N81" s="64" t="s">
        <v>4846</v>
      </c>
      <c r="O81" s="64" t="s">
        <v>4847</v>
      </c>
      <c r="P81" s="64" t="s">
        <v>4848</v>
      </c>
      <c r="Q81" s="64" t="s">
        <v>4849</v>
      </c>
      <c r="R81" s="64" t="s">
        <v>4850</v>
      </c>
      <c r="S81" s="64" t="s">
        <v>4851</v>
      </c>
      <c r="T81" s="64" t="s">
        <v>4852</v>
      </c>
      <c r="U81" s="64" t="s">
        <v>4853</v>
      </c>
      <c r="V81" s="65"/>
      <c r="W81" s="66"/>
      <c r="X81" s="42" t="n">
        <v>30</v>
      </c>
      <c r="Y81" s="55" t="s">
        <v>66</v>
      </c>
      <c r="Z81" s="42" t="n">
        <v>50</v>
      </c>
      <c r="AA81" s="60" t="s">
        <v>134</v>
      </c>
    </row>
    <row r="82" s="33" customFormat="true" ht="18.75" hidden="false" customHeight="true" outlineLevel="0" collapsed="false">
      <c r="A82" s="60" t="s">
        <v>151</v>
      </c>
      <c r="B82" s="33" t="n">
        <v>50</v>
      </c>
      <c r="C82" s="55" t="s">
        <v>66</v>
      </c>
      <c r="D82" s="42" t="n">
        <v>100</v>
      </c>
      <c r="E82" s="61"/>
      <c r="F82" s="62" t="s">
        <v>4854</v>
      </c>
      <c r="G82" s="63" t="s">
        <v>4855</v>
      </c>
      <c r="H82" s="63" t="s">
        <v>4856</v>
      </c>
      <c r="I82" s="63" t="s">
        <v>4857</v>
      </c>
      <c r="J82" s="63" t="s">
        <v>4858</v>
      </c>
      <c r="K82" s="63" t="s">
        <v>4859</v>
      </c>
      <c r="L82" s="63" t="s">
        <v>4860</v>
      </c>
      <c r="M82" s="63" t="s">
        <v>4861</v>
      </c>
      <c r="N82" s="64" t="s">
        <v>4862</v>
      </c>
      <c r="O82" s="64" t="s">
        <v>4863</v>
      </c>
      <c r="P82" s="64" t="s">
        <v>4864</v>
      </c>
      <c r="Q82" s="64" t="s">
        <v>4865</v>
      </c>
      <c r="R82" s="64" t="s">
        <v>4866</v>
      </c>
      <c r="S82" s="64" t="s">
        <v>4867</v>
      </c>
      <c r="T82" s="64" t="s">
        <v>4868</v>
      </c>
      <c r="U82" s="64" t="s">
        <v>4869</v>
      </c>
      <c r="V82" s="65"/>
      <c r="W82" s="66"/>
      <c r="X82" s="42" t="n">
        <v>50</v>
      </c>
      <c r="Y82" s="55" t="s">
        <v>66</v>
      </c>
      <c r="Z82" s="42" t="n">
        <v>100</v>
      </c>
      <c r="AA82" s="60" t="s">
        <v>151</v>
      </c>
    </row>
    <row r="83" s="33" customFormat="true" ht="18.75" hidden="false" customHeight="true" outlineLevel="0" collapsed="false">
      <c r="A83" s="60" t="s">
        <v>168</v>
      </c>
      <c r="B83" s="33" t="n">
        <v>100</v>
      </c>
      <c r="C83" s="55" t="s">
        <v>169</v>
      </c>
      <c r="D83" s="42" t="s">
        <v>170</v>
      </c>
      <c r="E83" s="61"/>
      <c r="F83" s="62" t="s">
        <v>4870</v>
      </c>
      <c r="G83" s="63" t="s">
        <v>4871</v>
      </c>
      <c r="H83" s="63" t="s">
        <v>4872</v>
      </c>
      <c r="I83" s="63" t="s">
        <v>4873</v>
      </c>
      <c r="J83" s="63" t="s">
        <v>4874</v>
      </c>
      <c r="K83" s="63" t="s">
        <v>4875</v>
      </c>
      <c r="L83" s="63" t="s">
        <v>4201</v>
      </c>
      <c r="M83" s="63" t="s">
        <v>4876</v>
      </c>
      <c r="N83" s="64" t="s">
        <v>4877</v>
      </c>
      <c r="O83" s="64" t="s">
        <v>4878</v>
      </c>
      <c r="P83" s="64" t="s">
        <v>4879</v>
      </c>
      <c r="Q83" s="64" t="s">
        <v>4880</v>
      </c>
      <c r="R83" s="64" t="s">
        <v>4881</v>
      </c>
      <c r="S83" s="64" t="s">
        <v>4882</v>
      </c>
      <c r="T83" s="64" t="s">
        <v>4883</v>
      </c>
      <c r="U83" s="64" t="s">
        <v>4884</v>
      </c>
      <c r="V83" s="65"/>
      <c r="W83" s="66"/>
      <c r="X83" s="42" t="n">
        <v>100</v>
      </c>
      <c r="Y83" s="55" t="s">
        <v>169</v>
      </c>
      <c r="Z83" s="42" t="s">
        <v>170</v>
      </c>
      <c r="AA83" s="60" t="s">
        <v>168</v>
      </c>
    </row>
    <row r="84" s="33" customFormat="true" ht="18.75" hidden="false" customHeight="true" outlineLevel="0" collapsed="false">
      <c r="A84" s="60" t="s">
        <v>187</v>
      </c>
      <c r="B84" s="58" t="s">
        <v>41</v>
      </c>
      <c r="C84" s="58"/>
      <c r="D84" s="58"/>
      <c r="E84" s="61"/>
      <c r="F84" s="62" t="s">
        <v>4885</v>
      </c>
      <c r="G84" s="63" t="s">
        <v>4886</v>
      </c>
      <c r="H84" s="63" t="s">
        <v>4887</v>
      </c>
      <c r="I84" s="63" t="s">
        <v>4888</v>
      </c>
      <c r="J84" s="63" t="s">
        <v>4889</v>
      </c>
      <c r="K84" s="63" t="s">
        <v>4890</v>
      </c>
      <c r="L84" s="63" t="s">
        <v>4891</v>
      </c>
      <c r="M84" s="63" t="s">
        <v>4892</v>
      </c>
      <c r="N84" s="64" t="s">
        <v>4893</v>
      </c>
      <c r="O84" s="64" t="s">
        <v>4894</v>
      </c>
      <c r="P84" s="64" t="s">
        <v>4895</v>
      </c>
      <c r="Q84" s="64" t="s">
        <v>4896</v>
      </c>
      <c r="R84" s="64" t="s">
        <v>4897</v>
      </c>
      <c r="S84" s="64" t="s">
        <v>4898</v>
      </c>
      <c r="T84" s="64" t="s">
        <v>4899</v>
      </c>
      <c r="U84" s="64" t="s">
        <v>4900</v>
      </c>
      <c r="V84" s="65"/>
      <c r="W84" s="66"/>
      <c r="X84" s="58" t="s">
        <v>41</v>
      </c>
      <c r="Y84" s="58"/>
      <c r="Z84" s="58"/>
      <c r="AA84" s="60" t="s">
        <v>187</v>
      </c>
    </row>
    <row r="85" s="33" customFormat="true" ht="18.75" hidden="false" customHeight="true" outlineLevel="0" collapsed="false">
      <c r="A85" s="60"/>
      <c r="C85" s="55"/>
      <c r="D85" s="42"/>
      <c r="E85" s="61"/>
      <c r="F85" s="67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5"/>
      <c r="W85" s="66"/>
      <c r="X85" s="42"/>
      <c r="Y85" s="55"/>
      <c r="Z85" s="42"/>
      <c r="AA85" s="60"/>
    </row>
    <row r="86" s="33" customFormat="true" ht="18.75" hidden="false" customHeight="true" outlineLevel="0" collapsed="false">
      <c r="C86" s="55"/>
      <c r="D86" s="70" t="s">
        <v>204</v>
      </c>
      <c r="E86" s="61"/>
      <c r="F86" s="67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5"/>
      <c r="W86" s="66"/>
      <c r="X86" s="42"/>
      <c r="Y86" s="55"/>
      <c r="Z86" s="70" t="s">
        <v>204</v>
      </c>
    </row>
    <row r="87" s="33" customFormat="true" ht="18.75" hidden="false" customHeight="true" outlineLevel="0" collapsed="false">
      <c r="A87" s="60" t="s">
        <v>205</v>
      </c>
      <c r="B87" s="33" t="n">
        <v>50</v>
      </c>
      <c r="C87" s="55" t="s">
        <v>66</v>
      </c>
      <c r="D87" s="42" t="n">
        <v>75</v>
      </c>
      <c r="E87" s="61"/>
      <c r="F87" s="62" t="s">
        <v>4901</v>
      </c>
      <c r="G87" s="63" t="s">
        <v>4902</v>
      </c>
      <c r="H87" s="63" t="s">
        <v>4903</v>
      </c>
      <c r="I87" s="63" t="s">
        <v>4904</v>
      </c>
      <c r="J87" s="63" t="s">
        <v>4905</v>
      </c>
      <c r="K87" s="63" t="s">
        <v>4906</v>
      </c>
      <c r="L87" s="63" t="s">
        <v>4907</v>
      </c>
      <c r="M87" s="63" t="s">
        <v>4908</v>
      </c>
      <c r="N87" s="64" t="s">
        <v>4909</v>
      </c>
      <c r="O87" s="64" t="s">
        <v>4910</v>
      </c>
      <c r="P87" s="64" t="s">
        <v>4911</v>
      </c>
      <c r="Q87" s="64" t="s">
        <v>4912</v>
      </c>
      <c r="R87" s="64" t="s">
        <v>4913</v>
      </c>
      <c r="S87" s="64" t="s">
        <v>4914</v>
      </c>
      <c r="T87" s="64" t="s">
        <v>4915</v>
      </c>
      <c r="U87" s="64" t="s">
        <v>4916</v>
      </c>
      <c r="V87" s="65"/>
      <c r="W87" s="66"/>
      <c r="X87" s="42" t="n">
        <v>50</v>
      </c>
      <c r="Y87" s="55" t="s">
        <v>66</v>
      </c>
      <c r="Z87" s="42" t="n">
        <v>75</v>
      </c>
      <c r="AA87" s="60" t="s">
        <v>205</v>
      </c>
    </row>
    <row r="88" s="33" customFormat="true" ht="18.75" hidden="false" customHeight="true" outlineLevel="0" collapsed="false">
      <c r="A88" s="60" t="s">
        <v>222</v>
      </c>
      <c r="B88" s="33" t="n">
        <v>75</v>
      </c>
      <c r="C88" s="55" t="s">
        <v>66</v>
      </c>
      <c r="D88" s="33" t="n">
        <v>100</v>
      </c>
      <c r="E88" s="71"/>
      <c r="F88" s="62" t="s">
        <v>4917</v>
      </c>
      <c r="G88" s="63" t="s">
        <v>4918</v>
      </c>
      <c r="H88" s="63" t="s">
        <v>4919</v>
      </c>
      <c r="I88" s="63" t="s">
        <v>4920</v>
      </c>
      <c r="J88" s="63" t="s">
        <v>3640</v>
      </c>
      <c r="K88" s="63" t="s">
        <v>4921</v>
      </c>
      <c r="L88" s="63" t="s">
        <v>4922</v>
      </c>
      <c r="M88" s="63" t="s">
        <v>4923</v>
      </c>
      <c r="N88" s="64" t="s">
        <v>4924</v>
      </c>
      <c r="O88" s="64" t="s">
        <v>4925</v>
      </c>
      <c r="P88" s="64" t="s">
        <v>4926</v>
      </c>
      <c r="Q88" s="64" t="s">
        <v>4927</v>
      </c>
      <c r="R88" s="64" t="s">
        <v>4282</v>
      </c>
      <c r="S88" s="64" t="s">
        <v>4928</v>
      </c>
      <c r="T88" s="64" t="s">
        <v>4929</v>
      </c>
      <c r="U88" s="64" t="s">
        <v>4930</v>
      </c>
      <c r="V88" s="65"/>
      <c r="W88" s="66"/>
      <c r="X88" s="42" t="n">
        <v>75</v>
      </c>
      <c r="Y88" s="55" t="s">
        <v>66</v>
      </c>
      <c r="Z88" s="33" t="n">
        <v>100</v>
      </c>
      <c r="AA88" s="60" t="s">
        <v>222</v>
      </c>
    </row>
    <row r="89" s="33" customFormat="true" ht="18.75" hidden="false" customHeight="true" outlineLevel="0" collapsed="false">
      <c r="A89" s="60" t="s">
        <v>237</v>
      </c>
      <c r="B89" s="33" t="n">
        <v>100</v>
      </c>
      <c r="C89" s="55" t="s">
        <v>66</v>
      </c>
      <c r="D89" s="33" t="n">
        <v>200</v>
      </c>
      <c r="E89" s="71"/>
      <c r="F89" s="62" t="s">
        <v>4931</v>
      </c>
      <c r="G89" s="63" t="s">
        <v>4932</v>
      </c>
      <c r="H89" s="63" t="s">
        <v>4933</v>
      </c>
      <c r="I89" s="63" t="s">
        <v>4934</v>
      </c>
      <c r="J89" s="63" t="s">
        <v>4935</v>
      </c>
      <c r="K89" s="63" t="s">
        <v>4936</v>
      </c>
      <c r="L89" s="63" t="s">
        <v>4937</v>
      </c>
      <c r="M89" s="63" t="s">
        <v>4938</v>
      </c>
      <c r="N89" s="64" t="s">
        <v>4154</v>
      </c>
      <c r="O89" s="64" t="s">
        <v>4939</v>
      </c>
      <c r="P89" s="64" t="s">
        <v>4862</v>
      </c>
      <c r="Q89" s="64" t="s">
        <v>4940</v>
      </c>
      <c r="R89" s="64" t="s">
        <v>4941</v>
      </c>
      <c r="S89" s="64" t="s">
        <v>4942</v>
      </c>
      <c r="T89" s="64" t="s">
        <v>4943</v>
      </c>
      <c r="U89" s="64" t="s">
        <v>4944</v>
      </c>
      <c r="V89" s="65"/>
      <c r="W89" s="66"/>
      <c r="X89" s="42" t="n">
        <v>100</v>
      </c>
      <c r="Y89" s="55" t="s">
        <v>66</v>
      </c>
      <c r="Z89" s="33" t="n">
        <v>200</v>
      </c>
      <c r="AA89" s="60" t="s">
        <v>237</v>
      </c>
    </row>
    <row r="90" s="33" customFormat="true" ht="18.75" hidden="false" customHeight="true" outlineLevel="0" collapsed="false">
      <c r="C90" s="55"/>
      <c r="E90" s="56"/>
      <c r="Y90" s="55"/>
    </row>
    <row r="91" s="33" customFormat="true" ht="18.75" hidden="false" customHeight="true" outlineLevel="0" collapsed="false">
      <c r="C91" s="55"/>
      <c r="E91" s="56"/>
      <c r="F91" s="57" t="s">
        <v>246</v>
      </c>
      <c r="G91" s="57"/>
      <c r="H91" s="57"/>
      <c r="I91" s="57"/>
      <c r="J91" s="57"/>
      <c r="K91" s="57"/>
      <c r="L91" s="57"/>
      <c r="M91" s="57"/>
      <c r="N91" s="57" t="s">
        <v>246</v>
      </c>
      <c r="O91" s="57"/>
      <c r="P91" s="57"/>
      <c r="Q91" s="57"/>
      <c r="R91" s="57"/>
      <c r="S91" s="57"/>
      <c r="T91" s="57"/>
      <c r="U91" s="57"/>
      <c r="V91" s="59"/>
      <c r="W91" s="59"/>
      <c r="Y91" s="55"/>
    </row>
    <row r="92" s="33" customFormat="true" ht="18.75" hidden="false" customHeight="true" outlineLevel="0" collapsed="false">
      <c r="A92" s="60" t="s">
        <v>247</v>
      </c>
      <c r="C92" s="55" t="s">
        <v>56</v>
      </c>
      <c r="D92" s="42" t="n">
        <v>2</v>
      </c>
      <c r="E92" s="61"/>
      <c r="F92" s="62" t="s">
        <v>1693</v>
      </c>
      <c r="G92" s="63" t="s">
        <v>4945</v>
      </c>
      <c r="H92" s="63" t="n">
        <v>778</v>
      </c>
      <c r="I92" s="63" t="s">
        <v>4946</v>
      </c>
      <c r="J92" s="63" t="n">
        <v>478</v>
      </c>
      <c r="K92" s="63" t="n">
        <v>727</v>
      </c>
      <c r="L92" s="63" t="n">
        <v>36</v>
      </c>
      <c r="M92" s="63" t="n">
        <v>38</v>
      </c>
      <c r="N92" s="64" t="n">
        <v>206</v>
      </c>
      <c r="O92" s="64" t="n">
        <v>33</v>
      </c>
      <c r="P92" s="64" t="s">
        <v>4947</v>
      </c>
      <c r="Q92" s="64" t="s">
        <v>4948</v>
      </c>
      <c r="R92" s="82" t="s">
        <v>942</v>
      </c>
      <c r="S92" s="82" t="s">
        <v>942</v>
      </c>
      <c r="T92" s="64" t="n">
        <v>109</v>
      </c>
      <c r="U92" s="64" t="n">
        <v>434</v>
      </c>
      <c r="V92" s="65"/>
      <c r="W92" s="66"/>
      <c r="X92" s="42"/>
      <c r="Y92" s="55" t="s">
        <v>56</v>
      </c>
      <c r="Z92" s="42" t="n">
        <v>2</v>
      </c>
      <c r="AA92" s="60" t="s">
        <v>247</v>
      </c>
    </row>
    <row r="93" s="33" customFormat="true" ht="18.75" hidden="false" customHeight="true" outlineLevel="0" collapsed="false">
      <c r="A93" s="60" t="s">
        <v>261</v>
      </c>
      <c r="B93" s="33" t="n">
        <v>2</v>
      </c>
      <c r="C93" s="55" t="s">
        <v>66</v>
      </c>
      <c r="D93" s="42" t="n">
        <v>8</v>
      </c>
      <c r="E93" s="61"/>
      <c r="F93" s="62" t="s">
        <v>4949</v>
      </c>
      <c r="G93" s="63" t="s">
        <v>4950</v>
      </c>
      <c r="H93" s="63" t="s">
        <v>4951</v>
      </c>
      <c r="I93" s="63" t="s">
        <v>4952</v>
      </c>
      <c r="J93" s="63" t="s">
        <v>4953</v>
      </c>
      <c r="K93" s="63" t="s">
        <v>4954</v>
      </c>
      <c r="L93" s="63" t="n">
        <v>485</v>
      </c>
      <c r="M93" s="63" t="s">
        <v>4955</v>
      </c>
      <c r="N93" s="64" t="s">
        <v>1648</v>
      </c>
      <c r="O93" s="64" t="n">
        <v>518</v>
      </c>
      <c r="P93" s="64" t="s">
        <v>4956</v>
      </c>
      <c r="Q93" s="64" t="s">
        <v>4957</v>
      </c>
      <c r="R93" s="82" t="s">
        <v>942</v>
      </c>
      <c r="S93" s="82" t="s">
        <v>942</v>
      </c>
      <c r="T93" s="64" t="n">
        <v>853</v>
      </c>
      <c r="U93" s="64" t="s">
        <v>4958</v>
      </c>
      <c r="V93" s="65"/>
      <c r="W93" s="66"/>
      <c r="X93" s="42" t="n">
        <v>2</v>
      </c>
      <c r="Y93" s="55" t="s">
        <v>66</v>
      </c>
      <c r="Z93" s="42" t="n">
        <v>8</v>
      </c>
      <c r="AA93" s="60" t="s">
        <v>261</v>
      </c>
    </row>
    <row r="94" s="33" customFormat="true" ht="18.75" hidden="false" customHeight="true" outlineLevel="0" collapsed="false">
      <c r="A94" s="60" t="s">
        <v>278</v>
      </c>
      <c r="B94" s="33" t="n">
        <v>8</v>
      </c>
      <c r="C94" s="55" t="s">
        <v>66</v>
      </c>
      <c r="D94" s="42" t="n">
        <v>16</v>
      </c>
      <c r="E94" s="61"/>
      <c r="F94" s="62" t="s">
        <v>4959</v>
      </c>
      <c r="G94" s="63" t="s">
        <v>4960</v>
      </c>
      <c r="H94" s="63" t="s">
        <v>4961</v>
      </c>
      <c r="I94" s="63" t="s">
        <v>4962</v>
      </c>
      <c r="J94" s="63" t="s">
        <v>4963</v>
      </c>
      <c r="K94" s="63" t="s">
        <v>4964</v>
      </c>
      <c r="L94" s="63" t="s">
        <v>4965</v>
      </c>
      <c r="M94" s="63" t="s">
        <v>4966</v>
      </c>
      <c r="N94" s="64" t="s">
        <v>4967</v>
      </c>
      <c r="O94" s="64" t="s">
        <v>74</v>
      </c>
      <c r="P94" s="64" t="s">
        <v>4968</v>
      </c>
      <c r="Q94" s="64" t="s">
        <v>4969</v>
      </c>
      <c r="R94" s="64" t="s">
        <v>4970</v>
      </c>
      <c r="S94" s="64" t="s">
        <v>4971</v>
      </c>
      <c r="T94" s="64" t="s">
        <v>4972</v>
      </c>
      <c r="U94" s="64" t="s">
        <v>4973</v>
      </c>
      <c r="V94" s="65"/>
      <c r="W94" s="66"/>
      <c r="X94" s="42" t="n">
        <v>8</v>
      </c>
      <c r="Y94" s="55" t="s">
        <v>66</v>
      </c>
      <c r="Z94" s="42" t="n">
        <v>16</v>
      </c>
      <c r="AA94" s="60" t="s">
        <v>278</v>
      </c>
    </row>
    <row r="95" s="33" customFormat="true" ht="18.75" hidden="false" customHeight="true" outlineLevel="0" collapsed="false">
      <c r="A95" s="60" t="s">
        <v>295</v>
      </c>
      <c r="B95" s="33" t="n">
        <v>16</v>
      </c>
      <c r="C95" s="55" t="s">
        <v>66</v>
      </c>
      <c r="D95" s="42" t="n">
        <v>24</v>
      </c>
      <c r="E95" s="61"/>
      <c r="F95" s="62" t="s">
        <v>4974</v>
      </c>
      <c r="G95" s="63" t="s">
        <v>4975</v>
      </c>
      <c r="H95" s="63" t="s">
        <v>4976</v>
      </c>
      <c r="I95" s="63" t="s">
        <v>4977</v>
      </c>
      <c r="J95" s="63" t="s">
        <v>4978</v>
      </c>
      <c r="K95" s="63" t="s">
        <v>4979</v>
      </c>
      <c r="L95" s="63" t="s">
        <v>4094</v>
      </c>
      <c r="M95" s="63" t="s">
        <v>4980</v>
      </c>
      <c r="N95" s="64" t="s">
        <v>4048</v>
      </c>
      <c r="O95" s="64" t="s">
        <v>4924</v>
      </c>
      <c r="P95" s="64" t="s">
        <v>4981</v>
      </c>
      <c r="Q95" s="64" t="s">
        <v>4982</v>
      </c>
      <c r="R95" s="64" t="s">
        <v>4983</v>
      </c>
      <c r="S95" s="64" t="s">
        <v>4984</v>
      </c>
      <c r="T95" s="64" t="s">
        <v>1929</v>
      </c>
      <c r="U95" s="64" t="s">
        <v>4985</v>
      </c>
      <c r="V95" s="65"/>
      <c r="W95" s="66"/>
      <c r="X95" s="42" t="n">
        <v>16</v>
      </c>
      <c r="Y95" s="55" t="s">
        <v>66</v>
      </c>
      <c r="Z95" s="42" t="n">
        <v>24</v>
      </c>
      <c r="AA95" s="60" t="s">
        <v>295</v>
      </c>
    </row>
    <row r="96" s="33" customFormat="true" ht="18.75" hidden="false" customHeight="true" outlineLevel="0" collapsed="false">
      <c r="A96" s="60" t="s">
        <v>312</v>
      </c>
      <c r="B96" s="33" t="n">
        <v>24</v>
      </c>
      <c r="C96" s="55" t="s">
        <v>66</v>
      </c>
      <c r="D96" s="42" t="n">
        <v>32</v>
      </c>
      <c r="E96" s="61"/>
      <c r="F96" s="62" t="s">
        <v>4986</v>
      </c>
      <c r="G96" s="63" t="s">
        <v>4987</v>
      </c>
      <c r="H96" s="63" t="s">
        <v>4988</v>
      </c>
      <c r="I96" s="63" t="s">
        <v>4989</v>
      </c>
      <c r="J96" s="63" t="s">
        <v>4990</v>
      </c>
      <c r="K96" s="63" t="s">
        <v>4991</v>
      </c>
      <c r="L96" s="63" t="s">
        <v>2603</v>
      </c>
      <c r="M96" s="63" t="s">
        <v>4992</v>
      </c>
      <c r="N96" s="64" t="s">
        <v>4993</v>
      </c>
      <c r="O96" s="64" t="s">
        <v>4994</v>
      </c>
      <c r="P96" s="64" t="s">
        <v>4995</v>
      </c>
      <c r="Q96" s="64" t="s">
        <v>4996</v>
      </c>
      <c r="R96" s="64" t="s">
        <v>4997</v>
      </c>
      <c r="S96" s="64" t="s">
        <v>4998</v>
      </c>
      <c r="T96" s="64" t="s">
        <v>4999</v>
      </c>
      <c r="U96" s="64" t="s">
        <v>5000</v>
      </c>
      <c r="V96" s="65"/>
      <c r="W96" s="66"/>
      <c r="X96" s="42" t="n">
        <v>24</v>
      </c>
      <c r="Y96" s="55" t="s">
        <v>66</v>
      </c>
      <c r="Z96" s="42" t="n">
        <v>32</v>
      </c>
      <c r="AA96" s="60" t="s">
        <v>312</v>
      </c>
    </row>
    <row r="97" s="33" customFormat="true" ht="18.75" hidden="false" customHeight="true" outlineLevel="0" collapsed="false">
      <c r="A97" s="60" t="s">
        <v>329</v>
      </c>
      <c r="B97" s="33" t="n">
        <v>32</v>
      </c>
      <c r="C97" s="55" t="s">
        <v>66</v>
      </c>
      <c r="D97" s="42" t="n">
        <v>40</v>
      </c>
      <c r="E97" s="61"/>
      <c r="F97" s="62" t="s">
        <v>5001</v>
      </c>
      <c r="G97" s="63" t="s">
        <v>5002</v>
      </c>
      <c r="H97" s="63" t="s">
        <v>5003</v>
      </c>
      <c r="I97" s="63" t="s">
        <v>5004</v>
      </c>
      <c r="J97" s="63" t="s">
        <v>5005</v>
      </c>
      <c r="K97" s="63" t="s">
        <v>5006</v>
      </c>
      <c r="L97" s="63" t="s">
        <v>5007</v>
      </c>
      <c r="M97" s="63" t="s">
        <v>5008</v>
      </c>
      <c r="N97" s="64" t="s">
        <v>1836</v>
      </c>
      <c r="O97" s="64" t="s">
        <v>5009</v>
      </c>
      <c r="P97" s="64" t="s">
        <v>5010</v>
      </c>
      <c r="Q97" s="64" t="s">
        <v>5011</v>
      </c>
      <c r="R97" s="64" t="s">
        <v>5012</v>
      </c>
      <c r="S97" s="64" t="s">
        <v>5013</v>
      </c>
      <c r="T97" s="64" t="s">
        <v>5014</v>
      </c>
      <c r="U97" s="64" t="s">
        <v>5015</v>
      </c>
      <c r="V97" s="65"/>
      <c r="W97" s="66"/>
      <c r="X97" s="42" t="n">
        <v>32</v>
      </c>
      <c r="Y97" s="55" t="s">
        <v>66</v>
      </c>
      <c r="Z97" s="42" t="n">
        <v>40</v>
      </c>
      <c r="AA97" s="60" t="s">
        <v>329</v>
      </c>
    </row>
    <row r="98" s="33" customFormat="true" ht="18.75" hidden="false" customHeight="true" outlineLevel="0" collapsed="false">
      <c r="A98" s="60" t="s">
        <v>346</v>
      </c>
      <c r="B98" s="33" t="n">
        <v>40</v>
      </c>
      <c r="C98" s="55" t="s">
        <v>66</v>
      </c>
      <c r="D98" s="42" t="n">
        <v>60</v>
      </c>
      <c r="E98" s="61"/>
      <c r="F98" s="62" t="s">
        <v>5016</v>
      </c>
      <c r="G98" s="63" t="s">
        <v>5017</v>
      </c>
      <c r="H98" s="63" t="s">
        <v>5018</v>
      </c>
      <c r="I98" s="63" t="s">
        <v>5019</v>
      </c>
      <c r="J98" s="63" t="s">
        <v>5020</v>
      </c>
      <c r="K98" s="63" t="s">
        <v>5021</v>
      </c>
      <c r="L98" s="63" t="s">
        <v>5022</v>
      </c>
      <c r="M98" s="63" t="s">
        <v>5023</v>
      </c>
      <c r="N98" s="64" t="s">
        <v>3746</v>
      </c>
      <c r="O98" s="64" t="s">
        <v>5024</v>
      </c>
      <c r="P98" s="64" t="s">
        <v>5025</v>
      </c>
      <c r="Q98" s="64" t="s">
        <v>5026</v>
      </c>
      <c r="R98" s="64" t="s">
        <v>5027</v>
      </c>
      <c r="S98" s="64" t="s">
        <v>5028</v>
      </c>
      <c r="T98" s="64" t="s">
        <v>5029</v>
      </c>
      <c r="U98" s="64" t="s">
        <v>5030</v>
      </c>
      <c r="V98" s="65"/>
      <c r="W98" s="66"/>
      <c r="X98" s="42" t="n">
        <v>40</v>
      </c>
      <c r="Y98" s="55" t="s">
        <v>66</v>
      </c>
      <c r="Z98" s="42" t="n">
        <v>60</v>
      </c>
      <c r="AA98" s="60" t="s">
        <v>346</v>
      </c>
    </row>
    <row r="99" s="33" customFormat="true" ht="18.75" hidden="false" customHeight="true" outlineLevel="0" collapsed="false">
      <c r="A99" s="60" t="s">
        <v>363</v>
      </c>
      <c r="B99" s="33" t="n">
        <v>60</v>
      </c>
      <c r="C99" s="55" t="s">
        <v>169</v>
      </c>
      <c r="D99" s="42" t="s">
        <v>170</v>
      </c>
      <c r="E99" s="61"/>
      <c r="F99" s="62" t="s">
        <v>5031</v>
      </c>
      <c r="G99" s="63" t="s">
        <v>5032</v>
      </c>
      <c r="H99" s="63" t="s">
        <v>5033</v>
      </c>
      <c r="I99" s="63" t="s">
        <v>5034</v>
      </c>
      <c r="J99" s="63" t="s">
        <v>5035</v>
      </c>
      <c r="K99" s="63" t="s">
        <v>5036</v>
      </c>
      <c r="L99" s="63" t="s">
        <v>5037</v>
      </c>
      <c r="M99" s="63" t="s">
        <v>5038</v>
      </c>
      <c r="N99" s="64" t="s">
        <v>5039</v>
      </c>
      <c r="O99" s="64" t="s">
        <v>5040</v>
      </c>
      <c r="P99" s="64" t="s">
        <v>5041</v>
      </c>
      <c r="Q99" s="64" t="s">
        <v>5042</v>
      </c>
      <c r="R99" s="64" t="s">
        <v>5043</v>
      </c>
      <c r="S99" s="64" t="s">
        <v>5044</v>
      </c>
      <c r="T99" s="64" t="s">
        <v>5045</v>
      </c>
      <c r="U99" s="64" t="s">
        <v>5046</v>
      </c>
      <c r="V99" s="65"/>
      <c r="W99" s="66"/>
      <c r="X99" s="42" t="n">
        <v>60</v>
      </c>
      <c r="Y99" s="55" t="s">
        <v>169</v>
      </c>
      <c r="Z99" s="42" t="s">
        <v>170</v>
      </c>
      <c r="AA99" s="60" t="s">
        <v>363</v>
      </c>
    </row>
    <row r="100" s="33" customFormat="true" ht="18.75" hidden="false" customHeight="true" outlineLevel="0" collapsed="false">
      <c r="A100" s="60" t="s">
        <v>380</v>
      </c>
      <c r="B100" s="58" t="s">
        <v>41</v>
      </c>
      <c r="C100" s="58"/>
      <c r="D100" s="58"/>
      <c r="E100" s="61"/>
      <c r="F100" s="62" t="s">
        <v>4885</v>
      </c>
      <c r="G100" s="63" t="s">
        <v>4886</v>
      </c>
      <c r="H100" s="63" t="s">
        <v>4887</v>
      </c>
      <c r="I100" s="63" t="s">
        <v>4888</v>
      </c>
      <c r="J100" s="63" t="s">
        <v>4889</v>
      </c>
      <c r="K100" s="63" t="s">
        <v>4890</v>
      </c>
      <c r="L100" s="63" t="s">
        <v>4891</v>
      </c>
      <c r="M100" s="63" t="s">
        <v>4892</v>
      </c>
      <c r="N100" s="64" t="s">
        <v>4893</v>
      </c>
      <c r="O100" s="64" t="s">
        <v>4894</v>
      </c>
      <c r="P100" s="64" t="s">
        <v>4895</v>
      </c>
      <c r="Q100" s="64" t="s">
        <v>4896</v>
      </c>
      <c r="R100" s="64" t="s">
        <v>4897</v>
      </c>
      <c r="S100" s="64" t="s">
        <v>4898</v>
      </c>
      <c r="T100" s="64" t="s">
        <v>4899</v>
      </c>
      <c r="U100" s="64" t="s">
        <v>4900</v>
      </c>
      <c r="V100" s="65"/>
      <c r="W100" s="66"/>
      <c r="X100" s="58" t="s">
        <v>41</v>
      </c>
      <c r="Y100" s="58"/>
      <c r="Z100" s="58"/>
      <c r="AA100" s="60" t="s">
        <v>380</v>
      </c>
    </row>
    <row r="101" s="33" customFormat="true" ht="18.75" hidden="false" customHeight="true" outlineLevel="0" collapsed="false">
      <c r="C101" s="55"/>
      <c r="D101" s="42"/>
      <c r="E101" s="61"/>
      <c r="F101" s="67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5"/>
      <c r="W101" s="66"/>
      <c r="X101" s="42"/>
      <c r="Y101" s="55"/>
      <c r="Z101" s="42"/>
    </row>
    <row r="102" s="33" customFormat="true" ht="18.75" hidden="false" customHeight="true" outlineLevel="0" collapsed="false">
      <c r="C102" s="55"/>
      <c r="D102" s="70" t="s">
        <v>204</v>
      </c>
      <c r="E102" s="72"/>
      <c r="F102" s="67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5"/>
      <c r="W102" s="66"/>
      <c r="X102" s="42"/>
      <c r="Y102" s="55"/>
      <c r="Z102" s="70" t="s">
        <v>204</v>
      </c>
    </row>
    <row r="103" s="33" customFormat="true" ht="18.75" hidden="false" customHeight="true" outlineLevel="0" collapsed="false">
      <c r="A103" s="60" t="s">
        <v>381</v>
      </c>
      <c r="B103" s="33" t="n">
        <v>8</v>
      </c>
      <c r="C103" s="55" t="s">
        <v>66</v>
      </c>
      <c r="D103" s="42" t="n">
        <v>12</v>
      </c>
      <c r="E103" s="72"/>
      <c r="F103" s="62" t="s">
        <v>5047</v>
      </c>
      <c r="G103" s="63" t="s">
        <v>5048</v>
      </c>
      <c r="H103" s="63" t="s">
        <v>5049</v>
      </c>
      <c r="I103" s="63" t="s">
        <v>5050</v>
      </c>
      <c r="J103" s="63" t="s">
        <v>1854</v>
      </c>
      <c r="K103" s="63" t="s">
        <v>1683</v>
      </c>
      <c r="L103" s="63" t="n">
        <v>548</v>
      </c>
      <c r="M103" s="63" t="s">
        <v>5051</v>
      </c>
      <c r="N103" s="64" t="n">
        <v>955</v>
      </c>
      <c r="O103" s="64" t="n">
        <v>833</v>
      </c>
      <c r="P103" s="64" t="s">
        <v>5052</v>
      </c>
      <c r="Q103" s="64" t="s">
        <v>5053</v>
      </c>
      <c r="R103" s="64" t="s">
        <v>5054</v>
      </c>
      <c r="S103" s="64" t="s">
        <v>5055</v>
      </c>
      <c r="T103" s="64" t="n">
        <v>702</v>
      </c>
      <c r="U103" s="64" t="s">
        <v>5056</v>
      </c>
      <c r="V103" s="65"/>
      <c r="W103" s="66"/>
      <c r="X103" s="42" t="n">
        <v>8</v>
      </c>
      <c r="Y103" s="55" t="s">
        <v>66</v>
      </c>
      <c r="Z103" s="42" t="n">
        <v>12</v>
      </c>
      <c r="AA103" s="60" t="s">
        <v>381</v>
      </c>
    </row>
    <row r="104" s="33" customFormat="true" ht="18.75" hidden="false" customHeight="true" outlineLevel="0" collapsed="false">
      <c r="A104" s="60" t="s">
        <v>398</v>
      </c>
      <c r="B104" s="33" t="n">
        <v>12</v>
      </c>
      <c r="C104" s="55" t="s">
        <v>66</v>
      </c>
      <c r="D104" s="42" t="n">
        <v>16</v>
      </c>
      <c r="E104" s="72"/>
      <c r="F104" s="62" t="s">
        <v>5057</v>
      </c>
      <c r="G104" s="63" t="s">
        <v>5058</v>
      </c>
      <c r="H104" s="63" t="s">
        <v>5059</v>
      </c>
      <c r="I104" s="63" t="s">
        <v>5060</v>
      </c>
      <c r="J104" s="63" t="s">
        <v>5061</v>
      </c>
      <c r="K104" s="63" t="s">
        <v>5062</v>
      </c>
      <c r="L104" s="63" t="n">
        <v>700</v>
      </c>
      <c r="M104" s="63" t="s">
        <v>4748</v>
      </c>
      <c r="N104" s="64" t="s">
        <v>1492</v>
      </c>
      <c r="O104" s="64" t="s">
        <v>1082</v>
      </c>
      <c r="P104" s="64" t="s">
        <v>5063</v>
      </c>
      <c r="Q104" s="64" t="s">
        <v>5064</v>
      </c>
      <c r="R104" s="64" t="s">
        <v>3134</v>
      </c>
      <c r="S104" s="64" t="s">
        <v>5065</v>
      </c>
      <c r="T104" s="64" t="n">
        <v>812</v>
      </c>
      <c r="U104" s="64" t="s">
        <v>4818</v>
      </c>
      <c r="V104" s="65"/>
      <c r="W104" s="66"/>
      <c r="X104" s="42" t="n">
        <v>12</v>
      </c>
      <c r="Y104" s="55" t="s">
        <v>66</v>
      </c>
      <c r="Z104" s="42" t="n">
        <v>16</v>
      </c>
      <c r="AA104" s="60" t="s">
        <v>398</v>
      </c>
    </row>
    <row r="105" s="33" customFormat="true" ht="18.75" hidden="false" customHeight="true" outlineLevel="0" collapsed="false">
      <c r="A105" s="60" t="s">
        <v>415</v>
      </c>
      <c r="B105" s="33" t="n">
        <v>28</v>
      </c>
      <c r="C105" s="64" t="s">
        <v>66</v>
      </c>
      <c r="D105" s="3" t="n">
        <v>32</v>
      </c>
      <c r="E105" s="72"/>
      <c r="F105" s="62" t="s">
        <v>5066</v>
      </c>
      <c r="G105" s="63" t="s">
        <v>5067</v>
      </c>
      <c r="H105" s="63" t="s">
        <v>5068</v>
      </c>
      <c r="I105" s="63" t="s">
        <v>5069</v>
      </c>
      <c r="J105" s="63" t="s">
        <v>5070</v>
      </c>
      <c r="K105" s="63" t="s">
        <v>5071</v>
      </c>
      <c r="L105" s="63" t="s">
        <v>5072</v>
      </c>
      <c r="M105" s="63" t="s">
        <v>5073</v>
      </c>
      <c r="N105" s="64" t="s">
        <v>5074</v>
      </c>
      <c r="O105" s="64" t="s">
        <v>5075</v>
      </c>
      <c r="P105" s="64" t="s">
        <v>5076</v>
      </c>
      <c r="Q105" s="64" t="s">
        <v>5077</v>
      </c>
      <c r="R105" s="64" t="s">
        <v>5078</v>
      </c>
      <c r="S105" s="64" t="s">
        <v>5079</v>
      </c>
      <c r="T105" s="64" t="s">
        <v>3660</v>
      </c>
      <c r="U105" s="64" t="s">
        <v>5080</v>
      </c>
      <c r="V105" s="65"/>
      <c r="W105" s="66"/>
      <c r="X105" s="42" t="n">
        <v>28</v>
      </c>
      <c r="Y105" s="64" t="s">
        <v>66</v>
      </c>
      <c r="Z105" s="3" t="n">
        <v>32</v>
      </c>
      <c r="AA105" s="60" t="s">
        <v>415</v>
      </c>
    </row>
    <row r="106" s="33" customFormat="true" ht="18.75" hidden="false" customHeight="true" outlineLevel="0" collapsed="false">
      <c r="E106" s="73"/>
    </row>
    <row r="107" s="33" customFormat="true" ht="18.75" hidden="false" customHeight="true" outlineLevel="0" collapsed="false">
      <c r="E107" s="73"/>
      <c r="F107" s="57" t="s">
        <v>430</v>
      </c>
      <c r="G107" s="57"/>
      <c r="H107" s="57"/>
      <c r="I107" s="57"/>
      <c r="J107" s="57"/>
      <c r="K107" s="57"/>
      <c r="L107" s="57"/>
      <c r="M107" s="57"/>
      <c r="N107" s="57" t="s">
        <v>430</v>
      </c>
      <c r="O107" s="57"/>
      <c r="P107" s="57"/>
      <c r="Q107" s="57"/>
      <c r="R107" s="57"/>
      <c r="S107" s="57"/>
      <c r="T107" s="57"/>
      <c r="U107" s="57"/>
      <c r="V107" s="59"/>
      <c r="W107" s="59"/>
    </row>
    <row r="108" s="33" customFormat="true" ht="18.75" hidden="false" customHeight="true" outlineLevel="0" collapsed="false">
      <c r="A108" s="60" t="s">
        <v>431</v>
      </c>
      <c r="B108" s="58" t="s">
        <v>41</v>
      </c>
      <c r="C108" s="58"/>
      <c r="D108" s="58"/>
      <c r="E108" s="74"/>
      <c r="F108" s="62" t="s">
        <v>4885</v>
      </c>
      <c r="G108" s="63" t="s">
        <v>4886</v>
      </c>
      <c r="H108" s="63" t="s">
        <v>4887</v>
      </c>
      <c r="I108" s="63" t="s">
        <v>4888</v>
      </c>
      <c r="J108" s="63" t="s">
        <v>4889</v>
      </c>
      <c r="K108" s="63" t="s">
        <v>4890</v>
      </c>
      <c r="L108" s="63" t="s">
        <v>4891</v>
      </c>
      <c r="M108" s="63" t="s">
        <v>4892</v>
      </c>
      <c r="N108" s="64" t="s">
        <v>4893</v>
      </c>
      <c r="O108" s="64" t="s">
        <v>4894</v>
      </c>
      <c r="P108" s="64" t="s">
        <v>4895</v>
      </c>
      <c r="Q108" s="64" t="s">
        <v>4896</v>
      </c>
      <c r="R108" s="64" t="s">
        <v>4897</v>
      </c>
      <c r="S108" s="64" t="s">
        <v>4898</v>
      </c>
      <c r="T108" s="64" t="s">
        <v>4899</v>
      </c>
      <c r="U108" s="64" t="s">
        <v>4900</v>
      </c>
      <c r="V108" s="65"/>
      <c r="W108" s="66"/>
      <c r="X108" s="58" t="s">
        <v>41</v>
      </c>
      <c r="Y108" s="58"/>
      <c r="Z108" s="58"/>
      <c r="AA108" s="60" t="s">
        <v>431</v>
      </c>
    </row>
    <row r="109" s="33" customFormat="true" ht="18.75" hidden="false" customHeight="true" outlineLevel="0" collapsed="false">
      <c r="A109" s="60" t="s">
        <v>432</v>
      </c>
      <c r="B109" s="75" t="s">
        <v>433</v>
      </c>
      <c r="C109" s="75"/>
      <c r="D109" s="75"/>
      <c r="E109" s="74"/>
      <c r="F109" s="62" t="s">
        <v>5081</v>
      </c>
      <c r="G109" s="63" t="s">
        <v>5082</v>
      </c>
      <c r="H109" s="63" t="s">
        <v>5081</v>
      </c>
      <c r="I109" s="63" t="s">
        <v>5083</v>
      </c>
      <c r="J109" s="63" t="s">
        <v>5084</v>
      </c>
      <c r="K109" s="63" t="s">
        <v>5085</v>
      </c>
      <c r="L109" s="63" t="s">
        <v>5086</v>
      </c>
      <c r="M109" s="63" t="s">
        <v>5087</v>
      </c>
      <c r="N109" s="64" t="s">
        <v>5088</v>
      </c>
      <c r="O109" s="64" t="s">
        <v>5089</v>
      </c>
      <c r="P109" s="64" t="s">
        <v>5090</v>
      </c>
      <c r="Q109" s="64" t="s">
        <v>5091</v>
      </c>
      <c r="R109" s="64" t="n">
        <v>705</v>
      </c>
      <c r="S109" s="64" t="s">
        <v>5092</v>
      </c>
      <c r="T109" s="64" t="s">
        <v>5093</v>
      </c>
      <c r="U109" s="64" t="s">
        <v>5094</v>
      </c>
      <c r="V109" s="65"/>
      <c r="W109" s="66"/>
      <c r="X109" s="75" t="s">
        <v>433</v>
      </c>
      <c r="Y109" s="75"/>
      <c r="Z109" s="75"/>
      <c r="AA109" s="60" t="s">
        <v>432</v>
      </c>
    </row>
    <row r="110" s="33" customFormat="true" ht="18.75" hidden="false" customHeight="true" outlineLevel="0" collapsed="false">
      <c r="A110" s="60" t="s">
        <v>448</v>
      </c>
      <c r="B110" s="75" t="s">
        <v>449</v>
      </c>
      <c r="C110" s="75"/>
      <c r="D110" s="75"/>
      <c r="E110" s="74"/>
      <c r="F110" s="62" t="s">
        <v>5095</v>
      </c>
      <c r="G110" s="63" t="s">
        <v>5096</v>
      </c>
      <c r="H110" s="63" t="s">
        <v>5097</v>
      </c>
      <c r="I110" s="63" t="s">
        <v>5098</v>
      </c>
      <c r="J110" s="63" t="n">
        <v>571</v>
      </c>
      <c r="K110" s="63" t="s">
        <v>5099</v>
      </c>
      <c r="L110" s="82" t="s">
        <v>942</v>
      </c>
      <c r="M110" s="82" t="s">
        <v>942</v>
      </c>
      <c r="N110" s="64" t="n">
        <v>470</v>
      </c>
      <c r="O110" s="64" t="s">
        <v>3015</v>
      </c>
      <c r="P110" s="64" t="s">
        <v>3788</v>
      </c>
      <c r="Q110" s="64" t="s">
        <v>5100</v>
      </c>
      <c r="R110" s="82" t="s">
        <v>942</v>
      </c>
      <c r="S110" s="82" t="s">
        <v>942</v>
      </c>
      <c r="T110" s="82" t="s">
        <v>942</v>
      </c>
      <c r="U110" s="82" t="s">
        <v>942</v>
      </c>
      <c r="V110" s="65"/>
      <c r="W110" s="66"/>
      <c r="X110" s="75" t="s">
        <v>449</v>
      </c>
      <c r="Y110" s="75"/>
      <c r="Z110" s="75"/>
      <c r="AA110" s="60" t="s">
        <v>448</v>
      </c>
    </row>
    <row r="111" s="33" customFormat="true" ht="18.75" hidden="false" customHeight="true" outlineLevel="0" collapsed="false">
      <c r="A111" s="60" t="s">
        <v>459</v>
      </c>
      <c r="B111" s="75" t="s">
        <v>460</v>
      </c>
      <c r="C111" s="75"/>
      <c r="D111" s="75"/>
      <c r="E111" s="74"/>
      <c r="F111" s="62" t="s">
        <v>5101</v>
      </c>
      <c r="G111" s="63" t="s">
        <v>5102</v>
      </c>
      <c r="H111" s="63" t="s">
        <v>5103</v>
      </c>
      <c r="I111" s="63" t="s">
        <v>5104</v>
      </c>
      <c r="J111" s="63" t="s">
        <v>1342</v>
      </c>
      <c r="K111" s="63" t="s">
        <v>5105</v>
      </c>
      <c r="L111" s="82" t="s">
        <v>942</v>
      </c>
      <c r="M111" s="82" t="s">
        <v>942</v>
      </c>
      <c r="N111" s="64" t="n">
        <v>999</v>
      </c>
      <c r="O111" s="64" t="s">
        <v>5106</v>
      </c>
      <c r="P111" s="64" t="s">
        <v>5107</v>
      </c>
      <c r="Q111" s="64" t="s">
        <v>5108</v>
      </c>
      <c r="R111" s="82" t="s">
        <v>942</v>
      </c>
      <c r="S111" s="82" t="s">
        <v>942</v>
      </c>
      <c r="T111" s="82" t="s">
        <v>942</v>
      </c>
      <c r="U111" s="82" t="s">
        <v>942</v>
      </c>
      <c r="V111" s="65"/>
      <c r="W111" s="66"/>
      <c r="X111" s="75" t="s">
        <v>460</v>
      </c>
      <c r="Y111" s="75"/>
      <c r="Z111" s="75"/>
      <c r="AA111" s="60" t="s">
        <v>459</v>
      </c>
    </row>
    <row r="112" s="33" customFormat="true" ht="18.75" hidden="false" customHeight="true" outlineLevel="0" collapsed="false">
      <c r="A112" s="60" t="s">
        <v>473</v>
      </c>
      <c r="B112" s="75" t="s">
        <v>474</v>
      </c>
      <c r="C112" s="75"/>
      <c r="D112" s="75"/>
      <c r="E112" s="74"/>
      <c r="F112" s="62" t="s">
        <v>5109</v>
      </c>
      <c r="G112" s="63" t="s">
        <v>5110</v>
      </c>
      <c r="H112" s="63" t="s">
        <v>5111</v>
      </c>
      <c r="I112" s="63" t="s">
        <v>5112</v>
      </c>
      <c r="J112" s="63" t="s">
        <v>5113</v>
      </c>
      <c r="K112" s="63" t="s">
        <v>5114</v>
      </c>
      <c r="L112" s="63" t="s">
        <v>5115</v>
      </c>
      <c r="M112" s="63" t="s">
        <v>5116</v>
      </c>
      <c r="N112" s="64" t="s">
        <v>5117</v>
      </c>
      <c r="O112" s="64" t="s">
        <v>5118</v>
      </c>
      <c r="P112" s="64" t="s">
        <v>5119</v>
      </c>
      <c r="Q112" s="64" t="s">
        <v>5120</v>
      </c>
      <c r="R112" s="64" t="s">
        <v>5121</v>
      </c>
      <c r="S112" s="64" t="s">
        <v>5122</v>
      </c>
      <c r="T112" s="64" t="s">
        <v>5123</v>
      </c>
      <c r="U112" s="64" t="s">
        <v>5124</v>
      </c>
      <c r="V112" s="65"/>
      <c r="W112" s="66"/>
      <c r="X112" s="75" t="s">
        <v>474</v>
      </c>
      <c r="Y112" s="75"/>
      <c r="Z112" s="75"/>
      <c r="AA112" s="60" t="s">
        <v>473</v>
      </c>
    </row>
    <row r="113" s="33" customFormat="true" ht="18.75" hidden="false" customHeight="true" outlineLevel="0" collapsed="false">
      <c r="A113" s="60" t="s">
        <v>491</v>
      </c>
      <c r="B113" s="75" t="s">
        <v>492</v>
      </c>
      <c r="C113" s="75"/>
      <c r="D113" s="75"/>
      <c r="E113" s="74"/>
      <c r="F113" s="62" t="s">
        <v>5125</v>
      </c>
      <c r="G113" s="63" t="s">
        <v>5126</v>
      </c>
      <c r="H113" s="63" t="s">
        <v>3375</v>
      </c>
      <c r="I113" s="63" t="s">
        <v>5127</v>
      </c>
      <c r="J113" s="63" t="s">
        <v>5128</v>
      </c>
      <c r="K113" s="63" t="s">
        <v>5129</v>
      </c>
      <c r="L113" s="63" t="s">
        <v>5130</v>
      </c>
      <c r="M113" s="63" t="s">
        <v>5131</v>
      </c>
      <c r="N113" s="64" t="n">
        <v>967</v>
      </c>
      <c r="O113" s="64" t="s">
        <v>5132</v>
      </c>
      <c r="P113" s="64" t="s">
        <v>5133</v>
      </c>
      <c r="Q113" s="64" t="s">
        <v>5134</v>
      </c>
      <c r="R113" s="82" t="s">
        <v>942</v>
      </c>
      <c r="S113" s="82" t="s">
        <v>942</v>
      </c>
      <c r="T113" s="64" t="s">
        <v>5135</v>
      </c>
      <c r="U113" s="64" t="s">
        <v>5136</v>
      </c>
      <c r="V113" s="65"/>
      <c r="W113" s="66"/>
      <c r="X113" s="75" t="s">
        <v>492</v>
      </c>
      <c r="Y113" s="75"/>
      <c r="Z113" s="75"/>
      <c r="AA113" s="60" t="s">
        <v>491</v>
      </c>
    </row>
    <row r="114" s="33" customFormat="true" ht="18.75" hidden="false" customHeight="true" outlineLevel="0" collapsed="false">
      <c r="A114" s="60" t="s">
        <v>507</v>
      </c>
      <c r="B114" s="75" t="s">
        <v>508</v>
      </c>
      <c r="C114" s="75"/>
      <c r="D114" s="75"/>
      <c r="E114" s="74"/>
      <c r="F114" s="62" t="s">
        <v>2241</v>
      </c>
      <c r="G114" s="63" t="s">
        <v>5137</v>
      </c>
      <c r="H114" s="63" t="s">
        <v>2241</v>
      </c>
      <c r="I114" s="63" t="s">
        <v>5138</v>
      </c>
      <c r="J114" s="63" t="s">
        <v>5139</v>
      </c>
      <c r="K114" s="63" t="s">
        <v>5140</v>
      </c>
      <c r="L114" s="63" t="s">
        <v>1324</v>
      </c>
      <c r="M114" s="63" t="s">
        <v>5141</v>
      </c>
      <c r="N114" s="64" t="s">
        <v>5142</v>
      </c>
      <c r="O114" s="64" t="s">
        <v>5143</v>
      </c>
      <c r="P114" s="64" t="s">
        <v>3627</v>
      </c>
      <c r="Q114" s="64" t="s">
        <v>5144</v>
      </c>
      <c r="R114" s="64" t="n">
        <v>409</v>
      </c>
      <c r="S114" s="64" t="s">
        <v>5145</v>
      </c>
      <c r="T114" s="64" t="s">
        <v>5146</v>
      </c>
      <c r="U114" s="64" t="s">
        <v>5147</v>
      </c>
      <c r="V114" s="65"/>
      <c r="W114" s="66"/>
      <c r="X114" s="75" t="s">
        <v>508</v>
      </c>
      <c r="Y114" s="75"/>
      <c r="Z114" s="75"/>
      <c r="AA114" s="60" t="s">
        <v>507</v>
      </c>
    </row>
    <row r="115" s="33" customFormat="true" ht="18.75" hidden="false" customHeight="true" outlineLevel="0" collapsed="false">
      <c r="A115" s="60" t="s">
        <v>524</v>
      </c>
      <c r="B115" s="75" t="s">
        <v>525</v>
      </c>
      <c r="C115" s="75"/>
      <c r="D115" s="75"/>
      <c r="E115" s="74"/>
      <c r="F115" s="62" t="s">
        <v>5148</v>
      </c>
      <c r="G115" s="63" t="s">
        <v>5149</v>
      </c>
      <c r="H115" s="63" t="s">
        <v>5150</v>
      </c>
      <c r="I115" s="63" t="s">
        <v>5151</v>
      </c>
      <c r="J115" s="63" t="s">
        <v>5152</v>
      </c>
      <c r="K115" s="63" t="s">
        <v>5153</v>
      </c>
      <c r="L115" s="63" t="s">
        <v>5154</v>
      </c>
      <c r="M115" s="63" t="s">
        <v>5155</v>
      </c>
      <c r="N115" s="64" t="s">
        <v>4016</v>
      </c>
      <c r="O115" s="64" t="s">
        <v>5156</v>
      </c>
      <c r="P115" s="64" t="s">
        <v>5157</v>
      </c>
      <c r="Q115" s="64" t="s">
        <v>5158</v>
      </c>
      <c r="R115" s="64" t="s">
        <v>5159</v>
      </c>
      <c r="S115" s="64" t="s">
        <v>5160</v>
      </c>
      <c r="T115" s="64" t="s">
        <v>5161</v>
      </c>
      <c r="U115" s="64" t="s">
        <v>5162</v>
      </c>
      <c r="V115" s="65"/>
      <c r="W115" s="66"/>
      <c r="X115" s="75" t="s">
        <v>525</v>
      </c>
      <c r="Y115" s="75"/>
      <c r="Z115" s="75"/>
      <c r="AA115" s="60" t="s">
        <v>524</v>
      </c>
    </row>
    <row r="116" s="33" customFormat="true" ht="18.75" hidden="false" customHeight="true" outlineLevel="0" collapsed="false">
      <c r="A116" s="60" t="s">
        <v>542</v>
      </c>
      <c r="B116" s="35" t="s">
        <v>543</v>
      </c>
      <c r="C116" s="35"/>
      <c r="D116" s="35"/>
      <c r="E116" s="76"/>
      <c r="F116" s="64" t="s">
        <v>5163</v>
      </c>
      <c r="G116" s="64" t="s">
        <v>5164</v>
      </c>
      <c r="H116" s="64" t="s">
        <v>5165</v>
      </c>
      <c r="I116" s="64" t="s">
        <v>5166</v>
      </c>
      <c r="J116" s="64" t="s">
        <v>5167</v>
      </c>
      <c r="K116" s="64" t="s">
        <v>5168</v>
      </c>
      <c r="L116" s="64" t="s">
        <v>5169</v>
      </c>
      <c r="M116" s="64" t="s">
        <v>5170</v>
      </c>
      <c r="N116" s="64" t="s">
        <v>92</v>
      </c>
      <c r="O116" s="64" t="s">
        <v>5171</v>
      </c>
      <c r="P116" s="64" t="s">
        <v>5172</v>
      </c>
      <c r="Q116" s="64" t="s">
        <v>5173</v>
      </c>
      <c r="R116" s="64" t="s">
        <v>5174</v>
      </c>
      <c r="S116" s="64" t="s">
        <v>5175</v>
      </c>
      <c r="T116" s="64" t="s">
        <v>5176</v>
      </c>
      <c r="U116" s="64" t="s">
        <v>5177</v>
      </c>
      <c r="V116" s="65"/>
      <c r="W116" s="66"/>
      <c r="X116" s="35" t="s">
        <v>543</v>
      </c>
      <c r="Y116" s="35"/>
      <c r="Z116" s="35"/>
      <c r="AA116" s="60" t="s">
        <v>542</v>
      </c>
    </row>
    <row r="117" s="33" customFormat="true" ht="18.75" hidden="false" customHeight="true" outlineLevel="0" collapsed="false">
      <c r="B117" s="35"/>
      <c r="C117" s="35"/>
      <c r="D117" s="35"/>
      <c r="E117" s="76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77"/>
      <c r="W117" s="78"/>
      <c r="X117" s="35"/>
      <c r="Y117" s="35"/>
      <c r="Z117" s="35"/>
      <c r="AA117" s="60"/>
    </row>
    <row r="118" s="33" customFormat="true" ht="18.75" hidden="false" customHeight="true" outlineLevel="0" collapsed="false">
      <c r="A118" s="79"/>
      <c r="B118" s="79"/>
      <c r="C118" s="79"/>
      <c r="D118" s="79"/>
      <c r="E118" s="73"/>
      <c r="N118" s="79"/>
      <c r="O118" s="79"/>
      <c r="P118" s="42"/>
      <c r="Q118" s="42"/>
      <c r="X118" s="42"/>
      <c r="Y118" s="42"/>
      <c r="Z118" s="42"/>
    </row>
    <row r="119" s="33" customFormat="true" ht="12.75" hidden="false" customHeight="true" outlineLevel="0" collapsed="false">
      <c r="A119" s="75" t="s">
        <v>560</v>
      </c>
      <c r="B119" s="75"/>
      <c r="C119" s="75"/>
      <c r="D119" s="75"/>
      <c r="E119" s="75"/>
      <c r="F119" s="75"/>
      <c r="N119" s="75" t="s">
        <v>560</v>
      </c>
      <c r="O119" s="75"/>
      <c r="P119" s="75"/>
      <c r="Q119" s="75"/>
      <c r="R119" s="75"/>
      <c r="S119" s="75"/>
      <c r="X119" s="80"/>
      <c r="Y119" s="80"/>
      <c r="Z119" s="80"/>
    </row>
    <row r="120" s="33" customFormat="true" ht="12.75" hidden="false" customHeight="true" outlineLevel="0" collapsed="false">
      <c r="A120" s="75" t="s">
        <v>561</v>
      </c>
      <c r="B120" s="75"/>
      <c r="C120" s="75"/>
      <c r="D120" s="75"/>
      <c r="E120" s="75"/>
      <c r="F120" s="75"/>
      <c r="L120" s="38"/>
      <c r="M120" s="38"/>
      <c r="N120" s="75" t="s">
        <v>562</v>
      </c>
      <c r="O120" s="75"/>
      <c r="P120" s="75"/>
      <c r="Q120" s="75"/>
      <c r="R120" s="75"/>
      <c r="S120" s="75"/>
      <c r="T120" s="75"/>
      <c r="X120" s="80"/>
      <c r="Y120" s="80"/>
      <c r="Z120" s="80"/>
      <c r="AA120" s="38"/>
    </row>
    <row r="121" s="33" customFormat="true" ht="12.75" hidden="false" customHeight="true" outlineLevel="0" collapsed="false">
      <c r="A121" s="81" t="s">
        <v>563</v>
      </c>
      <c r="B121" s="81"/>
      <c r="C121" s="81"/>
      <c r="D121" s="81"/>
      <c r="E121" s="81"/>
      <c r="F121" s="81"/>
      <c r="G121" s="81"/>
      <c r="H121" s="81"/>
      <c r="N121" s="75" t="s">
        <v>564</v>
      </c>
      <c r="O121" s="75"/>
      <c r="P121" s="75"/>
      <c r="Q121" s="75"/>
      <c r="R121" s="75"/>
      <c r="S121" s="75"/>
      <c r="T121" s="75"/>
      <c r="X121" s="80"/>
      <c r="Y121" s="80"/>
      <c r="Z121" s="80"/>
    </row>
    <row r="122" s="33" customFormat="true" ht="12.75" hidden="false" customHeight="true" outlineLevel="0" collapsed="false">
      <c r="E122" s="73"/>
      <c r="K122" s="87"/>
      <c r="L122" s="87"/>
      <c r="M122" s="87"/>
    </row>
    <row r="123" s="33" customFormat="true" ht="45" hidden="false" customHeight="true" outlineLevel="0" collapsed="false">
      <c r="A123" s="29" t="s">
        <v>35</v>
      </c>
      <c r="B123" s="30" t="s">
        <v>4399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1"/>
      <c r="N123" s="29" t="s">
        <v>35</v>
      </c>
      <c r="O123" s="30" t="s">
        <v>4399</v>
      </c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1"/>
      <c r="AA123" s="31"/>
    </row>
    <row r="124" s="33" customFormat="true" ht="19.5" hidden="false" customHeight="true" outlineLevel="0" collapsed="false">
      <c r="A124" s="87" t="s">
        <v>19</v>
      </c>
      <c r="B124" s="35" t="s">
        <v>4400</v>
      </c>
      <c r="C124" s="35"/>
      <c r="D124" s="35"/>
      <c r="E124" s="35"/>
      <c r="F124" s="35"/>
      <c r="G124" s="36"/>
      <c r="H124" s="36"/>
      <c r="I124" s="36"/>
      <c r="J124" s="36"/>
      <c r="K124" s="36"/>
      <c r="L124" s="36"/>
      <c r="M124" s="36"/>
      <c r="N124" s="35" t="s">
        <v>19</v>
      </c>
      <c r="O124" s="35" t="s">
        <v>4400</v>
      </c>
      <c r="P124" s="35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</row>
    <row r="125" s="33" customFormat="true" ht="18.75" hidden="false" customHeight="true" outlineLevel="0" collapsed="false">
      <c r="A125" s="37" t="s">
        <v>1031</v>
      </c>
      <c r="B125" s="37"/>
      <c r="C125" s="37"/>
      <c r="D125" s="37"/>
      <c r="E125" s="37"/>
      <c r="F125" s="37"/>
      <c r="G125" s="38"/>
      <c r="H125" s="39"/>
      <c r="I125" s="39"/>
      <c r="J125" s="40"/>
      <c r="K125" s="41"/>
      <c r="L125" s="39"/>
      <c r="M125" s="39"/>
      <c r="N125" s="37" t="s">
        <v>1031</v>
      </c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</row>
    <row r="126" s="33" customFormat="true" ht="18.75" hidden="false" customHeight="true" outlineLevel="0" collapsed="false">
      <c r="A126" s="43" t="s">
        <v>39</v>
      </c>
      <c r="B126" s="44" t="s">
        <v>40</v>
      </c>
      <c r="C126" s="44"/>
      <c r="D126" s="44"/>
      <c r="E126" s="44"/>
      <c r="F126" s="44" t="s">
        <v>41</v>
      </c>
      <c r="G126" s="44"/>
      <c r="H126" s="45" t="s">
        <v>42</v>
      </c>
      <c r="I126" s="45"/>
      <c r="J126" s="45"/>
      <c r="K126" s="45"/>
      <c r="L126" s="45"/>
      <c r="M126" s="45"/>
      <c r="N126" s="46" t="s">
        <v>42</v>
      </c>
      <c r="O126" s="46"/>
      <c r="P126" s="46"/>
      <c r="Q126" s="46"/>
      <c r="R126" s="46"/>
      <c r="S126" s="46"/>
      <c r="T126" s="46"/>
      <c r="U126" s="46"/>
      <c r="V126" s="46"/>
      <c r="W126" s="47" t="s">
        <v>40</v>
      </c>
      <c r="X126" s="47"/>
      <c r="Y126" s="47"/>
      <c r="Z126" s="47"/>
      <c r="AA126" s="48" t="s">
        <v>39</v>
      </c>
    </row>
    <row r="127" s="33" customFormat="true" ht="18.75" hidden="false" customHeight="true" outlineLevel="0" collapsed="false">
      <c r="A127" s="43"/>
      <c r="B127" s="44"/>
      <c r="C127" s="44"/>
      <c r="D127" s="44"/>
      <c r="E127" s="44"/>
      <c r="F127" s="44"/>
      <c r="G127" s="44"/>
      <c r="H127" s="50" t="s">
        <v>43</v>
      </c>
      <c r="I127" s="50"/>
      <c r="J127" s="45" t="s">
        <v>44</v>
      </c>
      <c r="K127" s="45"/>
      <c r="L127" s="45" t="s">
        <v>45</v>
      </c>
      <c r="M127" s="45"/>
      <c r="N127" s="51" t="s">
        <v>46</v>
      </c>
      <c r="O127" s="51"/>
      <c r="P127" s="50" t="s">
        <v>47</v>
      </c>
      <c r="Q127" s="50"/>
      <c r="R127" s="50" t="s">
        <v>48</v>
      </c>
      <c r="S127" s="50"/>
      <c r="T127" s="45" t="s">
        <v>49</v>
      </c>
      <c r="U127" s="45"/>
      <c r="V127" s="45"/>
      <c r="W127" s="47"/>
      <c r="X127" s="47"/>
      <c r="Y127" s="47"/>
      <c r="Z127" s="47"/>
      <c r="AA127" s="48"/>
    </row>
    <row r="128" s="33" customFormat="true" ht="18.75" hidden="false" customHeight="true" outlineLevel="0" collapsed="false">
      <c r="A128" s="43"/>
      <c r="B128" s="44"/>
      <c r="C128" s="44"/>
      <c r="D128" s="44"/>
      <c r="E128" s="44"/>
      <c r="F128" s="44"/>
      <c r="G128" s="44"/>
      <c r="H128" s="50"/>
      <c r="I128" s="50"/>
      <c r="J128" s="45"/>
      <c r="K128" s="45"/>
      <c r="L128" s="45"/>
      <c r="M128" s="45"/>
      <c r="N128" s="51"/>
      <c r="O128" s="51"/>
      <c r="P128" s="50"/>
      <c r="Q128" s="50"/>
      <c r="R128" s="50"/>
      <c r="S128" s="50"/>
      <c r="T128" s="45"/>
      <c r="U128" s="45"/>
      <c r="V128" s="45"/>
      <c r="W128" s="47"/>
      <c r="X128" s="47"/>
      <c r="Y128" s="47"/>
      <c r="Z128" s="47"/>
      <c r="AA128" s="48"/>
    </row>
    <row r="129" s="33" customFormat="true" ht="18.75" hidden="false" customHeight="true" outlineLevel="0" collapsed="false">
      <c r="A129" s="43"/>
      <c r="B129" s="44"/>
      <c r="C129" s="44"/>
      <c r="D129" s="44"/>
      <c r="E129" s="44"/>
      <c r="F129" s="44"/>
      <c r="G129" s="44"/>
      <c r="H129" s="50"/>
      <c r="I129" s="50"/>
      <c r="J129" s="45"/>
      <c r="K129" s="45"/>
      <c r="L129" s="45"/>
      <c r="M129" s="45"/>
      <c r="N129" s="51"/>
      <c r="O129" s="51"/>
      <c r="P129" s="50"/>
      <c r="Q129" s="50"/>
      <c r="R129" s="50"/>
      <c r="S129" s="50"/>
      <c r="T129" s="45"/>
      <c r="U129" s="45"/>
      <c r="V129" s="45"/>
      <c r="W129" s="47"/>
      <c r="X129" s="47"/>
      <c r="Y129" s="47"/>
      <c r="Z129" s="47"/>
      <c r="AA129" s="48"/>
    </row>
    <row r="130" s="33" customFormat="true" ht="18.75" hidden="false" customHeight="true" outlineLevel="0" collapsed="false">
      <c r="A130" s="43"/>
      <c r="B130" s="44"/>
      <c r="C130" s="44"/>
      <c r="D130" s="44"/>
      <c r="E130" s="44"/>
      <c r="F130" s="44"/>
      <c r="G130" s="44"/>
      <c r="H130" s="50"/>
      <c r="I130" s="50"/>
      <c r="J130" s="45"/>
      <c r="K130" s="45"/>
      <c r="L130" s="45"/>
      <c r="M130" s="45"/>
      <c r="N130" s="51"/>
      <c r="O130" s="51"/>
      <c r="P130" s="50"/>
      <c r="Q130" s="50"/>
      <c r="R130" s="50"/>
      <c r="S130" s="50"/>
      <c r="T130" s="45"/>
      <c r="U130" s="45"/>
      <c r="V130" s="45"/>
      <c r="W130" s="47"/>
      <c r="X130" s="47"/>
      <c r="Y130" s="47"/>
      <c r="Z130" s="47"/>
      <c r="AA130" s="48"/>
    </row>
    <row r="131" s="33" customFormat="true" ht="18.75" hidden="false" customHeight="true" outlineLevel="0" collapsed="false">
      <c r="A131" s="43"/>
      <c r="B131" s="44"/>
      <c r="C131" s="44"/>
      <c r="D131" s="44"/>
      <c r="E131" s="44"/>
      <c r="F131" s="44"/>
      <c r="G131" s="44"/>
      <c r="H131" s="50"/>
      <c r="I131" s="50"/>
      <c r="J131" s="45"/>
      <c r="K131" s="45"/>
      <c r="L131" s="45"/>
      <c r="M131" s="45"/>
      <c r="N131" s="51"/>
      <c r="O131" s="51"/>
      <c r="P131" s="50"/>
      <c r="Q131" s="50"/>
      <c r="R131" s="50"/>
      <c r="S131" s="50"/>
      <c r="T131" s="45"/>
      <c r="U131" s="45"/>
      <c r="V131" s="45"/>
      <c r="W131" s="47"/>
      <c r="X131" s="47"/>
      <c r="Y131" s="47"/>
      <c r="Z131" s="47"/>
      <c r="AA131" s="48"/>
    </row>
    <row r="132" s="33" customFormat="true" ht="18.75" hidden="false" customHeight="true" outlineLevel="0" collapsed="false">
      <c r="A132" s="43"/>
      <c r="B132" s="44"/>
      <c r="C132" s="44"/>
      <c r="D132" s="44"/>
      <c r="E132" s="44"/>
      <c r="F132" s="50" t="s">
        <v>50</v>
      </c>
      <c r="G132" s="47" t="s">
        <v>51</v>
      </c>
      <c r="H132" s="50" t="s">
        <v>50</v>
      </c>
      <c r="I132" s="47" t="s">
        <v>52</v>
      </c>
      <c r="J132" s="50" t="s">
        <v>50</v>
      </c>
      <c r="K132" s="47" t="s">
        <v>52</v>
      </c>
      <c r="L132" s="52" t="s">
        <v>50</v>
      </c>
      <c r="M132" s="53" t="s">
        <v>52</v>
      </c>
      <c r="N132" s="51" t="s">
        <v>50</v>
      </c>
      <c r="O132" s="47" t="s">
        <v>52</v>
      </c>
      <c r="P132" s="54" t="s">
        <v>50</v>
      </c>
      <c r="Q132" s="47" t="s">
        <v>52</v>
      </c>
      <c r="R132" s="50" t="s">
        <v>50</v>
      </c>
      <c r="S132" s="47" t="s">
        <v>53</v>
      </c>
      <c r="T132" s="50" t="s">
        <v>50</v>
      </c>
      <c r="U132" s="48" t="s">
        <v>53</v>
      </c>
      <c r="V132" s="48"/>
      <c r="W132" s="47"/>
      <c r="X132" s="47"/>
      <c r="Y132" s="47"/>
      <c r="Z132" s="47"/>
      <c r="AA132" s="48"/>
    </row>
    <row r="133" s="33" customFormat="true" ht="18.75" hidden="false" customHeight="true" outlineLevel="0" collapsed="false">
      <c r="A133" s="43"/>
      <c r="B133" s="44"/>
      <c r="C133" s="44"/>
      <c r="D133" s="44"/>
      <c r="E133" s="44"/>
      <c r="F133" s="50"/>
      <c r="G133" s="47"/>
      <c r="H133" s="50"/>
      <c r="I133" s="47"/>
      <c r="J133" s="50"/>
      <c r="K133" s="47"/>
      <c r="L133" s="52"/>
      <c r="M133" s="53"/>
      <c r="N133" s="51"/>
      <c r="O133" s="47"/>
      <c r="P133" s="54"/>
      <c r="Q133" s="47"/>
      <c r="R133" s="50"/>
      <c r="S133" s="47"/>
      <c r="T133" s="50"/>
      <c r="U133" s="48"/>
      <c r="V133" s="48"/>
      <c r="W133" s="47"/>
      <c r="X133" s="47"/>
      <c r="Y133" s="47"/>
      <c r="Z133" s="47"/>
      <c r="AA133" s="48"/>
    </row>
    <row r="134" s="33" customFormat="true" ht="18.75" hidden="false" customHeight="true" outlineLevel="0" collapsed="false">
      <c r="A134" s="43"/>
      <c r="B134" s="44"/>
      <c r="C134" s="44"/>
      <c r="D134" s="44"/>
      <c r="E134" s="44"/>
      <c r="F134" s="54" t="n">
        <v>1</v>
      </c>
      <c r="G134" s="50" t="n">
        <v>2</v>
      </c>
      <c r="H134" s="50" t="n">
        <v>3</v>
      </c>
      <c r="I134" s="50" t="n">
        <v>4</v>
      </c>
      <c r="J134" s="50" t="n">
        <v>5</v>
      </c>
      <c r="K134" s="50" t="n">
        <v>6</v>
      </c>
      <c r="L134" s="45" t="n">
        <v>7</v>
      </c>
      <c r="M134" s="45" t="n">
        <v>8</v>
      </c>
      <c r="N134" s="51" t="n">
        <v>9</v>
      </c>
      <c r="O134" s="45" t="n">
        <v>10</v>
      </c>
      <c r="P134" s="54" t="n">
        <v>11</v>
      </c>
      <c r="Q134" s="50" t="n">
        <v>12</v>
      </c>
      <c r="R134" s="50" t="n">
        <v>13</v>
      </c>
      <c r="S134" s="50" t="n">
        <v>14</v>
      </c>
      <c r="T134" s="50" t="n">
        <v>15</v>
      </c>
      <c r="U134" s="45" t="n">
        <v>16</v>
      </c>
      <c r="V134" s="45"/>
      <c r="W134" s="47"/>
      <c r="X134" s="47"/>
      <c r="Y134" s="47"/>
      <c r="Z134" s="47"/>
      <c r="AA134" s="48"/>
    </row>
    <row r="135" s="33" customFormat="true" ht="18.75" hidden="false" customHeight="true" outlineLevel="0" collapsed="false">
      <c r="C135" s="55"/>
      <c r="E135" s="56"/>
      <c r="Y135" s="55"/>
    </row>
    <row r="136" s="33" customFormat="true" ht="18.75" hidden="false" customHeight="true" outlineLevel="0" collapsed="false">
      <c r="C136" s="55"/>
      <c r="E136" s="56"/>
      <c r="F136" s="57" t="s">
        <v>54</v>
      </c>
      <c r="G136" s="57"/>
      <c r="H136" s="57"/>
      <c r="I136" s="57"/>
      <c r="J136" s="57"/>
      <c r="K136" s="57"/>
      <c r="L136" s="57"/>
      <c r="M136" s="57"/>
      <c r="N136" s="57" t="s">
        <v>54</v>
      </c>
      <c r="O136" s="57"/>
      <c r="P136" s="57"/>
      <c r="Q136" s="57"/>
      <c r="R136" s="57"/>
      <c r="S136" s="57"/>
      <c r="T136" s="57"/>
      <c r="U136" s="57"/>
      <c r="V136" s="58"/>
      <c r="W136" s="58"/>
      <c r="Y136" s="55"/>
      <c r="AA136" s="59"/>
    </row>
    <row r="137" s="33" customFormat="true" ht="18.75" hidden="false" customHeight="true" outlineLevel="0" collapsed="false">
      <c r="A137" s="60" t="s">
        <v>55</v>
      </c>
      <c r="C137" s="55" t="s">
        <v>56</v>
      </c>
      <c r="D137" s="42" t="n">
        <v>2</v>
      </c>
      <c r="E137" s="61"/>
      <c r="F137" s="62" t="n">
        <v>963</v>
      </c>
      <c r="G137" s="63" t="n">
        <v>520</v>
      </c>
      <c r="H137" s="63" t="n">
        <v>854</v>
      </c>
      <c r="I137" s="63" t="n">
        <v>368</v>
      </c>
      <c r="J137" s="63" t="n">
        <v>10</v>
      </c>
      <c r="K137" s="63" t="n">
        <v>3</v>
      </c>
      <c r="L137" s="63" t="s">
        <v>66</v>
      </c>
      <c r="M137" s="63" t="s">
        <v>66</v>
      </c>
      <c r="N137" s="64" t="n">
        <v>47</v>
      </c>
      <c r="O137" s="64" t="n">
        <v>11</v>
      </c>
      <c r="P137" s="64" t="n">
        <v>118</v>
      </c>
      <c r="Q137" s="64" t="n">
        <v>52</v>
      </c>
      <c r="R137" s="82" t="s">
        <v>942</v>
      </c>
      <c r="S137" s="82" t="s">
        <v>942</v>
      </c>
      <c r="T137" s="64" t="n">
        <v>14</v>
      </c>
      <c r="U137" s="64" t="s">
        <v>5178</v>
      </c>
      <c r="V137" s="65"/>
      <c r="W137" s="66"/>
      <c r="X137" s="42"/>
      <c r="Y137" s="55" t="s">
        <v>56</v>
      </c>
      <c r="Z137" s="42" t="n">
        <v>2</v>
      </c>
      <c r="AA137" s="60" t="s">
        <v>55</v>
      </c>
    </row>
    <row r="138" s="33" customFormat="true" ht="18.75" hidden="false" customHeight="true" outlineLevel="0" collapsed="false">
      <c r="A138" s="60" t="s">
        <v>65</v>
      </c>
      <c r="B138" s="33" t="n">
        <v>2</v>
      </c>
      <c r="C138" s="55" t="s">
        <v>66</v>
      </c>
      <c r="D138" s="42" t="n">
        <v>5</v>
      </c>
      <c r="E138" s="61"/>
      <c r="F138" s="62" t="n">
        <v>322</v>
      </c>
      <c r="G138" s="63" t="s">
        <v>2188</v>
      </c>
      <c r="H138" s="63" t="n">
        <v>188</v>
      </c>
      <c r="I138" s="63" t="n">
        <v>404</v>
      </c>
      <c r="J138" s="63" t="n">
        <v>52</v>
      </c>
      <c r="K138" s="63" t="n">
        <v>73</v>
      </c>
      <c r="L138" s="82" t="s">
        <v>942</v>
      </c>
      <c r="M138" s="82" t="s">
        <v>942</v>
      </c>
      <c r="N138" s="64" t="n">
        <v>69</v>
      </c>
      <c r="O138" s="64" t="n">
        <v>31</v>
      </c>
      <c r="P138" s="64" t="n">
        <v>178</v>
      </c>
      <c r="Q138" s="64" t="n">
        <v>419</v>
      </c>
      <c r="R138" s="82" t="s">
        <v>942</v>
      </c>
      <c r="S138" s="82" t="s">
        <v>942</v>
      </c>
      <c r="T138" s="64" t="n">
        <v>33</v>
      </c>
      <c r="U138" s="64" t="n">
        <v>309</v>
      </c>
      <c r="V138" s="65"/>
      <c r="W138" s="66"/>
      <c r="X138" s="42" t="n">
        <v>2</v>
      </c>
      <c r="Y138" s="55" t="s">
        <v>66</v>
      </c>
      <c r="Z138" s="42" t="n">
        <v>5</v>
      </c>
      <c r="AA138" s="60" t="s">
        <v>65</v>
      </c>
    </row>
    <row r="139" s="33" customFormat="true" ht="18.75" hidden="false" customHeight="true" outlineLevel="0" collapsed="false">
      <c r="A139" s="60" t="s">
        <v>83</v>
      </c>
      <c r="B139" s="33" t="n">
        <v>5</v>
      </c>
      <c r="C139" s="55" t="s">
        <v>66</v>
      </c>
      <c r="D139" s="42" t="n">
        <v>10</v>
      </c>
      <c r="E139" s="61"/>
      <c r="F139" s="62" t="n">
        <v>345</v>
      </c>
      <c r="G139" s="63" t="s">
        <v>5179</v>
      </c>
      <c r="H139" s="63" t="n">
        <v>177</v>
      </c>
      <c r="I139" s="63" t="n">
        <v>818</v>
      </c>
      <c r="J139" s="63" t="n">
        <v>110</v>
      </c>
      <c r="K139" s="63" t="n">
        <v>352</v>
      </c>
      <c r="L139" s="82" t="s">
        <v>942</v>
      </c>
      <c r="M139" s="82" t="s">
        <v>942</v>
      </c>
      <c r="N139" s="64" t="n">
        <v>68</v>
      </c>
      <c r="O139" s="64" t="n">
        <v>47</v>
      </c>
      <c r="P139" s="64" t="n">
        <v>250</v>
      </c>
      <c r="Q139" s="64" t="s">
        <v>5180</v>
      </c>
      <c r="R139" s="64" t="n">
        <v>30</v>
      </c>
      <c r="S139" s="64" t="n">
        <v>352</v>
      </c>
      <c r="T139" s="64" t="n">
        <v>40</v>
      </c>
      <c r="U139" s="64" t="n">
        <v>559</v>
      </c>
      <c r="V139" s="65"/>
      <c r="W139" s="66"/>
      <c r="X139" s="42" t="n">
        <v>5</v>
      </c>
      <c r="Y139" s="55" t="s">
        <v>66</v>
      </c>
      <c r="Z139" s="42" t="n">
        <v>10</v>
      </c>
      <c r="AA139" s="60" t="s">
        <v>83</v>
      </c>
    </row>
    <row r="140" s="33" customFormat="true" ht="18.75" hidden="false" customHeight="true" outlineLevel="0" collapsed="false">
      <c r="A140" s="60" t="s">
        <v>100</v>
      </c>
      <c r="B140" s="33" t="n">
        <v>10</v>
      </c>
      <c r="C140" s="55" t="s">
        <v>66</v>
      </c>
      <c r="D140" s="42" t="n">
        <v>20</v>
      </c>
      <c r="E140" s="61"/>
      <c r="F140" s="62" t="n">
        <v>537</v>
      </c>
      <c r="G140" s="63" t="s">
        <v>5181</v>
      </c>
      <c r="H140" s="63" t="n">
        <v>364</v>
      </c>
      <c r="I140" s="63" t="s">
        <v>5182</v>
      </c>
      <c r="J140" s="63" t="n">
        <v>271</v>
      </c>
      <c r="K140" s="63" t="s">
        <v>5183</v>
      </c>
      <c r="L140" s="63" t="n">
        <v>38</v>
      </c>
      <c r="M140" s="63" t="n">
        <v>188</v>
      </c>
      <c r="N140" s="64" t="n">
        <v>138</v>
      </c>
      <c r="O140" s="64" t="n">
        <v>140</v>
      </c>
      <c r="P140" s="64" t="n">
        <v>432</v>
      </c>
      <c r="Q140" s="64" t="s">
        <v>5184</v>
      </c>
      <c r="R140" s="64" t="n">
        <v>73</v>
      </c>
      <c r="S140" s="64" t="n">
        <v>951</v>
      </c>
      <c r="T140" s="64" t="n">
        <v>93</v>
      </c>
      <c r="U140" s="64" t="s">
        <v>3111</v>
      </c>
      <c r="V140" s="65"/>
      <c r="W140" s="66"/>
      <c r="X140" s="42" t="n">
        <v>10</v>
      </c>
      <c r="Y140" s="55" t="s">
        <v>66</v>
      </c>
      <c r="Z140" s="42" t="n">
        <v>20</v>
      </c>
      <c r="AA140" s="60" t="s">
        <v>100</v>
      </c>
    </row>
    <row r="141" s="33" customFormat="true" ht="18.75" hidden="false" customHeight="true" outlineLevel="0" collapsed="false">
      <c r="A141" s="60" t="s">
        <v>117</v>
      </c>
      <c r="B141" s="33" t="n">
        <v>20</v>
      </c>
      <c r="C141" s="55" t="s">
        <v>66</v>
      </c>
      <c r="D141" s="42" t="n">
        <v>30</v>
      </c>
      <c r="E141" s="61"/>
      <c r="F141" s="62" t="n">
        <v>369</v>
      </c>
      <c r="G141" s="63" t="s">
        <v>5185</v>
      </c>
      <c r="H141" s="63" t="n">
        <v>278</v>
      </c>
      <c r="I141" s="63" t="s">
        <v>5186</v>
      </c>
      <c r="J141" s="63" t="n">
        <v>215</v>
      </c>
      <c r="K141" s="63" t="s">
        <v>5187</v>
      </c>
      <c r="L141" s="63" t="n">
        <v>45</v>
      </c>
      <c r="M141" s="63" t="n">
        <v>264</v>
      </c>
      <c r="N141" s="64" t="n">
        <v>95</v>
      </c>
      <c r="O141" s="64" t="n">
        <v>128</v>
      </c>
      <c r="P141" s="64" t="n">
        <v>321</v>
      </c>
      <c r="Q141" s="64" t="s">
        <v>5188</v>
      </c>
      <c r="R141" s="64" t="n">
        <v>67</v>
      </c>
      <c r="S141" s="64" t="s">
        <v>1566</v>
      </c>
      <c r="T141" s="64" t="n">
        <v>63</v>
      </c>
      <c r="U141" s="64" t="n">
        <v>636</v>
      </c>
      <c r="V141" s="65"/>
      <c r="W141" s="66"/>
      <c r="X141" s="42" t="n">
        <v>20</v>
      </c>
      <c r="Y141" s="55" t="s">
        <v>66</v>
      </c>
      <c r="Z141" s="42" t="n">
        <v>30</v>
      </c>
      <c r="AA141" s="60" t="s">
        <v>117</v>
      </c>
    </row>
    <row r="142" s="33" customFormat="true" ht="18.75" hidden="false" customHeight="true" outlineLevel="0" collapsed="false">
      <c r="A142" s="60" t="s">
        <v>134</v>
      </c>
      <c r="B142" s="33" t="n">
        <v>30</v>
      </c>
      <c r="C142" s="55" t="s">
        <v>66</v>
      </c>
      <c r="D142" s="42" t="n">
        <v>50</v>
      </c>
      <c r="E142" s="61"/>
      <c r="F142" s="62" t="n">
        <v>641</v>
      </c>
      <c r="G142" s="63" t="s">
        <v>5189</v>
      </c>
      <c r="H142" s="63" t="n">
        <v>528</v>
      </c>
      <c r="I142" s="63" t="s">
        <v>5190</v>
      </c>
      <c r="J142" s="63" t="n">
        <v>444</v>
      </c>
      <c r="K142" s="63" t="s">
        <v>4941</v>
      </c>
      <c r="L142" s="63" t="n">
        <v>144</v>
      </c>
      <c r="M142" s="63" t="s">
        <v>3613</v>
      </c>
      <c r="N142" s="64" t="n">
        <v>192</v>
      </c>
      <c r="O142" s="64" t="n">
        <v>313</v>
      </c>
      <c r="P142" s="64" t="n">
        <v>566</v>
      </c>
      <c r="Q142" s="64" t="s">
        <v>5191</v>
      </c>
      <c r="R142" s="64" t="n">
        <v>129</v>
      </c>
      <c r="S142" s="64" t="s">
        <v>5192</v>
      </c>
      <c r="T142" s="64" t="n">
        <v>116</v>
      </c>
      <c r="U142" s="64" t="s">
        <v>2533</v>
      </c>
      <c r="V142" s="65"/>
      <c r="W142" s="66"/>
      <c r="X142" s="42" t="n">
        <v>30</v>
      </c>
      <c r="Y142" s="55" t="s">
        <v>66</v>
      </c>
      <c r="Z142" s="42" t="n">
        <v>50</v>
      </c>
      <c r="AA142" s="60" t="s">
        <v>134</v>
      </c>
    </row>
    <row r="143" s="33" customFormat="true" ht="18.75" hidden="false" customHeight="true" outlineLevel="0" collapsed="false">
      <c r="A143" s="60" t="s">
        <v>151</v>
      </c>
      <c r="B143" s="33" t="n">
        <v>50</v>
      </c>
      <c r="C143" s="55" t="s">
        <v>66</v>
      </c>
      <c r="D143" s="42" t="n">
        <v>100</v>
      </c>
      <c r="E143" s="61"/>
      <c r="F143" s="62" t="s">
        <v>2093</v>
      </c>
      <c r="G143" s="63" t="s">
        <v>5193</v>
      </c>
      <c r="H143" s="63" t="s">
        <v>1659</v>
      </c>
      <c r="I143" s="63" t="s">
        <v>5194</v>
      </c>
      <c r="J143" s="63" t="n">
        <v>948</v>
      </c>
      <c r="K143" s="63" t="s">
        <v>5195</v>
      </c>
      <c r="L143" s="63" t="n">
        <v>491</v>
      </c>
      <c r="M143" s="63" t="s">
        <v>1943</v>
      </c>
      <c r="N143" s="64" t="n">
        <v>367</v>
      </c>
      <c r="O143" s="64" t="s">
        <v>2535</v>
      </c>
      <c r="P143" s="64" t="s">
        <v>5196</v>
      </c>
      <c r="Q143" s="64" t="s">
        <v>5197</v>
      </c>
      <c r="R143" s="64" t="n">
        <v>332</v>
      </c>
      <c r="S143" s="64" t="s">
        <v>5198</v>
      </c>
      <c r="T143" s="64" t="n">
        <v>209</v>
      </c>
      <c r="U143" s="64" t="s">
        <v>5199</v>
      </c>
      <c r="V143" s="65"/>
      <c r="W143" s="66"/>
      <c r="X143" s="42" t="n">
        <v>50</v>
      </c>
      <c r="Y143" s="55" t="s">
        <v>66</v>
      </c>
      <c r="Z143" s="42" t="n">
        <v>100</v>
      </c>
      <c r="AA143" s="60" t="s">
        <v>151</v>
      </c>
    </row>
    <row r="144" s="33" customFormat="true" ht="18.75" hidden="false" customHeight="true" outlineLevel="0" collapsed="false">
      <c r="A144" s="60" t="s">
        <v>168</v>
      </c>
      <c r="B144" s="33" t="n">
        <v>100</v>
      </c>
      <c r="C144" s="55" t="s">
        <v>169</v>
      </c>
      <c r="D144" s="42" t="s">
        <v>170</v>
      </c>
      <c r="E144" s="61"/>
      <c r="F144" s="62" t="s">
        <v>3420</v>
      </c>
      <c r="G144" s="63" t="s">
        <v>5200</v>
      </c>
      <c r="H144" s="63" t="s">
        <v>5201</v>
      </c>
      <c r="I144" s="63" t="s">
        <v>5202</v>
      </c>
      <c r="J144" s="63" t="s">
        <v>3632</v>
      </c>
      <c r="K144" s="63" t="s">
        <v>5203</v>
      </c>
      <c r="L144" s="63" t="s">
        <v>5204</v>
      </c>
      <c r="M144" s="63" t="s">
        <v>5205</v>
      </c>
      <c r="N144" s="64" t="s">
        <v>2912</v>
      </c>
      <c r="O144" s="64" t="s">
        <v>5206</v>
      </c>
      <c r="P144" s="64" t="s">
        <v>3503</v>
      </c>
      <c r="Q144" s="64" t="s">
        <v>5207</v>
      </c>
      <c r="R144" s="64" t="n">
        <v>736</v>
      </c>
      <c r="S144" s="64" t="s">
        <v>5208</v>
      </c>
      <c r="T144" s="64" t="n">
        <v>412</v>
      </c>
      <c r="U144" s="64" t="s">
        <v>5209</v>
      </c>
      <c r="V144" s="65"/>
      <c r="W144" s="66"/>
      <c r="X144" s="42" t="n">
        <v>100</v>
      </c>
      <c r="Y144" s="55" t="s">
        <v>169</v>
      </c>
      <c r="Z144" s="42" t="s">
        <v>170</v>
      </c>
      <c r="AA144" s="60" t="s">
        <v>168</v>
      </c>
    </row>
    <row r="145" s="33" customFormat="true" ht="18.75" hidden="false" customHeight="true" outlineLevel="0" collapsed="false">
      <c r="A145" s="60" t="s">
        <v>187</v>
      </c>
      <c r="B145" s="58" t="s">
        <v>41</v>
      </c>
      <c r="C145" s="58"/>
      <c r="D145" s="58"/>
      <c r="E145" s="61"/>
      <c r="F145" s="62" t="s">
        <v>5210</v>
      </c>
      <c r="G145" s="63" t="s">
        <v>5211</v>
      </c>
      <c r="H145" s="63" t="s">
        <v>5212</v>
      </c>
      <c r="I145" s="63" t="s">
        <v>5213</v>
      </c>
      <c r="J145" s="63" t="s">
        <v>5214</v>
      </c>
      <c r="K145" s="63" t="s">
        <v>5215</v>
      </c>
      <c r="L145" s="63" t="s">
        <v>5216</v>
      </c>
      <c r="M145" s="63" t="s">
        <v>5217</v>
      </c>
      <c r="N145" s="64" t="s">
        <v>4048</v>
      </c>
      <c r="O145" s="64" t="s">
        <v>5218</v>
      </c>
      <c r="P145" s="64" t="s">
        <v>5219</v>
      </c>
      <c r="Q145" s="64" t="s">
        <v>5220</v>
      </c>
      <c r="R145" s="64" t="s">
        <v>5221</v>
      </c>
      <c r="S145" s="64" t="s">
        <v>5222</v>
      </c>
      <c r="T145" s="64" t="n">
        <v>980</v>
      </c>
      <c r="U145" s="64" t="s">
        <v>5223</v>
      </c>
      <c r="V145" s="65"/>
      <c r="W145" s="66"/>
      <c r="X145" s="58" t="s">
        <v>41</v>
      </c>
      <c r="Y145" s="58"/>
      <c r="Z145" s="58"/>
      <c r="AA145" s="60" t="s">
        <v>187</v>
      </c>
    </row>
    <row r="146" s="33" customFormat="true" ht="18.75" hidden="false" customHeight="true" outlineLevel="0" collapsed="false">
      <c r="A146" s="60"/>
      <c r="C146" s="55"/>
      <c r="D146" s="42"/>
      <c r="E146" s="61"/>
      <c r="F146" s="67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5"/>
      <c r="W146" s="66"/>
      <c r="X146" s="42"/>
      <c r="Y146" s="55"/>
      <c r="Z146" s="42"/>
      <c r="AA146" s="60"/>
    </row>
    <row r="147" s="33" customFormat="true" ht="18.75" hidden="false" customHeight="true" outlineLevel="0" collapsed="false">
      <c r="C147" s="55"/>
      <c r="D147" s="70" t="s">
        <v>204</v>
      </c>
      <c r="E147" s="61"/>
      <c r="F147" s="67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5"/>
      <c r="W147" s="66"/>
      <c r="X147" s="42"/>
      <c r="Y147" s="55"/>
      <c r="Z147" s="70" t="s">
        <v>204</v>
      </c>
    </row>
    <row r="148" s="33" customFormat="true" ht="18.75" hidden="false" customHeight="true" outlineLevel="0" collapsed="false">
      <c r="A148" s="60" t="s">
        <v>205</v>
      </c>
      <c r="B148" s="33" t="n">
        <v>100</v>
      </c>
      <c r="C148" s="55" t="s">
        <v>66</v>
      </c>
      <c r="D148" s="42" t="n">
        <v>200</v>
      </c>
      <c r="E148" s="61"/>
      <c r="F148" s="62" t="s">
        <v>5224</v>
      </c>
      <c r="G148" s="63" t="s">
        <v>5225</v>
      </c>
      <c r="H148" s="63" t="s">
        <v>4218</v>
      </c>
      <c r="I148" s="63" t="s">
        <v>5226</v>
      </c>
      <c r="J148" s="63" t="s">
        <v>5227</v>
      </c>
      <c r="K148" s="63" t="s">
        <v>5228</v>
      </c>
      <c r="L148" s="63" t="n">
        <v>979</v>
      </c>
      <c r="M148" s="63" t="s">
        <v>5229</v>
      </c>
      <c r="N148" s="64" t="n">
        <v>592</v>
      </c>
      <c r="O148" s="64" t="s">
        <v>5230</v>
      </c>
      <c r="P148" s="64" t="s">
        <v>3992</v>
      </c>
      <c r="Q148" s="64" t="s">
        <v>5231</v>
      </c>
      <c r="R148" s="64" t="n">
        <v>409</v>
      </c>
      <c r="S148" s="64" t="s">
        <v>5232</v>
      </c>
      <c r="T148" s="64" t="n">
        <v>223</v>
      </c>
      <c r="U148" s="64" t="s">
        <v>5233</v>
      </c>
      <c r="V148" s="65"/>
      <c r="W148" s="66"/>
      <c r="X148" s="42" t="n">
        <v>100</v>
      </c>
      <c r="Y148" s="55" t="s">
        <v>66</v>
      </c>
      <c r="Z148" s="42" t="n">
        <v>200</v>
      </c>
      <c r="AA148" s="60" t="s">
        <v>205</v>
      </c>
    </row>
    <row r="149" s="33" customFormat="true" ht="18.75" hidden="false" customHeight="true" outlineLevel="0" collapsed="false">
      <c r="A149" s="60" t="s">
        <v>222</v>
      </c>
      <c r="B149" s="33" t="n">
        <v>200</v>
      </c>
      <c r="C149" s="55" t="s">
        <v>66</v>
      </c>
      <c r="D149" s="33" t="n">
        <v>500</v>
      </c>
      <c r="E149" s="71"/>
      <c r="F149" s="62" t="s">
        <v>5234</v>
      </c>
      <c r="G149" s="63" t="s">
        <v>5235</v>
      </c>
      <c r="H149" s="63" t="s">
        <v>2418</v>
      </c>
      <c r="I149" s="63" t="s">
        <v>5236</v>
      </c>
      <c r="J149" s="63" t="s">
        <v>3197</v>
      </c>
      <c r="K149" s="63" t="s">
        <v>5237</v>
      </c>
      <c r="L149" s="63" t="s">
        <v>1067</v>
      </c>
      <c r="M149" s="63" t="s">
        <v>5238</v>
      </c>
      <c r="N149" s="64" t="n">
        <v>829</v>
      </c>
      <c r="O149" s="64" t="s">
        <v>5239</v>
      </c>
      <c r="P149" s="64" t="s">
        <v>3565</v>
      </c>
      <c r="Q149" s="64" t="s">
        <v>5240</v>
      </c>
      <c r="R149" s="64" t="n">
        <v>273</v>
      </c>
      <c r="S149" s="64" t="s">
        <v>1149</v>
      </c>
      <c r="T149" s="64" t="n">
        <v>154</v>
      </c>
      <c r="U149" s="64" t="s">
        <v>5241</v>
      </c>
      <c r="V149" s="65"/>
      <c r="W149" s="66"/>
      <c r="X149" s="42" t="n">
        <v>200</v>
      </c>
      <c r="Y149" s="55" t="s">
        <v>66</v>
      </c>
      <c r="Z149" s="33" t="n">
        <v>500</v>
      </c>
      <c r="AA149" s="60" t="s">
        <v>222</v>
      </c>
    </row>
    <row r="150" s="33" customFormat="true" ht="18.75" hidden="false" customHeight="true" outlineLevel="0" collapsed="false">
      <c r="A150" s="60" t="s">
        <v>237</v>
      </c>
      <c r="B150" s="33" t="n">
        <v>500</v>
      </c>
      <c r="C150" s="55" t="s">
        <v>66</v>
      </c>
      <c r="D150" s="33" t="n">
        <v>1000</v>
      </c>
      <c r="E150" s="71"/>
      <c r="F150" s="62" t="n">
        <v>373</v>
      </c>
      <c r="G150" s="63" t="s">
        <v>5242</v>
      </c>
      <c r="H150" s="63" t="n">
        <v>369</v>
      </c>
      <c r="I150" s="63" t="s">
        <v>5243</v>
      </c>
      <c r="J150" s="63" t="n">
        <v>364</v>
      </c>
      <c r="K150" s="63" t="s">
        <v>5244</v>
      </c>
      <c r="L150" s="63" t="n">
        <v>328</v>
      </c>
      <c r="M150" s="63" t="s">
        <v>5245</v>
      </c>
      <c r="N150" s="64" t="n">
        <v>234</v>
      </c>
      <c r="O150" s="64" t="s">
        <v>5246</v>
      </c>
      <c r="P150" s="64" t="n">
        <v>307</v>
      </c>
      <c r="Q150" s="64" t="s">
        <v>5247</v>
      </c>
      <c r="R150" s="64" t="n">
        <v>48</v>
      </c>
      <c r="S150" s="64" t="s">
        <v>1157</v>
      </c>
      <c r="T150" s="64" t="n">
        <v>32</v>
      </c>
      <c r="U150" s="64" t="s">
        <v>1158</v>
      </c>
      <c r="V150" s="65"/>
      <c r="W150" s="66"/>
      <c r="X150" s="42" t="n">
        <v>500</v>
      </c>
      <c r="Y150" s="55" t="s">
        <v>66</v>
      </c>
      <c r="Z150" s="33" t="n">
        <v>1000</v>
      </c>
      <c r="AA150" s="60" t="s">
        <v>237</v>
      </c>
    </row>
    <row r="151" s="33" customFormat="true" ht="18.75" hidden="false" customHeight="true" outlineLevel="0" collapsed="false">
      <c r="C151" s="55"/>
      <c r="E151" s="56"/>
      <c r="Y151" s="55"/>
    </row>
    <row r="152" s="33" customFormat="true" ht="18.75" hidden="false" customHeight="true" outlineLevel="0" collapsed="false">
      <c r="C152" s="55"/>
      <c r="E152" s="56"/>
      <c r="F152" s="57" t="s">
        <v>246</v>
      </c>
      <c r="G152" s="57"/>
      <c r="H152" s="57"/>
      <c r="I152" s="57"/>
      <c r="J152" s="57"/>
      <c r="K152" s="57"/>
      <c r="L152" s="57"/>
      <c r="M152" s="57"/>
      <c r="N152" s="57" t="s">
        <v>246</v>
      </c>
      <c r="O152" s="57"/>
      <c r="P152" s="57"/>
      <c r="Q152" s="57"/>
      <c r="R152" s="57"/>
      <c r="S152" s="57"/>
      <c r="T152" s="57"/>
      <c r="U152" s="57"/>
      <c r="V152" s="59"/>
      <c r="W152" s="59"/>
      <c r="Y152" s="55"/>
    </row>
    <row r="153" s="33" customFormat="true" ht="18.75" hidden="false" customHeight="true" outlineLevel="0" collapsed="false">
      <c r="A153" s="60" t="s">
        <v>247</v>
      </c>
      <c r="C153" s="55" t="s">
        <v>56</v>
      </c>
      <c r="D153" s="42" t="n">
        <v>2</v>
      </c>
      <c r="E153" s="61"/>
      <c r="F153" s="62" t="n">
        <v>146</v>
      </c>
      <c r="G153" s="63" t="n">
        <v>893</v>
      </c>
      <c r="H153" s="63" t="n">
        <v>50</v>
      </c>
      <c r="I153" s="63" t="n">
        <v>196</v>
      </c>
      <c r="J153" s="63" t="n">
        <v>18</v>
      </c>
      <c r="K153" s="63" t="n">
        <v>24</v>
      </c>
      <c r="L153" s="63" t="s">
        <v>66</v>
      </c>
      <c r="M153" s="63" t="s">
        <v>66</v>
      </c>
      <c r="N153" s="64" t="n">
        <v>21</v>
      </c>
      <c r="O153" s="64" t="n">
        <v>10</v>
      </c>
      <c r="P153" s="64" t="n">
        <v>137</v>
      </c>
      <c r="Q153" s="64" t="n">
        <v>692</v>
      </c>
      <c r="R153" s="82" t="s">
        <v>942</v>
      </c>
      <c r="S153" s="82" t="s">
        <v>942</v>
      </c>
      <c r="T153" s="64" t="n">
        <v>8</v>
      </c>
      <c r="U153" s="64" t="n">
        <v>31</v>
      </c>
      <c r="V153" s="65"/>
      <c r="W153" s="66"/>
      <c r="X153" s="42"/>
      <c r="Y153" s="55" t="s">
        <v>56</v>
      </c>
      <c r="Z153" s="42" t="n">
        <v>2</v>
      </c>
      <c r="AA153" s="60" t="s">
        <v>247</v>
      </c>
    </row>
    <row r="154" s="33" customFormat="true" ht="18.75" hidden="false" customHeight="true" outlineLevel="0" collapsed="false">
      <c r="A154" s="60" t="s">
        <v>261</v>
      </c>
      <c r="B154" s="33" t="n">
        <v>2</v>
      </c>
      <c r="C154" s="55" t="s">
        <v>66</v>
      </c>
      <c r="D154" s="42" t="n">
        <v>8</v>
      </c>
      <c r="E154" s="61"/>
      <c r="F154" s="62" t="n">
        <v>737</v>
      </c>
      <c r="G154" s="63" t="s">
        <v>5248</v>
      </c>
      <c r="H154" s="63" t="n">
        <v>398</v>
      </c>
      <c r="I154" s="63" t="s">
        <v>5249</v>
      </c>
      <c r="J154" s="63" t="n">
        <v>263</v>
      </c>
      <c r="K154" s="63" t="s">
        <v>2568</v>
      </c>
      <c r="L154" s="63" t="n">
        <v>26</v>
      </c>
      <c r="M154" s="63" t="n">
        <v>103</v>
      </c>
      <c r="N154" s="64" t="n">
        <v>129</v>
      </c>
      <c r="O154" s="64" t="n">
        <v>54</v>
      </c>
      <c r="P154" s="64" t="n">
        <v>659</v>
      </c>
      <c r="Q154" s="64" t="s">
        <v>5250</v>
      </c>
      <c r="R154" s="82" t="s">
        <v>942</v>
      </c>
      <c r="S154" s="82" t="s">
        <v>942</v>
      </c>
      <c r="T154" s="64" t="n">
        <v>96</v>
      </c>
      <c r="U154" s="64" t="n">
        <v>586</v>
      </c>
      <c r="V154" s="65"/>
      <c r="W154" s="66"/>
      <c r="X154" s="42" t="n">
        <v>2</v>
      </c>
      <c r="Y154" s="55" t="s">
        <v>66</v>
      </c>
      <c r="Z154" s="42" t="n">
        <v>8</v>
      </c>
      <c r="AA154" s="60" t="s">
        <v>261</v>
      </c>
    </row>
    <row r="155" s="33" customFormat="true" ht="18.75" hidden="false" customHeight="true" outlineLevel="0" collapsed="false">
      <c r="A155" s="60" t="s">
        <v>278</v>
      </c>
      <c r="B155" s="33" t="n">
        <v>8</v>
      </c>
      <c r="C155" s="55" t="s">
        <v>66</v>
      </c>
      <c r="D155" s="42" t="n">
        <v>16</v>
      </c>
      <c r="E155" s="61"/>
      <c r="F155" s="62" t="n">
        <v>762</v>
      </c>
      <c r="G155" s="63" t="s">
        <v>5251</v>
      </c>
      <c r="H155" s="63" t="n">
        <v>569</v>
      </c>
      <c r="I155" s="63" t="s">
        <v>5252</v>
      </c>
      <c r="J155" s="63" t="n">
        <v>376</v>
      </c>
      <c r="K155" s="63" t="s">
        <v>5253</v>
      </c>
      <c r="L155" s="63" t="n">
        <v>65</v>
      </c>
      <c r="M155" s="63" t="n">
        <v>368</v>
      </c>
      <c r="N155" s="64" t="n">
        <v>162</v>
      </c>
      <c r="O155" s="64" t="n">
        <v>125</v>
      </c>
      <c r="P155" s="64" t="n">
        <v>588</v>
      </c>
      <c r="Q155" s="64" t="s">
        <v>5254</v>
      </c>
      <c r="R155" s="64" t="n">
        <v>48</v>
      </c>
      <c r="S155" s="64" t="n">
        <v>335</v>
      </c>
      <c r="T155" s="64" t="n">
        <v>118</v>
      </c>
      <c r="U155" s="64" t="s">
        <v>5255</v>
      </c>
      <c r="V155" s="65"/>
      <c r="W155" s="66"/>
      <c r="X155" s="42" t="n">
        <v>8</v>
      </c>
      <c r="Y155" s="55" t="s">
        <v>66</v>
      </c>
      <c r="Z155" s="42" t="n">
        <v>16</v>
      </c>
      <c r="AA155" s="60" t="s">
        <v>278</v>
      </c>
    </row>
    <row r="156" s="33" customFormat="true" ht="18.75" hidden="false" customHeight="true" outlineLevel="0" collapsed="false">
      <c r="A156" s="60" t="s">
        <v>295</v>
      </c>
      <c r="B156" s="33" t="n">
        <v>16</v>
      </c>
      <c r="C156" s="55" t="s">
        <v>66</v>
      </c>
      <c r="D156" s="42" t="n">
        <v>24</v>
      </c>
      <c r="E156" s="61"/>
      <c r="F156" s="62" t="n">
        <v>692</v>
      </c>
      <c r="G156" s="63" t="s">
        <v>5256</v>
      </c>
      <c r="H156" s="63" t="n">
        <v>565</v>
      </c>
      <c r="I156" s="63" t="s">
        <v>5257</v>
      </c>
      <c r="J156" s="63" t="n">
        <v>357</v>
      </c>
      <c r="K156" s="63" t="s">
        <v>3129</v>
      </c>
      <c r="L156" s="63" t="n">
        <v>101</v>
      </c>
      <c r="M156" s="63" t="n">
        <v>905</v>
      </c>
      <c r="N156" s="64" t="n">
        <v>150</v>
      </c>
      <c r="O156" s="64" t="n">
        <v>173</v>
      </c>
      <c r="P156" s="64" t="n">
        <v>498</v>
      </c>
      <c r="Q156" s="64" t="s">
        <v>5258</v>
      </c>
      <c r="R156" s="64" t="n">
        <v>74</v>
      </c>
      <c r="S156" s="64" t="n">
        <v>825</v>
      </c>
      <c r="T156" s="64" t="n">
        <v>103</v>
      </c>
      <c r="U156" s="64" t="s">
        <v>5259</v>
      </c>
      <c r="V156" s="65"/>
      <c r="W156" s="66"/>
      <c r="X156" s="42" t="n">
        <v>16</v>
      </c>
      <c r="Y156" s="55" t="s">
        <v>66</v>
      </c>
      <c r="Z156" s="42" t="n">
        <v>24</v>
      </c>
      <c r="AA156" s="60" t="s">
        <v>295</v>
      </c>
    </row>
    <row r="157" s="33" customFormat="true" ht="18.75" hidden="false" customHeight="true" outlineLevel="0" collapsed="false">
      <c r="A157" s="60" t="s">
        <v>312</v>
      </c>
      <c r="B157" s="33" t="n">
        <v>24</v>
      </c>
      <c r="C157" s="55" t="s">
        <v>66</v>
      </c>
      <c r="D157" s="42" t="n">
        <v>32</v>
      </c>
      <c r="E157" s="61"/>
      <c r="F157" s="62" t="n">
        <v>559</v>
      </c>
      <c r="G157" s="63" t="s">
        <v>3527</v>
      </c>
      <c r="H157" s="63" t="n">
        <v>476</v>
      </c>
      <c r="I157" s="63" t="s">
        <v>5260</v>
      </c>
      <c r="J157" s="63" t="n">
        <v>306</v>
      </c>
      <c r="K157" s="63" t="s">
        <v>5261</v>
      </c>
      <c r="L157" s="63" t="n">
        <v>106</v>
      </c>
      <c r="M157" s="63" t="s">
        <v>5262</v>
      </c>
      <c r="N157" s="64" t="n">
        <v>108</v>
      </c>
      <c r="O157" s="64" t="n">
        <v>165</v>
      </c>
      <c r="P157" s="64" t="n">
        <v>391</v>
      </c>
      <c r="Q157" s="64" t="s">
        <v>5263</v>
      </c>
      <c r="R157" s="64" t="n">
        <v>46</v>
      </c>
      <c r="S157" s="64" t="n">
        <v>739</v>
      </c>
      <c r="T157" s="64" t="n">
        <v>61</v>
      </c>
      <c r="U157" s="64" t="s">
        <v>5264</v>
      </c>
      <c r="V157" s="65"/>
      <c r="W157" s="66"/>
      <c r="X157" s="42" t="n">
        <v>24</v>
      </c>
      <c r="Y157" s="55" t="s">
        <v>66</v>
      </c>
      <c r="Z157" s="42" t="n">
        <v>32</v>
      </c>
      <c r="AA157" s="60" t="s">
        <v>312</v>
      </c>
    </row>
    <row r="158" s="33" customFormat="true" ht="18.75" hidden="false" customHeight="true" outlineLevel="0" collapsed="false">
      <c r="A158" s="60" t="s">
        <v>329</v>
      </c>
      <c r="B158" s="33" t="n">
        <v>32</v>
      </c>
      <c r="C158" s="55" t="s">
        <v>66</v>
      </c>
      <c r="D158" s="42" t="n">
        <v>40</v>
      </c>
      <c r="E158" s="61"/>
      <c r="F158" s="62" t="n">
        <v>483</v>
      </c>
      <c r="G158" s="63" t="s">
        <v>5265</v>
      </c>
      <c r="H158" s="63" t="n">
        <v>439</v>
      </c>
      <c r="I158" s="63" t="s">
        <v>5266</v>
      </c>
      <c r="J158" s="63" t="n">
        <v>305</v>
      </c>
      <c r="K158" s="63" t="s">
        <v>5267</v>
      </c>
      <c r="L158" s="63" t="n">
        <v>147</v>
      </c>
      <c r="M158" s="63" t="s">
        <v>2910</v>
      </c>
      <c r="N158" s="64" t="n">
        <v>133</v>
      </c>
      <c r="O158" s="64" t="n">
        <v>290</v>
      </c>
      <c r="P158" s="64" t="n">
        <v>330</v>
      </c>
      <c r="Q158" s="64" t="s">
        <v>5268</v>
      </c>
      <c r="R158" s="64" t="n">
        <v>73</v>
      </c>
      <c r="S158" s="64" t="s">
        <v>5269</v>
      </c>
      <c r="T158" s="64" t="n">
        <v>58</v>
      </c>
      <c r="U158" s="64" t="s">
        <v>2720</v>
      </c>
      <c r="V158" s="65"/>
      <c r="W158" s="66"/>
      <c r="X158" s="42" t="n">
        <v>32</v>
      </c>
      <c r="Y158" s="55" t="s">
        <v>66</v>
      </c>
      <c r="Z158" s="42" t="n">
        <v>40</v>
      </c>
      <c r="AA158" s="60" t="s">
        <v>329</v>
      </c>
    </row>
    <row r="159" s="33" customFormat="true" ht="18.75" hidden="false" customHeight="true" outlineLevel="0" collapsed="false">
      <c r="A159" s="60" t="s">
        <v>346</v>
      </c>
      <c r="B159" s="33" t="n">
        <v>40</v>
      </c>
      <c r="C159" s="55" t="s">
        <v>66</v>
      </c>
      <c r="D159" s="42" t="n">
        <v>60</v>
      </c>
      <c r="E159" s="61"/>
      <c r="F159" s="62" t="n">
        <v>884</v>
      </c>
      <c r="G159" s="63" t="s">
        <v>5270</v>
      </c>
      <c r="H159" s="63" t="n">
        <v>807</v>
      </c>
      <c r="I159" s="63" t="s">
        <v>5271</v>
      </c>
      <c r="J159" s="63" t="n">
        <v>614</v>
      </c>
      <c r="K159" s="63" t="s">
        <v>5272</v>
      </c>
      <c r="L159" s="63" t="n">
        <v>353</v>
      </c>
      <c r="M159" s="63" t="s">
        <v>5273</v>
      </c>
      <c r="N159" s="64" t="n">
        <v>243</v>
      </c>
      <c r="O159" s="64" t="n">
        <v>733</v>
      </c>
      <c r="P159" s="64" t="n">
        <v>651</v>
      </c>
      <c r="Q159" s="64" t="s">
        <v>5274</v>
      </c>
      <c r="R159" s="64" t="n">
        <v>145</v>
      </c>
      <c r="S159" s="64" t="s">
        <v>5275</v>
      </c>
      <c r="T159" s="64" t="n">
        <v>121</v>
      </c>
      <c r="U159" s="64" t="s">
        <v>5276</v>
      </c>
      <c r="V159" s="65"/>
      <c r="W159" s="66"/>
      <c r="X159" s="42" t="n">
        <v>40</v>
      </c>
      <c r="Y159" s="55" t="s">
        <v>66</v>
      </c>
      <c r="Z159" s="42" t="n">
        <v>60</v>
      </c>
      <c r="AA159" s="60" t="s">
        <v>346</v>
      </c>
    </row>
    <row r="160" s="33" customFormat="true" ht="18.75" hidden="false" customHeight="true" outlineLevel="0" collapsed="false">
      <c r="A160" s="60" t="s">
        <v>363</v>
      </c>
      <c r="B160" s="33" t="n">
        <v>60</v>
      </c>
      <c r="C160" s="55" t="s">
        <v>169</v>
      </c>
      <c r="D160" s="42" t="s">
        <v>170</v>
      </c>
      <c r="E160" s="61"/>
      <c r="F160" s="62" t="s">
        <v>5277</v>
      </c>
      <c r="G160" s="63" t="s">
        <v>5278</v>
      </c>
      <c r="H160" s="63" t="s">
        <v>5279</v>
      </c>
      <c r="I160" s="63" t="s">
        <v>5280</v>
      </c>
      <c r="J160" s="63" t="s">
        <v>1848</v>
      </c>
      <c r="K160" s="63" t="s">
        <v>5281</v>
      </c>
      <c r="L160" s="63" t="s">
        <v>5282</v>
      </c>
      <c r="M160" s="63" t="s">
        <v>5283</v>
      </c>
      <c r="N160" s="64" t="s">
        <v>1677</v>
      </c>
      <c r="O160" s="64" t="s">
        <v>5284</v>
      </c>
      <c r="P160" s="64" t="s">
        <v>5285</v>
      </c>
      <c r="Q160" s="64" t="s">
        <v>5286</v>
      </c>
      <c r="R160" s="64" t="n">
        <v>965</v>
      </c>
      <c r="S160" s="64" t="s">
        <v>5287</v>
      </c>
      <c r="T160" s="64" t="n">
        <v>415</v>
      </c>
      <c r="U160" s="64" t="s">
        <v>5288</v>
      </c>
      <c r="V160" s="65"/>
      <c r="W160" s="66"/>
      <c r="X160" s="42" t="n">
        <v>60</v>
      </c>
      <c r="Y160" s="55" t="s">
        <v>169</v>
      </c>
      <c r="Z160" s="42" t="s">
        <v>170</v>
      </c>
      <c r="AA160" s="60" t="s">
        <v>363</v>
      </c>
    </row>
    <row r="161" s="33" customFormat="true" ht="18.75" hidden="false" customHeight="true" outlineLevel="0" collapsed="false">
      <c r="A161" s="60" t="s">
        <v>380</v>
      </c>
      <c r="B161" s="58" t="s">
        <v>41</v>
      </c>
      <c r="C161" s="58"/>
      <c r="D161" s="58"/>
      <c r="E161" s="61"/>
      <c r="F161" s="62" t="s">
        <v>5210</v>
      </c>
      <c r="G161" s="63" t="s">
        <v>5211</v>
      </c>
      <c r="H161" s="63" t="s">
        <v>5212</v>
      </c>
      <c r="I161" s="63" t="s">
        <v>5213</v>
      </c>
      <c r="J161" s="63" t="s">
        <v>5214</v>
      </c>
      <c r="K161" s="63" t="s">
        <v>5215</v>
      </c>
      <c r="L161" s="63" t="s">
        <v>5216</v>
      </c>
      <c r="M161" s="63" t="s">
        <v>5217</v>
      </c>
      <c r="N161" s="64" t="s">
        <v>4048</v>
      </c>
      <c r="O161" s="64" t="s">
        <v>5218</v>
      </c>
      <c r="P161" s="64" t="s">
        <v>5219</v>
      </c>
      <c r="Q161" s="64" t="s">
        <v>5220</v>
      </c>
      <c r="R161" s="64" t="s">
        <v>5221</v>
      </c>
      <c r="S161" s="64" t="s">
        <v>5222</v>
      </c>
      <c r="T161" s="64" t="n">
        <v>980</v>
      </c>
      <c r="U161" s="64" t="s">
        <v>5223</v>
      </c>
      <c r="V161" s="65"/>
      <c r="W161" s="66"/>
      <c r="X161" s="58" t="s">
        <v>41</v>
      </c>
      <c r="Y161" s="58"/>
      <c r="Z161" s="58"/>
      <c r="AA161" s="60" t="s">
        <v>380</v>
      </c>
    </row>
    <row r="162" s="33" customFormat="true" ht="18.75" hidden="false" customHeight="true" outlineLevel="0" collapsed="false">
      <c r="C162" s="55"/>
      <c r="D162" s="42"/>
      <c r="E162" s="61"/>
      <c r="F162" s="67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5"/>
      <c r="W162" s="66"/>
      <c r="X162" s="42"/>
      <c r="Y162" s="55"/>
      <c r="Z162" s="42"/>
    </row>
    <row r="163" s="33" customFormat="true" ht="18.75" hidden="false" customHeight="true" outlineLevel="0" collapsed="false">
      <c r="C163" s="55"/>
      <c r="D163" s="70" t="s">
        <v>204</v>
      </c>
      <c r="E163" s="72"/>
      <c r="F163" s="67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5"/>
      <c r="W163" s="66"/>
      <c r="X163" s="42"/>
      <c r="Y163" s="55"/>
      <c r="Z163" s="70" t="s">
        <v>204</v>
      </c>
    </row>
    <row r="164" s="33" customFormat="true" ht="18.75" hidden="false" customHeight="true" outlineLevel="0" collapsed="false">
      <c r="A164" s="60" t="s">
        <v>381</v>
      </c>
      <c r="B164" s="33" t="n">
        <v>60</v>
      </c>
      <c r="C164" s="55" t="s">
        <v>66</v>
      </c>
      <c r="D164" s="42" t="n">
        <v>100</v>
      </c>
      <c r="E164" s="72"/>
      <c r="F164" s="62" t="s">
        <v>5289</v>
      </c>
      <c r="G164" s="63" t="s">
        <v>5290</v>
      </c>
      <c r="H164" s="63" t="s">
        <v>3366</v>
      </c>
      <c r="I164" s="63" t="s">
        <v>5291</v>
      </c>
      <c r="J164" s="63" t="n">
        <v>978</v>
      </c>
      <c r="K164" s="63" t="s">
        <v>5292</v>
      </c>
      <c r="L164" s="63" t="n">
        <v>696</v>
      </c>
      <c r="M164" s="63" t="s">
        <v>5293</v>
      </c>
      <c r="N164" s="64" t="n">
        <v>438</v>
      </c>
      <c r="O164" s="64" t="s">
        <v>5294</v>
      </c>
      <c r="P164" s="64" t="n">
        <v>927</v>
      </c>
      <c r="Q164" s="64" t="s">
        <v>5295</v>
      </c>
      <c r="R164" s="64" t="n">
        <v>327</v>
      </c>
      <c r="S164" s="64" t="s">
        <v>5296</v>
      </c>
      <c r="T164" s="64" t="n">
        <v>165</v>
      </c>
      <c r="U164" s="64" t="s">
        <v>5297</v>
      </c>
      <c r="V164" s="65"/>
      <c r="W164" s="66"/>
      <c r="X164" s="42" t="n">
        <v>60</v>
      </c>
      <c r="Y164" s="55" t="s">
        <v>66</v>
      </c>
      <c r="Z164" s="42" t="n">
        <v>100</v>
      </c>
      <c r="AA164" s="60" t="s">
        <v>381</v>
      </c>
    </row>
    <row r="165" s="33" customFormat="true" ht="18.75" hidden="false" customHeight="true" outlineLevel="0" collapsed="false">
      <c r="A165" s="60" t="s">
        <v>398</v>
      </c>
      <c r="B165" s="33" t="n">
        <v>100</v>
      </c>
      <c r="C165" s="55" t="s">
        <v>66</v>
      </c>
      <c r="D165" s="42" t="n">
        <v>250</v>
      </c>
      <c r="E165" s="72"/>
      <c r="F165" s="62" t="s">
        <v>5298</v>
      </c>
      <c r="G165" s="63" t="s">
        <v>5299</v>
      </c>
      <c r="H165" s="63" t="s">
        <v>5300</v>
      </c>
      <c r="I165" s="63" t="s">
        <v>5301</v>
      </c>
      <c r="J165" s="63" t="s">
        <v>2876</v>
      </c>
      <c r="K165" s="63" t="s">
        <v>5302</v>
      </c>
      <c r="L165" s="63" t="s">
        <v>5303</v>
      </c>
      <c r="M165" s="63" t="s">
        <v>5304</v>
      </c>
      <c r="N165" s="64" t="n">
        <v>871</v>
      </c>
      <c r="O165" s="64" t="s">
        <v>5305</v>
      </c>
      <c r="P165" s="64" t="s">
        <v>5221</v>
      </c>
      <c r="Q165" s="64" t="s">
        <v>5306</v>
      </c>
      <c r="R165" s="64" t="n">
        <v>502</v>
      </c>
      <c r="S165" s="64" t="s">
        <v>5307</v>
      </c>
      <c r="T165" s="64" t="n">
        <v>193</v>
      </c>
      <c r="U165" s="64" t="s">
        <v>5308</v>
      </c>
      <c r="V165" s="65"/>
      <c r="W165" s="66"/>
      <c r="X165" s="42" t="n">
        <v>100</v>
      </c>
      <c r="Y165" s="55" t="s">
        <v>66</v>
      </c>
      <c r="Z165" s="42" t="n">
        <v>250</v>
      </c>
      <c r="AA165" s="60" t="s">
        <v>398</v>
      </c>
    </row>
    <row r="166" s="33" customFormat="true" ht="18.75" hidden="false" customHeight="true" outlineLevel="0" collapsed="false">
      <c r="A166" s="60" t="s">
        <v>415</v>
      </c>
      <c r="B166" s="33" t="n">
        <v>250</v>
      </c>
      <c r="C166" s="64" t="s">
        <v>169</v>
      </c>
      <c r="D166" s="3" t="s">
        <v>170</v>
      </c>
      <c r="E166" s="72"/>
      <c r="F166" s="62" t="n">
        <v>682</v>
      </c>
      <c r="G166" s="63" t="s">
        <v>5309</v>
      </c>
      <c r="H166" s="63" t="n">
        <v>653</v>
      </c>
      <c r="I166" s="63" t="s">
        <v>5310</v>
      </c>
      <c r="J166" s="63" t="n">
        <v>581</v>
      </c>
      <c r="K166" s="63" t="s">
        <v>5311</v>
      </c>
      <c r="L166" s="63" t="n">
        <v>517</v>
      </c>
      <c r="M166" s="63" t="s">
        <v>5312</v>
      </c>
      <c r="N166" s="64" t="n">
        <v>408</v>
      </c>
      <c r="O166" s="64" t="s">
        <v>5313</v>
      </c>
      <c r="P166" s="64" t="n">
        <v>477</v>
      </c>
      <c r="Q166" s="64" t="s">
        <v>5314</v>
      </c>
      <c r="R166" s="64" t="n">
        <v>136</v>
      </c>
      <c r="S166" s="64" t="s">
        <v>1265</v>
      </c>
      <c r="T166" s="64" t="n">
        <v>57</v>
      </c>
      <c r="U166" s="64" t="s">
        <v>1266</v>
      </c>
      <c r="V166" s="65"/>
      <c r="W166" s="66"/>
      <c r="X166" s="42" t="n">
        <v>250</v>
      </c>
      <c r="Y166" s="64" t="s">
        <v>169</v>
      </c>
      <c r="Z166" s="3" t="s">
        <v>170</v>
      </c>
      <c r="AA166" s="60" t="s">
        <v>415</v>
      </c>
    </row>
    <row r="167" s="33" customFormat="true" ht="18.75" hidden="false" customHeight="true" outlineLevel="0" collapsed="false">
      <c r="E167" s="73"/>
    </row>
    <row r="168" s="33" customFormat="true" ht="18.75" hidden="false" customHeight="true" outlineLevel="0" collapsed="false">
      <c r="E168" s="73"/>
      <c r="F168" s="57" t="s">
        <v>430</v>
      </c>
      <c r="G168" s="57"/>
      <c r="H168" s="57"/>
      <c r="I168" s="57"/>
      <c r="J168" s="57"/>
      <c r="K168" s="57"/>
      <c r="L168" s="57"/>
      <c r="M168" s="57"/>
      <c r="N168" s="57" t="s">
        <v>430</v>
      </c>
      <c r="O168" s="57"/>
      <c r="P168" s="57"/>
      <c r="Q168" s="57"/>
      <c r="R168" s="57"/>
      <c r="S168" s="57"/>
      <c r="T168" s="57"/>
      <c r="U168" s="57"/>
      <c r="V168" s="59"/>
      <c r="W168" s="59"/>
    </row>
    <row r="169" s="33" customFormat="true" ht="18.75" hidden="false" customHeight="true" outlineLevel="0" collapsed="false">
      <c r="A169" s="60" t="s">
        <v>431</v>
      </c>
      <c r="B169" s="58" t="s">
        <v>41</v>
      </c>
      <c r="C169" s="58"/>
      <c r="D169" s="58"/>
      <c r="E169" s="74"/>
      <c r="F169" s="62" t="s">
        <v>5210</v>
      </c>
      <c r="G169" s="63" t="s">
        <v>5211</v>
      </c>
      <c r="H169" s="63" t="s">
        <v>5212</v>
      </c>
      <c r="I169" s="63" t="s">
        <v>5213</v>
      </c>
      <c r="J169" s="63" t="s">
        <v>5214</v>
      </c>
      <c r="K169" s="63" t="s">
        <v>5215</v>
      </c>
      <c r="L169" s="63" t="s">
        <v>5216</v>
      </c>
      <c r="M169" s="63" t="s">
        <v>5217</v>
      </c>
      <c r="N169" s="64" t="s">
        <v>4048</v>
      </c>
      <c r="O169" s="64" t="s">
        <v>5218</v>
      </c>
      <c r="P169" s="64" t="s">
        <v>5219</v>
      </c>
      <c r="Q169" s="64" t="s">
        <v>5220</v>
      </c>
      <c r="R169" s="64" t="s">
        <v>5221</v>
      </c>
      <c r="S169" s="64" t="s">
        <v>5222</v>
      </c>
      <c r="T169" s="64" t="n">
        <v>980</v>
      </c>
      <c r="U169" s="64" t="s">
        <v>5223</v>
      </c>
      <c r="V169" s="65"/>
      <c r="W169" s="66"/>
      <c r="X169" s="58" t="s">
        <v>41</v>
      </c>
      <c r="Y169" s="58"/>
      <c r="Z169" s="58"/>
      <c r="AA169" s="60" t="s">
        <v>431</v>
      </c>
    </row>
    <row r="170" s="33" customFormat="true" ht="18.75" hidden="false" customHeight="true" outlineLevel="0" collapsed="false">
      <c r="A170" s="60" t="s">
        <v>432</v>
      </c>
      <c r="B170" s="75" t="s">
        <v>433</v>
      </c>
      <c r="C170" s="75"/>
      <c r="D170" s="75"/>
      <c r="E170" s="74"/>
      <c r="F170" s="62" t="s">
        <v>4114</v>
      </c>
      <c r="G170" s="63" t="s">
        <v>5315</v>
      </c>
      <c r="H170" s="63" t="s">
        <v>4114</v>
      </c>
      <c r="I170" s="63" t="s">
        <v>5316</v>
      </c>
      <c r="J170" s="63" t="s">
        <v>4139</v>
      </c>
      <c r="K170" s="63" t="s">
        <v>5317</v>
      </c>
      <c r="L170" s="63" t="s">
        <v>5318</v>
      </c>
      <c r="M170" s="63" t="s">
        <v>5319</v>
      </c>
      <c r="N170" s="64" t="s">
        <v>5320</v>
      </c>
      <c r="O170" s="64" t="s">
        <v>5321</v>
      </c>
      <c r="P170" s="64" t="s">
        <v>1173</v>
      </c>
      <c r="Q170" s="64" t="s">
        <v>5322</v>
      </c>
      <c r="R170" s="64" t="n">
        <v>55</v>
      </c>
      <c r="S170" s="64" t="s">
        <v>2324</v>
      </c>
      <c r="T170" s="64" t="n">
        <v>325</v>
      </c>
      <c r="U170" s="64" t="s">
        <v>5323</v>
      </c>
      <c r="V170" s="65"/>
      <c r="W170" s="66"/>
      <c r="X170" s="75" t="s">
        <v>433</v>
      </c>
      <c r="Y170" s="75"/>
      <c r="Z170" s="75"/>
      <c r="AA170" s="60" t="s">
        <v>432</v>
      </c>
    </row>
    <row r="171" s="33" customFormat="true" ht="18.75" hidden="false" customHeight="true" outlineLevel="0" collapsed="false">
      <c r="A171" s="60" t="s">
        <v>448</v>
      </c>
      <c r="B171" s="75" t="s">
        <v>449</v>
      </c>
      <c r="C171" s="75"/>
      <c r="D171" s="75"/>
      <c r="E171" s="74"/>
      <c r="F171" s="62" t="s">
        <v>1389</v>
      </c>
      <c r="G171" s="63" t="s">
        <v>1459</v>
      </c>
      <c r="H171" s="63" t="n">
        <v>993</v>
      </c>
      <c r="I171" s="63" t="s">
        <v>5324</v>
      </c>
      <c r="J171" s="63" t="n">
        <v>43</v>
      </c>
      <c r="K171" s="63" t="n">
        <v>465</v>
      </c>
      <c r="L171" s="82" t="s">
        <v>942</v>
      </c>
      <c r="M171" s="82" t="s">
        <v>942</v>
      </c>
      <c r="N171" s="64" t="n">
        <v>77</v>
      </c>
      <c r="O171" s="64" t="n">
        <v>63</v>
      </c>
      <c r="P171" s="64" t="n">
        <v>179</v>
      </c>
      <c r="Q171" s="64" t="n">
        <v>276</v>
      </c>
      <c r="R171" s="82" t="s">
        <v>942</v>
      </c>
      <c r="S171" s="82" t="s">
        <v>942</v>
      </c>
      <c r="T171" s="82" t="s">
        <v>942</v>
      </c>
      <c r="U171" s="82" t="s">
        <v>942</v>
      </c>
      <c r="V171" s="65"/>
      <c r="W171" s="66"/>
      <c r="X171" s="75" t="s">
        <v>449</v>
      </c>
      <c r="Y171" s="75"/>
      <c r="Z171" s="75"/>
      <c r="AA171" s="60" t="s">
        <v>448</v>
      </c>
    </row>
    <row r="172" s="33" customFormat="true" ht="18.75" hidden="false" customHeight="true" outlineLevel="0" collapsed="false">
      <c r="A172" s="60" t="s">
        <v>459</v>
      </c>
      <c r="B172" s="75" t="s">
        <v>460</v>
      </c>
      <c r="C172" s="75"/>
      <c r="D172" s="75"/>
      <c r="E172" s="74"/>
      <c r="F172" s="62" t="n">
        <v>218</v>
      </c>
      <c r="G172" s="63" t="s">
        <v>5325</v>
      </c>
      <c r="H172" s="63" t="n">
        <v>103</v>
      </c>
      <c r="I172" s="63" t="s">
        <v>5326</v>
      </c>
      <c r="J172" s="63" t="n">
        <v>46</v>
      </c>
      <c r="K172" s="63" t="s">
        <v>5327</v>
      </c>
      <c r="L172" s="82" t="s">
        <v>942</v>
      </c>
      <c r="M172" s="82" t="s">
        <v>942</v>
      </c>
      <c r="N172" s="64" t="n">
        <v>20</v>
      </c>
      <c r="O172" s="64" t="n">
        <v>53</v>
      </c>
      <c r="P172" s="64" t="n">
        <v>60</v>
      </c>
      <c r="Q172" s="64" t="n">
        <v>626</v>
      </c>
      <c r="R172" s="82" t="s">
        <v>942</v>
      </c>
      <c r="S172" s="82" t="s">
        <v>942</v>
      </c>
      <c r="T172" s="82" t="s">
        <v>942</v>
      </c>
      <c r="U172" s="82" t="s">
        <v>942</v>
      </c>
      <c r="V172" s="65"/>
      <c r="W172" s="66"/>
      <c r="X172" s="75" t="s">
        <v>460</v>
      </c>
      <c r="Y172" s="75"/>
      <c r="Z172" s="75"/>
      <c r="AA172" s="60" t="s">
        <v>459</v>
      </c>
    </row>
    <row r="173" s="33" customFormat="true" ht="18.75" hidden="false" customHeight="true" outlineLevel="0" collapsed="false">
      <c r="A173" s="60" t="s">
        <v>473</v>
      </c>
      <c r="B173" s="75" t="s">
        <v>474</v>
      </c>
      <c r="C173" s="75"/>
      <c r="D173" s="75"/>
      <c r="E173" s="74"/>
      <c r="F173" s="62" t="s">
        <v>950</v>
      </c>
      <c r="G173" s="63" t="s">
        <v>5328</v>
      </c>
      <c r="H173" s="63" t="s">
        <v>5329</v>
      </c>
      <c r="I173" s="63" t="s">
        <v>5330</v>
      </c>
      <c r="J173" s="63" t="s">
        <v>5331</v>
      </c>
      <c r="K173" s="63" t="s">
        <v>5332</v>
      </c>
      <c r="L173" s="63" t="n">
        <v>353</v>
      </c>
      <c r="M173" s="63" t="s">
        <v>5333</v>
      </c>
      <c r="N173" s="64" t="n">
        <v>299</v>
      </c>
      <c r="O173" s="64" t="n">
        <v>475</v>
      </c>
      <c r="P173" s="64" t="s">
        <v>5334</v>
      </c>
      <c r="Q173" s="64" t="s">
        <v>5335</v>
      </c>
      <c r="R173" s="64" t="n">
        <v>902</v>
      </c>
      <c r="S173" s="64" t="s">
        <v>5336</v>
      </c>
      <c r="T173" s="64" t="n">
        <v>226</v>
      </c>
      <c r="U173" s="64" t="s">
        <v>2703</v>
      </c>
      <c r="V173" s="65"/>
      <c r="W173" s="66"/>
      <c r="X173" s="75" t="s">
        <v>474</v>
      </c>
      <c r="Y173" s="75"/>
      <c r="Z173" s="75"/>
      <c r="AA173" s="60" t="s">
        <v>473</v>
      </c>
    </row>
    <row r="174" s="33" customFormat="true" ht="18.75" hidden="false" customHeight="true" outlineLevel="0" collapsed="false">
      <c r="A174" s="60" t="s">
        <v>491</v>
      </c>
      <c r="B174" s="75" t="s">
        <v>492</v>
      </c>
      <c r="C174" s="75"/>
      <c r="D174" s="75"/>
      <c r="E174" s="74"/>
      <c r="F174" s="62" t="n">
        <v>174</v>
      </c>
      <c r="G174" s="63" t="s">
        <v>5252</v>
      </c>
      <c r="H174" s="63" t="n">
        <v>109</v>
      </c>
      <c r="I174" s="63" t="s">
        <v>5337</v>
      </c>
      <c r="J174" s="63" t="n">
        <v>96</v>
      </c>
      <c r="K174" s="63" t="s">
        <v>5230</v>
      </c>
      <c r="L174" s="63" t="n">
        <v>40</v>
      </c>
      <c r="M174" s="63" t="s">
        <v>2239</v>
      </c>
      <c r="N174" s="64" t="n">
        <v>21</v>
      </c>
      <c r="O174" s="64" t="n">
        <v>71</v>
      </c>
      <c r="P174" s="64" t="n">
        <v>106</v>
      </c>
      <c r="Q174" s="64" t="s">
        <v>5338</v>
      </c>
      <c r="R174" s="82" t="s">
        <v>942</v>
      </c>
      <c r="S174" s="82" t="s">
        <v>942</v>
      </c>
      <c r="T174" s="64" t="n">
        <v>63</v>
      </c>
      <c r="U174" s="64" t="s">
        <v>5339</v>
      </c>
      <c r="V174" s="65"/>
      <c r="W174" s="66"/>
      <c r="X174" s="75" t="s">
        <v>492</v>
      </c>
      <c r="Y174" s="75"/>
      <c r="Z174" s="75"/>
      <c r="AA174" s="60" t="s">
        <v>491</v>
      </c>
    </row>
    <row r="175" s="33" customFormat="true" ht="18.75" hidden="false" customHeight="true" outlineLevel="0" collapsed="false">
      <c r="A175" s="60" t="s">
        <v>507</v>
      </c>
      <c r="B175" s="75" t="s">
        <v>508</v>
      </c>
      <c r="C175" s="75"/>
      <c r="D175" s="75"/>
      <c r="E175" s="74"/>
      <c r="F175" s="62" t="n">
        <v>204</v>
      </c>
      <c r="G175" s="63" t="s">
        <v>5340</v>
      </c>
      <c r="H175" s="63" t="n">
        <v>204</v>
      </c>
      <c r="I175" s="63" t="s">
        <v>3531</v>
      </c>
      <c r="J175" s="63" t="n">
        <v>163</v>
      </c>
      <c r="K175" s="63" t="s">
        <v>3985</v>
      </c>
      <c r="L175" s="63" t="n">
        <v>57</v>
      </c>
      <c r="M175" s="63" t="s">
        <v>5341</v>
      </c>
      <c r="N175" s="64" t="n">
        <v>104</v>
      </c>
      <c r="O175" s="64" t="n">
        <v>219</v>
      </c>
      <c r="P175" s="64" t="n">
        <v>156</v>
      </c>
      <c r="Q175" s="64" t="s">
        <v>5342</v>
      </c>
      <c r="R175" s="64" t="n">
        <v>5</v>
      </c>
      <c r="S175" s="64" t="n">
        <v>79</v>
      </c>
      <c r="T175" s="64" t="n">
        <v>68</v>
      </c>
      <c r="U175" s="64" t="s">
        <v>1210</v>
      </c>
      <c r="V175" s="65"/>
      <c r="W175" s="66"/>
      <c r="X175" s="75" t="s">
        <v>508</v>
      </c>
      <c r="Y175" s="75"/>
      <c r="Z175" s="75"/>
      <c r="AA175" s="60" t="s">
        <v>507</v>
      </c>
    </row>
    <row r="176" s="33" customFormat="true" ht="18.75" hidden="false" customHeight="true" outlineLevel="0" collapsed="false">
      <c r="A176" s="60" t="s">
        <v>524</v>
      </c>
      <c r="B176" s="75" t="s">
        <v>525</v>
      </c>
      <c r="C176" s="75"/>
      <c r="D176" s="75"/>
      <c r="E176" s="74"/>
      <c r="F176" s="62" t="n">
        <v>119</v>
      </c>
      <c r="G176" s="63" t="s">
        <v>1778</v>
      </c>
      <c r="H176" s="63" t="n">
        <v>108</v>
      </c>
      <c r="I176" s="63" t="s">
        <v>5343</v>
      </c>
      <c r="J176" s="63" t="n">
        <v>86</v>
      </c>
      <c r="K176" s="63" t="s">
        <v>5344</v>
      </c>
      <c r="L176" s="63" t="n">
        <v>17</v>
      </c>
      <c r="M176" s="63" t="n">
        <v>547</v>
      </c>
      <c r="N176" s="64" t="n">
        <v>34</v>
      </c>
      <c r="O176" s="64" t="n">
        <v>88</v>
      </c>
      <c r="P176" s="64" t="n">
        <v>118</v>
      </c>
      <c r="Q176" s="64" t="s">
        <v>5345</v>
      </c>
      <c r="R176" s="64" t="n">
        <v>25</v>
      </c>
      <c r="S176" s="64" t="s">
        <v>5346</v>
      </c>
      <c r="T176" s="64" t="n">
        <v>73</v>
      </c>
      <c r="U176" s="64" t="s">
        <v>5347</v>
      </c>
      <c r="V176" s="65"/>
      <c r="W176" s="66"/>
      <c r="X176" s="75" t="s">
        <v>525</v>
      </c>
      <c r="Y176" s="75"/>
      <c r="Z176" s="75"/>
      <c r="AA176" s="60" t="s">
        <v>524</v>
      </c>
    </row>
    <row r="177" s="33" customFormat="true" ht="18.75" hidden="false" customHeight="true" outlineLevel="0" collapsed="false">
      <c r="A177" s="60" t="s">
        <v>542</v>
      </c>
      <c r="B177" s="35" t="s">
        <v>543</v>
      </c>
      <c r="C177" s="35"/>
      <c r="D177" s="35"/>
      <c r="E177" s="76"/>
      <c r="F177" s="62" t="s">
        <v>1243</v>
      </c>
      <c r="G177" s="63" t="s">
        <v>5348</v>
      </c>
      <c r="H177" s="63" t="s">
        <v>3369</v>
      </c>
      <c r="I177" s="63" t="s">
        <v>5349</v>
      </c>
      <c r="J177" s="63" t="s">
        <v>1069</v>
      </c>
      <c r="K177" s="63" t="s">
        <v>5350</v>
      </c>
      <c r="L177" s="63" t="n">
        <v>567</v>
      </c>
      <c r="M177" s="63" t="s">
        <v>5351</v>
      </c>
      <c r="N177" s="64" t="n">
        <v>412</v>
      </c>
      <c r="O177" s="64" t="s">
        <v>4792</v>
      </c>
      <c r="P177" s="64" t="s">
        <v>1196</v>
      </c>
      <c r="Q177" s="64" t="s">
        <v>5352</v>
      </c>
      <c r="R177" s="64" t="n">
        <v>386</v>
      </c>
      <c r="S177" s="64" t="s">
        <v>5353</v>
      </c>
      <c r="T177" s="64" t="n">
        <v>219</v>
      </c>
      <c r="U177" s="64" t="s">
        <v>5354</v>
      </c>
      <c r="V177" s="65"/>
      <c r="W177" s="66"/>
      <c r="X177" s="35" t="s">
        <v>543</v>
      </c>
      <c r="Y177" s="35"/>
      <c r="Z177" s="35"/>
      <c r="AA177" s="60" t="s">
        <v>542</v>
      </c>
    </row>
    <row r="178" s="33" customFormat="true" ht="18.75" hidden="false" customHeight="true" outlineLevel="0" collapsed="false">
      <c r="B178" s="35"/>
      <c r="C178" s="35"/>
      <c r="D178" s="35"/>
      <c r="E178" s="76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77"/>
      <c r="W178" s="78"/>
      <c r="X178" s="35"/>
      <c r="Y178" s="35"/>
      <c r="Z178" s="35"/>
      <c r="AA178" s="60"/>
    </row>
    <row r="179" s="33" customFormat="true" ht="18.75" hidden="false" customHeight="true" outlineLevel="0" collapsed="false">
      <c r="A179" s="79"/>
      <c r="B179" s="79"/>
      <c r="C179" s="79"/>
      <c r="D179" s="79"/>
      <c r="E179" s="73"/>
      <c r="N179" s="79"/>
      <c r="O179" s="79"/>
      <c r="P179" s="42"/>
      <c r="Q179" s="42"/>
      <c r="X179" s="42"/>
      <c r="Y179" s="42"/>
      <c r="Z179" s="42"/>
    </row>
    <row r="180" s="33" customFormat="true" ht="12.75" hidden="false" customHeight="true" outlineLevel="0" collapsed="false">
      <c r="A180" s="75" t="s">
        <v>560</v>
      </c>
      <c r="B180" s="75"/>
      <c r="C180" s="75"/>
      <c r="D180" s="75"/>
      <c r="E180" s="75"/>
      <c r="F180" s="75"/>
      <c r="N180" s="75" t="s">
        <v>560</v>
      </c>
      <c r="O180" s="75"/>
      <c r="P180" s="75"/>
      <c r="Q180" s="75"/>
      <c r="R180" s="75"/>
      <c r="S180" s="75"/>
      <c r="X180" s="80"/>
      <c r="Y180" s="80"/>
      <c r="Z180" s="80"/>
    </row>
    <row r="181" s="33" customFormat="true" ht="12.75" hidden="false" customHeight="true" outlineLevel="0" collapsed="false">
      <c r="A181" s="75" t="s">
        <v>561</v>
      </c>
      <c r="B181" s="75"/>
      <c r="C181" s="75"/>
      <c r="D181" s="75"/>
      <c r="E181" s="75"/>
      <c r="F181" s="75"/>
      <c r="L181" s="38"/>
      <c r="M181" s="38"/>
      <c r="N181" s="75" t="s">
        <v>562</v>
      </c>
      <c r="O181" s="75"/>
      <c r="P181" s="75"/>
      <c r="Q181" s="75"/>
      <c r="R181" s="75"/>
      <c r="S181" s="75"/>
      <c r="T181" s="75"/>
      <c r="X181" s="80"/>
      <c r="Y181" s="80"/>
      <c r="Z181" s="80"/>
      <c r="AA181" s="38"/>
    </row>
    <row r="182" s="33" customFormat="true" ht="12.75" hidden="false" customHeight="true" outlineLevel="0" collapsed="false">
      <c r="A182" s="81" t="s">
        <v>563</v>
      </c>
      <c r="B182" s="81"/>
      <c r="C182" s="81"/>
      <c r="D182" s="81"/>
      <c r="E182" s="81"/>
      <c r="F182" s="81"/>
      <c r="G182" s="81"/>
      <c r="H182" s="81"/>
      <c r="N182" s="75" t="s">
        <v>564</v>
      </c>
      <c r="O182" s="75"/>
      <c r="P182" s="75"/>
      <c r="Q182" s="75"/>
      <c r="R182" s="75"/>
      <c r="S182" s="75"/>
      <c r="T182" s="75"/>
      <c r="X182" s="80"/>
      <c r="Y182" s="80"/>
      <c r="Z182" s="80"/>
    </row>
    <row r="183" s="33" customFormat="true" ht="12.75" hidden="false" customHeight="true" outlineLevel="0" collapsed="false">
      <c r="E183" s="73"/>
    </row>
    <row r="184" s="33" customFormat="true" ht="45" hidden="false" customHeight="true" outlineLevel="0" collapsed="false">
      <c r="A184" s="29" t="s">
        <v>35</v>
      </c>
      <c r="B184" s="30" t="s">
        <v>4399</v>
      </c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1"/>
      <c r="N184" s="29" t="s">
        <v>35</v>
      </c>
      <c r="O184" s="30" t="s">
        <v>4399</v>
      </c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1"/>
      <c r="AA184" s="31"/>
    </row>
    <row r="185" s="33" customFormat="true" ht="19.5" hidden="false" customHeight="true" outlineLevel="0" collapsed="false">
      <c r="A185" s="87" t="s">
        <v>19</v>
      </c>
      <c r="B185" s="35" t="s">
        <v>4400</v>
      </c>
      <c r="C185" s="35"/>
      <c r="D185" s="35"/>
      <c r="E185" s="35"/>
      <c r="F185" s="35"/>
      <c r="G185" s="36"/>
      <c r="H185" s="36"/>
      <c r="I185" s="36"/>
      <c r="J185" s="36"/>
      <c r="K185" s="36"/>
      <c r="L185" s="36"/>
      <c r="M185" s="36"/>
      <c r="N185" s="35" t="s">
        <v>19</v>
      </c>
      <c r="O185" s="35" t="s">
        <v>4400</v>
      </c>
      <c r="P185" s="35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</row>
    <row r="186" s="33" customFormat="true" ht="18.75" hidden="false" customHeight="true" outlineLevel="0" collapsed="false">
      <c r="A186" s="37" t="s">
        <v>1330</v>
      </c>
      <c r="B186" s="37"/>
      <c r="C186" s="37"/>
      <c r="D186" s="37"/>
      <c r="E186" s="37"/>
      <c r="F186" s="37"/>
      <c r="G186" s="38"/>
      <c r="H186" s="39"/>
      <c r="I186" s="39"/>
      <c r="J186" s="40"/>
      <c r="K186" s="41"/>
      <c r="L186" s="39"/>
      <c r="M186" s="39"/>
      <c r="N186" s="37" t="s">
        <v>1330</v>
      </c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</row>
    <row r="187" s="33" customFormat="true" ht="18.75" hidden="false" customHeight="true" outlineLevel="0" collapsed="false">
      <c r="A187" s="43" t="s">
        <v>39</v>
      </c>
      <c r="B187" s="44" t="s">
        <v>40</v>
      </c>
      <c r="C187" s="44"/>
      <c r="D187" s="44"/>
      <c r="E187" s="44"/>
      <c r="F187" s="44" t="s">
        <v>41</v>
      </c>
      <c r="G187" s="44"/>
      <c r="H187" s="45" t="s">
        <v>42</v>
      </c>
      <c r="I187" s="45"/>
      <c r="J187" s="45"/>
      <c r="K187" s="45"/>
      <c r="L187" s="45"/>
      <c r="M187" s="45"/>
      <c r="N187" s="46" t="s">
        <v>42</v>
      </c>
      <c r="O187" s="46"/>
      <c r="P187" s="46"/>
      <c r="Q187" s="46"/>
      <c r="R187" s="46"/>
      <c r="S187" s="46"/>
      <c r="T187" s="46"/>
      <c r="U187" s="46"/>
      <c r="V187" s="46"/>
      <c r="W187" s="47" t="s">
        <v>40</v>
      </c>
      <c r="X187" s="47"/>
      <c r="Y187" s="47"/>
      <c r="Z187" s="47"/>
      <c r="AA187" s="48" t="s">
        <v>39</v>
      </c>
    </row>
    <row r="188" s="33" customFormat="true" ht="18.75" hidden="false" customHeight="true" outlineLevel="0" collapsed="false">
      <c r="A188" s="43"/>
      <c r="B188" s="44"/>
      <c r="C188" s="44"/>
      <c r="D188" s="44"/>
      <c r="E188" s="44"/>
      <c r="F188" s="44"/>
      <c r="G188" s="44"/>
      <c r="H188" s="50" t="s">
        <v>43</v>
      </c>
      <c r="I188" s="50"/>
      <c r="J188" s="45" t="s">
        <v>44</v>
      </c>
      <c r="K188" s="45"/>
      <c r="L188" s="45" t="s">
        <v>45</v>
      </c>
      <c r="M188" s="45"/>
      <c r="N188" s="51" t="s">
        <v>46</v>
      </c>
      <c r="O188" s="51"/>
      <c r="P188" s="50" t="s">
        <v>47</v>
      </c>
      <c r="Q188" s="50"/>
      <c r="R188" s="50" t="s">
        <v>48</v>
      </c>
      <c r="S188" s="50"/>
      <c r="T188" s="45" t="s">
        <v>49</v>
      </c>
      <c r="U188" s="45"/>
      <c r="V188" s="45"/>
      <c r="W188" s="47"/>
      <c r="X188" s="47"/>
      <c r="Y188" s="47"/>
      <c r="Z188" s="47"/>
      <c r="AA188" s="48"/>
    </row>
    <row r="189" s="33" customFormat="true" ht="18.75" hidden="false" customHeight="true" outlineLevel="0" collapsed="false">
      <c r="A189" s="43"/>
      <c r="B189" s="44"/>
      <c r="C189" s="44"/>
      <c r="D189" s="44"/>
      <c r="E189" s="44"/>
      <c r="F189" s="44"/>
      <c r="G189" s="44"/>
      <c r="H189" s="50"/>
      <c r="I189" s="50"/>
      <c r="J189" s="45"/>
      <c r="K189" s="45"/>
      <c r="L189" s="45"/>
      <c r="M189" s="45"/>
      <c r="N189" s="51"/>
      <c r="O189" s="51"/>
      <c r="P189" s="50"/>
      <c r="Q189" s="50"/>
      <c r="R189" s="50"/>
      <c r="S189" s="50"/>
      <c r="T189" s="45"/>
      <c r="U189" s="45"/>
      <c r="V189" s="45"/>
      <c r="W189" s="47"/>
      <c r="X189" s="47"/>
      <c r="Y189" s="47"/>
      <c r="Z189" s="47"/>
      <c r="AA189" s="48"/>
    </row>
    <row r="190" s="33" customFormat="true" ht="18.75" hidden="false" customHeight="true" outlineLevel="0" collapsed="false">
      <c r="A190" s="43"/>
      <c r="B190" s="44"/>
      <c r="C190" s="44"/>
      <c r="D190" s="44"/>
      <c r="E190" s="44"/>
      <c r="F190" s="44"/>
      <c r="G190" s="44"/>
      <c r="H190" s="50"/>
      <c r="I190" s="50"/>
      <c r="J190" s="45"/>
      <c r="K190" s="45"/>
      <c r="L190" s="45"/>
      <c r="M190" s="45"/>
      <c r="N190" s="51"/>
      <c r="O190" s="51"/>
      <c r="P190" s="50"/>
      <c r="Q190" s="50"/>
      <c r="R190" s="50"/>
      <c r="S190" s="50"/>
      <c r="T190" s="45"/>
      <c r="U190" s="45"/>
      <c r="V190" s="45"/>
      <c r="W190" s="47"/>
      <c r="X190" s="47"/>
      <c r="Y190" s="47"/>
      <c r="Z190" s="47"/>
      <c r="AA190" s="48"/>
    </row>
    <row r="191" s="33" customFormat="true" ht="18.75" hidden="false" customHeight="true" outlineLevel="0" collapsed="false">
      <c r="A191" s="43"/>
      <c r="B191" s="44"/>
      <c r="C191" s="44"/>
      <c r="D191" s="44"/>
      <c r="E191" s="44"/>
      <c r="F191" s="44"/>
      <c r="G191" s="44"/>
      <c r="H191" s="50"/>
      <c r="I191" s="50"/>
      <c r="J191" s="45"/>
      <c r="K191" s="45"/>
      <c r="L191" s="45"/>
      <c r="M191" s="45"/>
      <c r="N191" s="51"/>
      <c r="O191" s="51"/>
      <c r="P191" s="50"/>
      <c r="Q191" s="50"/>
      <c r="R191" s="50"/>
      <c r="S191" s="50"/>
      <c r="T191" s="45"/>
      <c r="U191" s="45"/>
      <c r="V191" s="45"/>
      <c r="W191" s="47"/>
      <c r="X191" s="47"/>
      <c r="Y191" s="47"/>
      <c r="Z191" s="47"/>
      <c r="AA191" s="48"/>
    </row>
    <row r="192" s="33" customFormat="true" ht="18.75" hidden="false" customHeight="true" outlineLevel="0" collapsed="false">
      <c r="A192" s="43"/>
      <c r="B192" s="44"/>
      <c r="C192" s="44"/>
      <c r="D192" s="44"/>
      <c r="E192" s="44"/>
      <c r="F192" s="44"/>
      <c r="G192" s="44"/>
      <c r="H192" s="50"/>
      <c r="I192" s="50"/>
      <c r="J192" s="45"/>
      <c r="K192" s="45"/>
      <c r="L192" s="45"/>
      <c r="M192" s="45"/>
      <c r="N192" s="51"/>
      <c r="O192" s="51"/>
      <c r="P192" s="50"/>
      <c r="Q192" s="50"/>
      <c r="R192" s="50"/>
      <c r="S192" s="50"/>
      <c r="T192" s="45"/>
      <c r="U192" s="45"/>
      <c r="V192" s="45"/>
      <c r="W192" s="47"/>
      <c r="X192" s="47"/>
      <c r="Y192" s="47"/>
      <c r="Z192" s="47"/>
      <c r="AA192" s="48"/>
    </row>
    <row r="193" s="33" customFormat="true" ht="18.75" hidden="false" customHeight="true" outlineLevel="0" collapsed="false">
      <c r="A193" s="43"/>
      <c r="B193" s="44"/>
      <c r="C193" s="44"/>
      <c r="D193" s="44"/>
      <c r="E193" s="44"/>
      <c r="F193" s="50" t="s">
        <v>50</v>
      </c>
      <c r="G193" s="47" t="s">
        <v>51</v>
      </c>
      <c r="H193" s="50" t="s">
        <v>50</v>
      </c>
      <c r="I193" s="47" t="s">
        <v>52</v>
      </c>
      <c r="J193" s="50" t="s">
        <v>50</v>
      </c>
      <c r="K193" s="47" t="s">
        <v>52</v>
      </c>
      <c r="L193" s="52" t="s">
        <v>50</v>
      </c>
      <c r="M193" s="53" t="s">
        <v>52</v>
      </c>
      <c r="N193" s="51" t="s">
        <v>50</v>
      </c>
      <c r="O193" s="47" t="s">
        <v>52</v>
      </c>
      <c r="P193" s="54" t="s">
        <v>50</v>
      </c>
      <c r="Q193" s="47" t="s">
        <v>52</v>
      </c>
      <c r="R193" s="50" t="s">
        <v>50</v>
      </c>
      <c r="S193" s="47" t="s">
        <v>53</v>
      </c>
      <c r="T193" s="50" t="s">
        <v>50</v>
      </c>
      <c r="U193" s="48" t="s">
        <v>53</v>
      </c>
      <c r="V193" s="48"/>
      <c r="W193" s="47"/>
      <c r="X193" s="47"/>
      <c r="Y193" s="47"/>
      <c r="Z193" s="47"/>
      <c r="AA193" s="48"/>
    </row>
    <row r="194" s="33" customFormat="true" ht="18.75" hidden="false" customHeight="true" outlineLevel="0" collapsed="false">
      <c r="A194" s="43"/>
      <c r="B194" s="44"/>
      <c r="C194" s="44"/>
      <c r="D194" s="44"/>
      <c r="E194" s="44"/>
      <c r="F194" s="50"/>
      <c r="G194" s="47"/>
      <c r="H194" s="50"/>
      <c r="I194" s="47"/>
      <c r="J194" s="50"/>
      <c r="K194" s="47"/>
      <c r="L194" s="52"/>
      <c r="M194" s="53"/>
      <c r="N194" s="51"/>
      <c r="O194" s="47"/>
      <c r="P194" s="54"/>
      <c r="Q194" s="47"/>
      <c r="R194" s="50"/>
      <c r="S194" s="47"/>
      <c r="T194" s="50"/>
      <c r="U194" s="48"/>
      <c r="V194" s="48"/>
      <c r="W194" s="47"/>
      <c r="X194" s="47"/>
      <c r="Y194" s="47"/>
      <c r="Z194" s="47"/>
      <c r="AA194" s="48"/>
    </row>
    <row r="195" s="33" customFormat="true" ht="18.75" hidden="false" customHeight="true" outlineLevel="0" collapsed="false">
      <c r="A195" s="43"/>
      <c r="B195" s="44"/>
      <c r="C195" s="44"/>
      <c r="D195" s="44"/>
      <c r="E195" s="44"/>
      <c r="F195" s="54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45" t="n">
        <v>7</v>
      </c>
      <c r="M195" s="45" t="n">
        <v>8</v>
      </c>
      <c r="N195" s="51" t="n">
        <v>9</v>
      </c>
      <c r="O195" s="45" t="n">
        <v>10</v>
      </c>
      <c r="P195" s="54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45" t="n">
        <v>16</v>
      </c>
      <c r="V195" s="45"/>
      <c r="W195" s="47"/>
      <c r="X195" s="47"/>
      <c r="Y195" s="47"/>
      <c r="Z195" s="47"/>
      <c r="AA195" s="48"/>
    </row>
    <row r="196" s="33" customFormat="true" ht="18.75" hidden="false" customHeight="true" outlineLevel="0" collapsed="false">
      <c r="C196" s="55"/>
      <c r="E196" s="56"/>
      <c r="Y196" s="55"/>
    </row>
    <row r="197" s="33" customFormat="true" ht="18.75" hidden="false" customHeight="true" outlineLevel="0" collapsed="false">
      <c r="C197" s="55"/>
      <c r="E197" s="56"/>
      <c r="F197" s="57" t="s">
        <v>54</v>
      </c>
      <c r="G197" s="57"/>
      <c r="H197" s="57"/>
      <c r="I197" s="57"/>
      <c r="J197" s="57"/>
      <c r="K197" s="57"/>
      <c r="L197" s="57"/>
      <c r="M197" s="57"/>
      <c r="N197" s="57" t="s">
        <v>54</v>
      </c>
      <c r="O197" s="57"/>
      <c r="P197" s="57"/>
      <c r="Q197" s="57"/>
      <c r="R197" s="57"/>
      <c r="S197" s="57"/>
      <c r="T197" s="57"/>
      <c r="U197" s="57"/>
      <c r="V197" s="58"/>
      <c r="W197" s="58"/>
      <c r="Y197" s="55"/>
      <c r="AA197" s="59"/>
    </row>
    <row r="198" s="33" customFormat="true" ht="18.75" hidden="false" customHeight="true" outlineLevel="0" collapsed="false">
      <c r="A198" s="60" t="s">
        <v>55</v>
      </c>
      <c r="C198" s="55" t="s">
        <v>56</v>
      </c>
      <c r="D198" s="42" t="n">
        <v>2</v>
      </c>
      <c r="E198" s="61"/>
      <c r="F198" s="62" t="s">
        <v>4265</v>
      </c>
      <c r="G198" s="63" t="n">
        <v>870</v>
      </c>
      <c r="H198" s="63" t="n">
        <v>806</v>
      </c>
      <c r="I198" s="63" t="n">
        <v>473</v>
      </c>
      <c r="J198" s="63" t="n">
        <v>7</v>
      </c>
      <c r="K198" s="63" t="n">
        <v>3</v>
      </c>
      <c r="L198" s="63" t="n">
        <v>3</v>
      </c>
      <c r="M198" s="63" t="n">
        <v>1</v>
      </c>
      <c r="N198" s="64" t="n">
        <v>28</v>
      </c>
      <c r="O198" s="64" t="n">
        <v>4</v>
      </c>
      <c r="P198" s="64" t="n">
        <v>131</v>
      </c>
      <c r="Q198" s="64" t="n">
        <v>59</v>
      </c>
      <c r="R198" s="64" t="n">
        <v>6</v>
      </c>
      <c r="S198" s="64" t="n">
        <v>40</v>
      </c>
      <c r="T198" s="64" t="n">
        <v>5</v>
      </c>
      <c r="U198" s="64" t="n">
        <v>178</v>
      </c>
      <c r="V198" s="65"/>
      <c r="W198" s="66"/>
      <c r="X198" s="42"/>
      <c r="Y198" s="55" t="s">
        <v>56</v>
      </c>
      <c r="Z198" s="42" t="n">
        <v>2</v>
      </c>
      <c r="AA198" s="60" t="s">
        <v>55</v>
      </c>
    </row>
    <row r="199" s="33" customFormat="true" ht="18.75" hidden="false" customHeight="true" outlineLevel="0" collapsed="false">
      <c r="A199" s="60" t="s">
        <v>65</v>
      </c>
      <c r="B199" s="33" t="n">
        <v>2</v>
      </c>
      <c r="C199" s="55" t="s">
        <v>66</v>
      </c>
      <c r="D199" s="42" t="n">
        <v>5</v>
      </c>
      <c r="E199" s="61"/>
      <c r="F199" s="62" t="s">
        <v>1353</v>
      </c>
      <c r="G199" s="63" t="s">
        <v>5355</v>
      </c>
      <c r="H199" s="63" t="n">
        <v>418</v>
      </c>
      <c r="I199" s="63" t="n">
        <v>751</v>
      </c>
      <c r="J199" s="63" t="n">
        <v>141</v>
      </c>
      <c r="K199" s="63" t="n">
        <v>190</v>
      </c>
      <c r="L199" s="63" t="n">
        <v>11</v>
      </c>
      <c r="M199" s="63" t="n">
        <v>5</v>
      </c>
      <c r="N199" s="64" t="n">
        <v>115</v>
      </c>
      <c r="O199" s="64" t="n">
        <v>27</v>
      </c>
      <c r="P199" s="64" t="n">
        <v>524</v>
      </c>
      <c r="Q199" s="64" t="n">
        <v>935</v>
      </c>
      <c r="R199" s="64" t="n">
        <v>53</v>
      </c>
      <c r="S199" s="64" t="n">
        <v>185</v>
      </c>
      <c r="T199" s="64" t="n">
        <v>44</v>
      </c>
      <c r="U199" s="64" t="n">
        <v>178</v>
      </c>
      <c r="V199" s="65"/>
      <c r="W199" s="66"/>
      <c r="X199" s="42" t="n">
        <v>2</v>
      </c>
      <c r="Y199" s="55" t="s">
        <v>66</v>
      </c>
      <c r="Z199" s="42" t="n">
        <v>5</v>
      </c>
      <c r="AA199" s="60" t="s">
        <v>65</v>
      </c>
    </row>
    <row r="200" s="33" customFormat="true" ht="18.75" hidden="false" customHeight="true" outlineLevel="0" collapsed="false">
      <c r="A200" s="60" t="s">
        <v>83</v>
      </c>
      <c r="B200" s="33" t="n">
        <v>5</v>
      </c>
      <c r="C200" s="55" t="s">
        <v>66</v>
      </c>
      <c r="D200" s="42" t="n">
        <v>10</v>
      </c>
      <c r="E200" s="61"/>
      <c r="F200" s="62" t="s">
        <v>5356</v>
      </c>
      <c r="G200" s="63" t="s">
        <v>5357</v>
      </c>
      <c r="H200" s="63" t="n">
        <v>758</v>
      </c>
      <c r="I200" s="63" t="s">
        <v>5358</v>
      </c>
      <c r="J200" s="63" t="n">
        <v>427</v>
      </c>
      <c r="K200" s="63" t="s">
        <v>1492</v>
      </c>
      <c r="L200" s="63" t="n">
        <v>55</v>
      </c>
      <c r="M200" s="63" t="n">
        <v>53</v>
      </c>
      <c r="N200" s="64" t="n">
        <v>272</v>
      </c>
      <c r="O200" s="64" t="n">
        <v>131</v>
      </c>
      <c r="P200" s="64" t="s">
        <v>5359</v>
      </c>
      <c r="Q200" s="64" t="s">
        <v>5360</v>
      </c>
      <c r="R200" s="64" t="n">
        <v>189</v>
      </c>
      <c r="S200" s="64" t="s">
        <v>5361</v>
      </c>
      <c r="T200" s="64" t="n">
        <v>124</v>
      </c>
      <c r="U200" s="64" t="n">
        <v>615</v>
      </c>
      <c r="V200" s="65"/>
      <c r="W200" s="66"/>
      <c r="X200" s="42" t="n">
        <v>5</v>
      </c>
      <c r="Y200" s="55" t="s">
        <v>66</v>
      </c>
      <c r="Z200" s="42" t="n">
        <v>10</v>
      </c>
      <c r="AA200" s="60" t="s">
        <v>83</v>
      </c>
    </row>
    <row r="201" s="33" customFormat="true" ht="18.75" hidden="false" customHeight="true" outlineLevel="0" collapsed="false">
      <c r="A201" s="60" t="s">
        <v>100</v>
      </c>
      <c r="B201" s="33" t="n">
        <v>10</v>
      </c>
      <c r="C201" s="55" t="s">
        <v>66</v>
      </c>
      <c r="D201" s="42" t="n">
        <v>20</v>
      </c>
      <c r="E201" s="61"/>
      <c r="F201" s="62" t="s">
        <v>2152</v>
      </c>
      <c r="G201" s="63" t="s">
        <v>5362</v>
      </c>
      <c r="H201" s="63" t="s">
        <v>5363</v>
      </c>
      <c r="I201" s="63" t="s">
        <v>5364</v>
      </c>
      <c r="J201" s="63" t="s">
        <v>3422</v>
      </c>
      <c r="K201" s="63" t="s">
        <v>5365</v>
      </c>
      <c r="L201" s="63" t="n">
        <v>195</v>
      </c>
      <c r="M201" s="63" t="n">
        <v>545</v>
      </c>
      <c r="N201" s="64" t="n">
        <v>578</v>
      </c>
      <c r="O201" s="64" t="n">
        <v>482</v>
      </c>
      <c r="P201" s="64" t="s">
        <v>5366</v>
      </c>
      <c r="Q201" s="64" t="s">
        <v>5367</v>
      </c>
      <c r="R201" s="64" t="s">
        <v>5368</v>
      </c>
      <c r="S201" s="64" t="s">
        <v>5369</v>
      </c>
      <c r="T201" s="64" t="n">
        <v>532</v>
      </c>
      <c r="U201" s="64" t="s">
        <v>5370</v>
      </c>
      <c r="V201" s="65"/>
      <c r="W201" s="66"/>
      <c r="X201" s="42" t="n">
        <v>10</v>
      </c>
      <c r="Y201" s="55" t="s">
        <v>66</v>
      </c>
      <c r="Z201" s="42" t="n">
        <v>20</v>
      </c>
      <c r="AA201" s="60" t="s">
        <v>100</v>
      </c>
    </row>
    <row r="202" s="33" customFormat="true" ht="18.75" hidden="false" customHeight="true" outlineLevel="0" collapsed="false">
      <c r="A202" s="60" t="s">
        <v>117</v>
      </c>
      <c r="B202" s="33" t="n">
        <v>20</v>
      </c>
      <c r="C202" s="55" t="s">
        <v>66</v>
      </c>
      <c r="D202" s="42" t="n">
        <v>30</v>
      </c>
      <c r="E202" s="61"/>
      <c r="F202" s="62" t="s">
        <v>5371</v>
      </c>
      <c r="G202" s="63" t="s">
        <v>5372</v>
      </c>
      <c r="H202" s="63" t="s">
        <v>5373</v>
      </c>
      <c r="I202" s="63" t="s">
        <v>5374</v>
      </c>
      <c r="J202" s="63" t="s">
        <v>1333</v>
      </c>
      <c r="K202" s="63" t="s">
        <v>5375</v>
      </c>
      <c r="L202" s="63" t="n">
        <v>320</v>
      </c>
      <c r="M202" s="63" t="s">
        <v>5376</v>
      </c>
      <c r="N202" s="64" t="n">
        <v>593</v>
      </c>
      <c r="O202" s="64" t="n">
        <v>878</v>
      </c>
      <c r="P202" s="64" t="s">
        <v>5377</v>
      </c>
      <c r="Q202" s="64" t="s">
        <v>5378</v>
      </c>
      <c r="R202" s="64" t="s">
        <v>4707</v>
      </c>
      <c r="S202" s="64" t="s">
        <v>5379</v>
      </c>
      <c r="T202" s="64" t="n">
        <v>531</v>
      </c>
      <c r="U202" s="64" t="s">
        <v>5380</v>
      </c>
      <c r="V202" s="65"/>
      <c r="W202" s="66"/>
      <c r="X202" s="42" t="n">
        <v>20</v>
      </c>
      <c r="Y202" s="55" t="s">
        <v>66</v>
      </c>
      <c r="Z202" s="42" t="n">
        <v>30</v>
      </c>
      <c r="AA202" s="60" t="s">
        <v>117</v>
      </c>
    </row>
    <row r="203" s="33" customFormat="true" ht="18.75" hidden="false" customHeight="true" outlineLevel="0" collapsed="false">
      <c r="A203" s="60" t="s">
        <v>134</v>
      </c>
      <c r="B203" s="33" t="n">
        <v>30</v>
      </c>
      <c r="C203" s="55" t="s">
        <v>66</v>
      </c>
      <c r="D203" s="42" t="n">
        <v>50</v>
      </c>
      <c r="E203" s="61"/>
      <c r="F203" s="62" t="s">
        <v>5381</v>
      </c>
      <c r="G203" s="63" t="s">
        <v>5382</v>
      </c>
      <c r="H203" s="63" t="s">
        <v>4970</v>
      </c>
      <c r="I203" s="63" t="s">
        <v>5383</v>
      </c>
      <c r="J203" s="63" t="s">
        <v>5384</v>
      </c>
      <c r="K203" s="63" t="s">
        <v>5385</v>
      </c>
      <c r="L203" s="63" t="n">
        <v>955</v>
      </c>
      <c r="M203" s="63" t="s">
        <v>5386</v>
      </c>
      <c r="N203" s="64" t="s">
        <v>3486</v>
      </c>
      <c r="O203" s="64" t="s">
        <v>3494</v>
      </c>
      <c r="P203" s="64" t="s">
        <v>5387</v>
      </c>
      <c r="Q203" s="64" t="s">
        <v>5388</v>
      </c>
      <c r="R203" s="64" t="s">
        <v>2217</v>
      </c>
      <c r="S203" s="64" t="s">
        <v>5389</v>
      </c>
      <c r="T203" s="64" t="n">
        <v>973</v>
      </c>
      <c r="U203" s="64" t="s">
        <v>5390</v>
      </c>
      <c r="V203" s="65"/>
      <c r="W203" s="66"/>
      <c r="X203" s="42" t="n">
        <v>30</v>
      </c>
      <c r="Y203" s="55" t="s">
        <v>66</v>
      </c>
      <c r="Z203" s="42" t="n">
        <v>50</v>
      </c>
      <c r="AA203" s="60" t="s">
        <v>134</v>
      </c>
    </row>
    <row r="204" s="33" customFormat="true" ht="18.75" hidden="false" customHeight="true" outlineLevel="0" collapsed="false">
      <c r="A204" s="60" t="s">
        <v>151</v>
      </c>
      <c r="B204" s="33" t="n">
        <v>50</v>
      </c>
      <c r="C204" s="55" t="s">
        <v>66</v>
      </c>
      <c r="D204" s="42" t="n">
        <v>100</v>
      </c>
      <c r="E204" s="61"/>
      <c r="F204" s="62" t="s">
        <v>5391</v>
      </c>
      <c r="G204" s="63" t="s">
        <v>5392</v>
      </c>
      <c r="H204" s="63" t="s">
        <v>5393</v>
      </c>
      <c r="I204" s="63" t="s">
        <v>5394</v>
      </c>
      <c r="J204" s="63" t="s">
        <v>5395</v>
      </c>
      <c r="K204" s="63" t="s">
        <v>5396</v>
      </c>
      <c r="L204" s="63" t="s">
        <v>5397</v>
      </c>
      <c r="M204" s="63" t="s">
        <v>5398</v>
      </c>
      <c r="N204" s="64" t="s">
        <v>3060</v>
      </c>
      <c r="O204" s="64" t="s">
        <v>5399</v>
      </c>
      <c r="P204" s="64" t="s">
        <v>5400</v>
      </c>
      <c r="Q204" s="64" t="s">
        <v>5401</v>
      </c>
      <c r="R204" s="64" t="s">
        <v>2623</v>
      </c>
      <c r="S204" s="64" t="s">
        <v>5402</v>
      </c>
      <c r="T204" s="64" t="s">
        <v>5403</v>
      </c>
      <c r="U204" s="64" t="s">
        <v>5404</v>
      </c>
      <c r="V204" s="65"/>
      <c r="W204" s="66"/>
      <c r="X204" s="42" t="n">
        <v>50</v>
      </c>
      <c r="Y204" s="55" t="s">
        <v>66</v>
      </c>
      <c r="Z204" s="42" t="n">
        <v>100</v>
      </c>
      <c r="AA204" s="60" t="s">
        <v>151</v>
      </c>
    </row>
    <row r="205" s="33" customFormat="true" ht="18.75" hidden="false" customHeight="true" outlineLevel="0" collapsed="false">
      <c r="A205" s="60" t="s">
        <v>168</v>
      </c>
      <c r="B205" s="33" t="n">
        <v>100</v>
      </c>
      <c r="C205" s="55" t="s">
        <v>169</v>
      </c>
      <c r="D205" s="42" t="s">
        <v>170</v>
      </c>
      <c r="E205" s="61"/>
      <c r="F205" s="62" t="s">
        <v>5405</v>
      </c>
      <c r="G205" s="63" t="s">
        <v>5406</v>
      </c>
      <c r="H205" s="63" t="s">
        <v>5407</v>
      </c>
      <c r="I205" s="63" t="s">
        <v>5408</v>
      </c>
      <c r="J205" s="63" t="s">
        <v>1476</v>
      </c>
      <c r="K205" s="63" t="s">
        <v>5409</v>
      </c>
      <c r="L205" s="63" t="s">
        <v>3788</v>
      </c>
      <c r="M205" s="63" t="s">
        <v>5410</v>
      </c>
      <c r="N205" s="64" t="n">
        <v>695</v>
      </c>
      <c r="O205" s="64" t="s">
        <v>5411</v>
      </c>
      <c r="P205" s="64" t="s">
        <v>5412</v>
      </c>
      <c r="Q205" s="64" t="s">
        <v>5413</v>
      </c>
      <c r="R205" s="64" t="n">
        <v>846</v>
      </c>
      <c r="S205" s="64" t="s">
        <v>5414</v>
      </c>
      <c r="T205" s="64" t="n">
        <v>520</v>
      </c>
      <c r="U205" s="64" t="s">
        <v>5415</v>
      </c>
      <c r="V205" s="65"/>
      <c r="W205" s="66"/>
      <c r="X205" s="42" t="n">
        <v>100</v>
      </c>
      <c r="Y205" s="55" t="s">
        <v>169</v>
      </c>
      <c r="Z205" s="42" t="s">
        <v>170</v>
      </c>
      <c r="AA205" s="60" t="s">
        <v>168</v>
      </c>
    </row>
    <row r="206" s="33" customFormat="true" ht="18.75" hidden="false" customHeight="true" outlineLevel="0" collapsed="false">
      <c r="A206" s="60" t="s">
        <v>187</v>
      </c>
      <c r="B206" s="58" t="s">
        <v>41</v>
      </c>
      <c r="C206" s="58"/>
      <c r="D206" s="58"/>
      <c r="E206" s="61"/>
      <c r="F206" s="62" t="s">
        <v>5416</v>
      </c>
      <c r="G206" s="63" t="s">
        <v>5417</v>
      </c>
      <c r="H206" s="63" t="s">
        <v>2878</v>
      </c>
      <c r="I206" s="63" t="s">
        <v>5418</v>
      </c>
      <c r="J206" s="63" t="s">
        <v>5419</v>
      </c>
      <c r="K206" s="63" t="s">
        <v>5420</v>
      </c>
      <c r="L206" s="63" t="s">
        <v>5421</v>
      </c>
      <c r="M206" s="63" t="s">
        <v>5422</v>
      </c>
      <c r="N206" s="64" t="s">
        <v>1310</v>
      </c>
      <c r="O206" s="64" t="s">
        <v>5423</v>
      </c>
      <c r="P206" s="64" t="s">
        <v>5424</v>
      </c>
      <c r="Q206" s="64" t="s">
        <v>5425</v>
      </c>
      <c r="R206" s="64" t="s">
        <v>1027</v>
      </c>
      <c r="S206" s="64" t="s">
        <v>5426</v>
      </c>
      <c r="T206" s="64" t="s">
        <v>2790</v>
      </c>
      <c r="U206" s="64" t="s">
        <v>5427</v>
      </c>
      <c r="V206" s="65"/>
      <c r="W206" s="66"/>
      <c r="X206" s="58" t="s">
        <v>41</v>
      </c>
      <c r="Y206" s="58"/>
      <c r="Z206" s="58"/>
      <c r="AA206" s="60" t="s">
        <v>187</v>
      </c>
    </row>
    <row r="207" s="33" customFormat="true" ht="18.75" hidden="false" customHeight="true" outlineLevel="0" collapsed="false">
      <c r="A207" s="60"/>
      <c r="C207" s="55"/>
      <c r="D207" s="42"/>
      <c r="E207" s="61"/>
      <c r="F207" s="67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5"/>
      <c r="W207" s="66"/>
      <c r="X207" s="42"/>
      <c r="Y207" s="55"/>
      <c r="Z207" s="42"/>
      <c r="AA207" s="60"/>
    </row>
    <row r="208" s="33" customFormat="true" ht="18.75" hidden="false" customHeight="true" outlineLevel="0" collapsed="false">
      <c r="C208" s="55"/>
      <c r="D208" s="70" t="s">
        <v>204</v>
      </c>
      <c r="E208" s="61"/>
      <c r="F208" s="67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5"/>
      <c r="W208" s="66"/>
      <c r="X208" s="42"/>
      <c r="Y208" s="55"/>
      <c r="Z208" s="70" t="s">
        <v>204</v>
      </c>
    </row>
    <row r="209" s="33" customFormat="true" ht="18.75" hidden="false" customHeight="true" outlineLevel="0" collapsed="false">
      <c r="A209" s="60" t="s">
        <v>205</v>
      </c>
      <c r="B209" s="33" t="n">
        <v>50</v>
      </c>
      <c r="C209" s="55" t="s">
        <v>66</v>
      </c>
      <c r="D209" s="42" t="n">
        <v>75</v>
      </c>
      <c r="E209" s="61"/>
      <c r="F209" s="62" t="s">
        <v>5428</v>
      </c>
      <c r="G209" s="63" t="s">
        <v>5429</v>
      </c>
      <c r="H209" s="63" t="s">
        <v>5430</v>
      </c>
      <c r="I209" s="63" t="s">
        <v>5431</v>
      </c>
      <c r="J209" s="63" t="s">
        <v>5432</v>
      </c>
      <c r="K209" s="63" t="s">
        <v>5433</v>
      </c>
      <c r="L209" s="63" t="s">
        <v>5434</v>
      </c>
      <c r="M209" s="63" t="s">
        <v>5435</v>
      </c>
      <c r="N209" s="64" t="s">
        <v>5436</v>
      </c>
      <c r="O209" s="64" t="s">
        <v>2589</v>
      </c>
      <c r="P209" s="64" t="s">
        <v>5437</v>
      </c>
      <c r="Q209" s="64" t="s">
        <v>5438</v>
      </c>
      <c r="R209" s="64" t="s">
        <v>4087</v>
      </c>
      <c r="S209" s="64" t="s">
        <v>5439</v>
      </c>
      <c r="T209" s="64" t="n">
        <v>884</v>
      </c>
      <c r="U209" s="64" t="s">
        <v>5440</v>
      </c>
      <c r="V209" s="65"/>
      <c r="W209" s="66"/>
      <c r="X209" s="42" t="n">
        <v>50</v>
      </c>
      <c r="Y209" s="55" t="s">
        <v>66</v>
      </c>
      <c r="Z209" s="42" t="n">
        <v>75</v>
      </c>
      <c r="AA209" s="60" t="s">
        <v>205</v>
      </c>
    </row>
    <row r="210" s="33" customFormat="true" ht="18.75" hidden="false" customHeight="true" outlineLevel="0" collapsed="false">
      <c r="A210" s="60" t="s">
        <v>222</v>
      </c>
      <c r="B210" s="33" t="n">
        <v>75</v>
      </c>
      <c r="C210" s="55" t="s">
        <v>66</v>
      </c>
      <c r="D210" s="33" t="n">
        <v>100</v>
      </c>
      <c r="E210" s="71"/>
      <c r="F210" s="62" t="s">
        <v>5441</v>
      </c>
      <c r="G210" s="63" t="s">
        <v>5442</v>
      </c>
      <c r="H210" s="63" t="s">
        <v>5443</v>
      </c>
      <c r="I210" s="63" t="s">
        <v>5444</v>
      </c>
      <c r="J210" s="63" t="s">
        <v>1369</v>
      </c>
      <c r="K210" s="63" t="s">
        <v>5445</v>
      </c>
      <c r="L210" s="63" t="n">
        <v>785</v>
      </c>
      <c r="M210" s="63" t="s">
        <v>5446</v>
      </c>
      <c r="N210" s="64" t="n">
        <v>599</v>
      </c>
      <c r="O210" s="64" t="s">
        <v>5447</v>
      </c>
      <c r="P210" s="64" t="s">
        <v>1865</v>
      </c>
      <c r="Q210" s="64" t="s">
        <v>5448</v>
      </c>
      <c r="R210" s="64" t="n">
        <v>958</v>
      </c>
      <c r="S210" s="64" t="s">
        <v>5449</v>
      </c>
      <c r="T210" s="64" t="n">
        <v>471</v>
      </c>
      <c r="U210" s="64" t="s">
        <v>5450</v>
      </c>
      <c r="V210" s="65"/>
      <c r="W210" s="66"/>
      <c r="X210" s="42" t="n">
        <v>75</v>
      </c>
      <c r="Y210" s="55" t="s">
        <v>66</v>
      </c>
      <c r="Z210" s="33" t="n">
        <v>100</v>
      </c>
      <c r="AA210" s="60" t="s">
        <v>222</v>
      </c>
    </row>
    <row r="211" s="33" customFormat="true" ht="18.75" hidden="false" customHeight="true" outlineLevel="0" collapsed="false">
      <c r="A211" s="60" t="s">
        <v>237</v>
      </c>
      <c r="B211" s="33" t="n">
        <v>100</v>
      </c>
      <c r="C211" s="55" t="s">
        <v>66</v>
      </c>
      <c r="D211" s="33" t="n">
        <v>200</v>
      </c>
      <c r="E211" s="71"/>
      <c r="F211" s="62" t="s">
        <v>1679</v>
      </c>
      <c r="G211" s="63" t="s">
        <v>5451</v>
      </c>
      <c r="H211" s="63" t="s">
        <v>5452</v>
      </c>
      <c r="I211" s="63" t="s">
        <v>5453</v>
      </c>
      <c r="J211" s="63" t="s">
        <v>5454</v>
      </c>
      <c r="K211" s="63" t="s">
        <v>5455</v>
      </c>
      <c r="L211" s="63" t="n">
        <v>919</v>
      </c>
      <c r="M211" s="63" t="s">
        <v>5456</v>
      </c>
      <c r="N211" s="64" t="n">
        <v>629</v>
      </c>
      <c r="O211" s="64" t="s">
        <v>570</v>
      </c>
      <c r="P211" s="64" t="s">
        <v>1315</v>
      </c>
      <c r="Q211" s="64" t="s">
        <v>2555</v>
      </c>
      <c r="R211" s="64" t="n">
        <v>807</v>
      </c>
      <c r="S211" s="64" t="s">
        <v>5457</v>
      </c>
      <c r="T211" s="64" t="n">
        <v>472</v>
      </c>
      <c r="U211" s="64" t="s">
        <v>5458</v>
      </c>
      <c r="V211" s="65"/>
      <c r="W211" s="66"/>
      <c r="X211" s="42" t="n">
        <v>100</v>
      </c>
      <c r="Y211" s="55" t="s">
        <v>66</v>
      </c>
      <c r="Z211" s="33" t="n">
        <v>200</v>
      </c>
      <c r="AA211" s="60" t="s">
        <v>237</v>
      </c>
    </row>
    <row r="212" s="33" customFormat="true" ht="18.75" hidden="false" customHeight="true" outlineLevel="0" collapsed="false">
      <c r="C212" s="55"/>
      <c r="E212" s="56"/>
      <c r="Y212" s="55"/>
    </row>
    <row r="213" s="33" customFormat="true" ht="18.75" hidden="false" customHeight="true" outlineLevel="0" collapsed="false">
      <c r="C213" s="55"/>
      <c r="E213" s="56"/>
      <c r="F213" s="57" t="s">
        <v>246</v>
      </c>
      <c r="G213" s="57"/>
      <c r="H213" s="57"/>
      <c r="I213" s="57"/>
      <c r="J213" s="57"/>
      <c r="K213" s="57"/>
      <c r="L213" s="57"/>
      <c r="M213" s="57"/>
      <c r="N213" s="57" t="s">
        <v>246</v>
      </c>
      <c r="O213" s="57"/>
      <c r="P213" s="57"/>
      <c r="Q213" s="57"/>
      <c r="R213" s="57"/>
      <c r="S213" s="57"/>
      <c r="T213" s="57"/>
      <c r="U213" s="57"/>
      <c r="V213" s="59"/>
      <c r="W213" s="59"/>
      <c r="Y213" s="55"/>
    </row>
    <row r="214" s="33" customFormat="true" ht="18.75" hidden="false" customHeight="true" outlineLevel="0" collapsed="false">
      <c r="A214" s="60" t="s">
        <v>247</v>
      </c>
      <c r="C214" s="55" t="s">
        <v>56</v>
      </c>
      <c r="D214" s="42" t="n">
        <v>2</v>
      </c>
      <c r="E214" s="61"/>
      <c r="F214" s="62" t="n">
        <v>258</v>
      </c>
      <c r="G214" s="63" t="s">
        <v>2179</v>
      </c>
      <c r="H214" s="63" t="n">
        <v>84</v>
      </c>
      <c r="I214" s="63" t="n">
        <v>122</v>
      </c>
      <c r="J214" s="63" t="n">
        <v>49</v>
      </c>
      <c r="K214" s="63" t="n">
        <v>63</v>
      </c>
      <c r="L214" s="63" t="n">
        <v>4</v>
      </c>
      <c r="M214" s="63" t="n">
        <v>1</v>
      </c>
      <c r="N214" s="64" t="n">
        <v>39</v>
      </c>
      <c r="O214" s="64" t="n">
        <v>4</v>
      </c>
      <c r="P214" s="64" t="n">
        <v>251</v>
      </c>
      <c r="Q214" s="64" t="s">
        <v>5459</v>
      </c>
      <c r="R214" s="64" t="n">
        <v>12</v>
      </c>
      <c r="S214" s="64" t="n">
        <v>13</v>
      </c>
      <c r="T214" s="64" t="n">
        <v>21</v>
      </c>
      <c r="U214" s="64" t="n">
        <v>39</v>
      </c>
      <c r="V214" s="65"/>
      <c r="W214" s="66"/>
      <c r="X214" s="42"/>
      <c r="Y214" s="55" t="s">
        <v>56</v>
      </c>
      <c r="Z214" s="42" t="n">
        <v>2</v>
      </c>
      <c r="AA214" s="60" t="s">
        <v>247</v>
      </c>
    </row>
    <row r="215" s="33" customFormat="true" ht="18.75" hidden="false" customHeight="true" outlineLevel="0" collapsed="false">
      <c r="A215" s="60" t="s">
        <v>261</v>
      </c>
      <c r="B215" s="33" t="n">
        <v>2</v>
      </c>
      <c r="C215" s="55" t="s">
        <v>66</v>
      </c>
      <c r="D215" s="42" t="n">
        <v>8</v>
      </c>
      <c r="E215" s="61"/>
      <c r="F215" s="62" t="s">
        <v>5403</v>
      </c>
      <c r="G215" s="63" t="s">
        <v>5460</v>
      </c>
      <c r="H215" s="63" t="n">
        <v>671</v>
      </c>
      <c r="I215" s="63" t="s">
        <v>5461</v>
      </c>
      <c r="J215" s="63" t="n">
        <v>478</v>
      </c>
      <c r="K215" s="63" t="s">
        <v>5462</v>
      </c>
      <c r="L215" s="63" t="n">
        <v>58</v>
      </c>
      <c r="M215" s="63" t="n">
        <v>132</v>
      </c>
      <c r="N215" s="64" t="n">
        <v>254</v>
      </c>
      <c r="O215" s="64" t="n">
        <v>83</v>
      </c>
      <c r="P215" s="64" t="s">
        <v>3926</v>
      </c>
      <c r="Q215" s="64" t="s">
        <v>5463</v>
      </c>
      <c r="R215" s="64" t="n">
        <v>170</v>
      </c>
      <c r="S215" s="64" t="n">
        <v>623</v>
      </c>
      <c r="T215" s="64" t="n">
        <v>199</v>
      </c>
      <c r="U215" s="64" t="n">
        <v>926</v>
      </c>
      <c r="V215" s="65"/>
      <c r="W215" s="66"/>
      <c r="X215" s="42" t="n">
        <v>2</v>
      </c>
      <c r="Y215" s="55" t="s">
        <v>66</v>
      </c>
      <c r="Z215" s="42" t="n">
        <v>8</v>
      </c>
      <c r="AA215" s="60" t="s">
        <v>261</v>
      </c>
    </row>
    <row r="216" s="33" customFormat="true" ht="18.75" hidden="false" customHeight="true" outlineLevel="0" collapsed="false">
      <c r="A216" s="60" t="s">
        <v>278</v>
      </c>
      <c r="B216" s="33" t="n">
        <v>8</v>
      </c>
      <c r="C216" s="55" t="s">
        <v>66</v>
      </c>
      <c r="D216" s="42" t="n">
        <v>16</v>
      </c>
      <c r="E216" s="61"/>
      <c r="F216" s="62" t="s">
        <v>5452</v>
      </c>
      <c r="G216" s="63" t="s">
        <v>5464</v>
      </c>
      <c r="H216" s="63" t="s">
        <v>1302</v>
      </c>
      <c r="I216" s="63" t="s">
        <v>5465</v>
      </c>
      <c r="J216" s="63" t="n">
        <v>926</v>
      </c>
      <c r="K216" s="63" t="s">
        <v>5466</v>
      </c>
      <c r="L216" s="63" t="n">
        <v>145</v>
      </c>
      <c r="M216" s="63" t="n">
        <v>503</v>
      </c>
      <c r="N216" s="64" t="n">
        <v>367</v>
      </c>
      <c r="O216" s="64" t="n">
        <v>204</v>
      </c>
      <c r="P216" s="64" t="s">
        <v>1049</v>
      </c>
      <c r="Q216" s="64" t="s">
        <v>5467</v>
      </c>
      <c r="R216" s="64" t="n">
        <v>553</v>
      </c>
      <c r="S216" s="64" t="s">
        <v>4309</v>
      </c>
      <c r="T216" s="64" t="n">
        <v>334</v>
      </c>
      <c r="U216" s="64" t="s">
        <v>1848</v>
      </c>
      <c r="V216" s="65"/>
      <c r="W216" s="66"/>
      <c r="X216" s="42" t="n">
        <v>8</v>
      </c>
      <c r="Y216" s="55" t="s">
        <v>66</v>
      </c>
      <c r="Z216" s="42" t="n">
        <v>16</v>
      </c>
      <c r="AA216" s="60" t="s">
        <v>278</v>
      </c>
    </row>
    <row r="217" s="33" customFormat="true" ht="18.75" hidden="false" customHeight="true" outlineLevel="0" collapsed="false">
      <c r="A217" s="60" t="s">
        <v>295</v>
      </c>
      <c r="B217" s="33" t="n">
        <v>16</v>
      </c>
      <c r="C217" s="55" t="s">
        <v>66</v>
      </c>
      <c r="D217" s="42" t="n">
        <v>24</v>
      </c>
      <c r="E217" s="61"/>
      <c r="F217" s="62" t="s">
        <v>5407</v>
      </c>
      <c r="G217" s="63" t="s">
        <v>5468</v>
      </c>
      <c r="H217" s="63" t="s">
        <v>3613</v>
      </c>
      <c r="I217" s="63" t="s">
        <v>5469</v>
      </c>
      <c r="J217" s="63" t="s">
        <v>4388</v>
      </c>
      <c r="K217" s="63" t="s">
        <v>5470</v>
      </c>
      <c r="L217" s="63" t="n">
        <v>224</v>
      </c>
      <c r="M217" s="63" t="s">
        <v>5471</v>
      </c>
      <c r="N217" s="64" t="n">
        <v>427</v>
      </c>
      <c r="O217" s="64" t="n">
        <v>455</v>
      </c>
      <c r="P217" s="64" t="s">
        <v>3270</v>
      </c>
      <c r="Q217" s="64" t="s">
        <v>5472</v>
      </c>
      <c r="R217" s="64" t="n">
        <v>770</v>
      </c>
      <c r="S217" s="64" t="s">
        <v>5473</v>
      </c>
      <c r="T217" s="64" t="n">
        <v>363</v>
      </c>
      <c r="U217" s="64" t="s">
        <v>5474</v>
      </c>
      <c r="V217" s="65"/>
      <c r="W217" s="66"/>
      <c r="X217" s="42" t="n">
        <v>16</v>
      </c>
      <c r="Y217" s="55" t="s">
        <v>66</v>
      </c>
      <c r="Z217" s="42" t="n">
        <v>24</v>
      </c>
      <c r="AA217" s="60" t="s">
        <v>295</v>
      </c>
    </row>
    <row r="218" s="33" customFormat="true" ht="18.75" hidden="false" customHeight="true" outlineLevel="0" collapsed="false">
      <c r="A218" s="60" t="s">
        <v>312</v>
      </c>
      <c r="B218" s="33" t="n">
        <v>24</v>
      </c>
      <c r="C218" s="55" t="s">
        <v>66</v>
      </c>
      <c r="D218" s="42" t="n">
        <v>32</v>
      </c>
      <c r="E218" s="61"/>
      <c r="F218" s="62" t="s">
        <v>3669</v>
      </c>
      <c r="G218" s="63" t="s">
        <v>5475</v>
      </c>
      <c r="H218" s="63" t="s">
        <v>3061</v>
      </c>
      <c r="I218" s="63" t="s">
        <v>5476</v>
      </c>
      <c r="J218" s="63" t="s">
        <v>2093</v>
      </c>
      <c r="K218" s="63" t="s">
        <v>5477</v>
      </c>
      <c r="L218" s="63" t="n">
        <v>282</v>
      </c>
      <c r="M218" s="63" t="s">
        <v>4357</v>
      </c>
      <c r="N218" s="64" t="n">
        <v>476</v>
      </c>
      <c r="O218" s="64" t="n">
        <v>783</v>
      </c>
      <c r="P218" s="64" t="s">
        <v>5452</v>
      </c>
      <c r="Q218" s="64" t="s">
        <v>5478</v>
      </c>
      <c r="R218" s="64" t="n">
        <v>975</v>
      </c>
      <c r="S218" s="64" t="s">
        <v>5479</v>
      </c>
      <c r="T218" s="64" t="n">
        <v>368</v>
      </c>
      <c r="U218" s="64" t="s">
        <v>5480</v>
      </c>
      <c r="V218" s="65"/>
      <c r="W218" s="66"/>
      <c r="X218" s="42" t="n">
        <v>24</v>
      </c>
      <c r="Y218" s="55" t="s">
        <v>66</v>
      </c>
      <c r="Z218" s="42" t="n">
        <v>32</v>
      </c>
      <c r="AA218" s="60" t="s">
        <v>312</v>
      </c>
    </row>
    <row r="219" s="33" customFormat="true" ht="18.75" hidden="false" customHeight="true" outlineLevel="0" collapsed="false">
      <c r="A219" s="60" t="s">
        <v>329</v>
      </c>
      <c r="B219" s="33" t="n">
        <v>32</v>
      </c>
      <c r="C219" s="55" t="s">
        <v>66</v>
      </c>
      <c r="D219" s="42" t="n">
        <v>40</v>
      </c>
      <c r="E219" s="61"/>
      <c r="F219" s="62" t="s">
        <v>5481</v>
      </c>
      <c r="G219" s="63" t="s">
        <v>5482</v>
      </c>
      <c r="H219" s="63" t="s">
        <v>1404</v>
      </c>
      <c r="I219" s="63" t="s">
        <v>5483</v>
      </c>
      <c r="J219" s="63" t="s">
        <v>5484</v>
      </c>
      <c r="K219" s="63" t="s">
        <v>5485</v>
      </c>
      <c r="L219" s="63" t="n">
        <v>336</v>
      </c>
      <c r="M219" s="63" t="s">
        <v>1161</v>
      </c>
      <c r="N219" s="64" t="n">
        <v>486</v>
      </c>
      <c r="O219" s="64" t="n">
        <v>924</v>
      </c>
      <c r="P219" s="64" t="s">
        <v>2963</v>
      </c>
      <c r="Q219" s="64" t="s">
        <v>5486</v>
      </c>
      <c r="R219" s="64" t="n">
        <v>979</v>
      </c>
      <c r="S219" s="64" t="s">
        <v>5487</v>
      </c>
      <c r="T219" s="64" t="n">
        <v>361</v>
      </c>
      <c r="U219" s="64" t="s">
        <v>5488</v>
      </c>
      <c r="V219" s="65"/>
      <c r="W219" s="66"/>
      <c r="X219" s="42" t="n">
        <v>32</v>
      </c>
      <c r="Y219" s="55" t="s">
        <v>66</v>
      </c>
      <c r="Z219" s="42" t="n">
        <v>40</v>
      </c>
      <c r="AA219" s="60" t="s">
        <v>329</v>
      </c>
    </row>
    <row r="220" s="33" customFormat="true" ht="18.75" hidden="false" customHeight="true" outlineLevel="0" collapsed="false">
      <c r="A220" s="60" t="s">
        <v>346</v>
      </c>
      <c r="B220" s="33" t="n">
        <v>40</v>
      </c>
      <c r="C220" s="55" t="s">
        <v>66</v>
      </c>
      <c r="D220" s="42" t="n">
        <v>60</v>
      </c>
      <c r="E220" s="61"/>
      <c r="F220" s="62" t="s">
        <v>4831</v>
      </c>
      <c r="G220" s="63" t="s">
        <v>5489</v>
      </c>
      <c r="H220" s="63" t="s">
        <v>5490</v>
      </c>
      <c r="I220" s="63" t="s">
        <v>5491</v>
      </c>
      <c r="J220" s="63" t="s">
        <v>5492</v>
      </c>
      <c r="K220" s="63" t="s">
        <v>5493</v>
      </c>
      <c r="L220" s="63" t="s">
        <v>4125</v>
      </c>
      <c r="M220" s="63" t="s">
        <v>5494</v>
      </c>
      <c r="N220" s="64" t="s">
        <v>2306</v>
      </c>
      <c r="O220" s="64" t="s">
        <v>5495</v>
      </c>
      <c r="P220" s="64" t="s">
        <v>5496</v>
      </c>
      <c r="Q220" s="64" t="s">
        <v>5497</v>
      </c>
      <c r="R220" s="64" t="s">
        <v>5498</v>
      </c>
      <c r="S220" s="64" t="s">
        <v>5499</v>
      </c>
      <c r="T220" s="64" t="n">
        <v>860</v>
      </c>
      <c r="U220" s="64" t="s">
        <v>5500</v>
      </c>
      <c r="V220" s="65"/>
      <c r="W220" s="66"/>
      <c r="X220" s="42" t="n">
        <v>40</v>
      </c>
      <c r="Y220" s="55" t="s">
        <v>66</v>
      </c>
      <c r="Z220" s="42" t="n">
        <v>60</v>
      </c>
      <c r="AA220" s="60" t="s">
        <v>346</v>
      </c>
    </row>
    <row r="221" s="33" customFormat="true" ht="18.75" hidden="false" customHeight="true" outlineLevel="0" collapsed="false">
      <c r="A221" s="60" t="s">
        <v>363</v>
      </c>
      <c r="B221" s="33" t="n">
        <v>60</v>
      </c>
      <c r="C221" s="55" t="s">
        <v>169</v>
      </c>
      <c r="D221" s="42" t="s">
        <v>170</v>
      </c>
      <c r="E221" s="61"/>
      <c r="F221" s="62" t="s">
        <v>5501</v>
      </c>
      <c r="G221" s="63" t="s">
        <v>5502</v>
      </c>
      <c r="H221" s="63" t="s">
        <v>2410</v>
      </c>
      <c r="I221" s="63" t="s">
        <v>5503</v>
      </c>
      <c r="J221" s="63" t="s">
        <v>5504</v>
      </c>
      <c r="K221" s="63" t="s">
        <v>5505</v>
      </c>
      <c r="L221" s="63" t="s">
        <v>2900</v>
      </c>
      <c r="M221" s="63" t="s">
        <v>5506</v>
      </c>
      <c r="N221" s="64" t="s">
        <v>3059</v>
      </c>
      <c r="O221" s="64" t="s">
        <v>5507</v>
      </c>
      <c r="P221" s="64" t="s">
        <v>5508</v>
      </c>
      <c r="Q221" s="64" t="s">
        <v>5509</v>
      </c>
      <c r="R221" s="64" t="s">
        <v>2709</v>
      </c>
      <c r="S221" s="64" t="s">
        <v>5510</v>
      </c>
      <c r="T221" s="64" t="s">
        <v>5511</v>
      </c>
      <c r="U221" s="64" t="s">
        <v>5512</v>
      </c>
      <c r="V221" s="65"/>
      <c r="W221" s="66"/>
      <c r="X221" s="42" t="n">
        <v>60</v>
      </c>
      <c r="Y221" s="55" t="s">
        <v>169</v>
      </c>
      <c r="Z221" s="42" t="s">
        <v>170</v>
      </c>
      <c r="AA221" s="60" t="s">
        <v>363</v>
      </c>
    </row>
    <row r="222" s="33" customFormat="true" ht="18.75" hidden="false" customHeight="true" outlineLevel="0" collapsed="false">
      <c r="A222" s="60" t="s">
        <v>380</v>
      </c>
      <c r="B222" s="58" t="s">
        <v>41</v>
      </c>
      <c r="C222" s="58"/>
      <c r="D222" s="58"/>
      <c r="E222" s="61"/>
      <c r="F222" s="62" t="s">
        <v>5416</v>
      </c>
      <c r="G222" s="63" t="s">
        <v>5417</v>
      </c>
      <c r="H222" s="63" t="s">
        <v>2878</v>
      </c>
      <c r="I222" s="63" t="s">
        <v>5418</v>
      </c>
      <c r="J222" s="63" t="s">
        <v>5419</v>
      </c>
      <c r="K222" s="63" t="s">
        <v>5420</v>
      </c>
      <c r="L222" s="63" t="s">
        <v>5421</v>
      </c>
      <c r="M222" s="63" t="s">
        <v>5422</v>
      </c>
      <c r="N222" s="64" t="s">
        <v>1310</v>
      </c>
      <c r="O222" s="64" t="s">
        <v>5423</v>
      </c>
      <c r="P222" s="64" t="s">
        <v>5424</v>
      </c>
      <c r="Q222" s="64" t="s">
        <v>5425</v>
      </c>
      <c r="R222" s="64" t="s">
        <v>1027</v>
      </c>
      <c r="S222" s="64" t="s">
        <v>5426</v>
      </c>
      <c r="T222" s="64" t="s">
        <v>2790</v>
      </c>
      <c r="U222" s="64" t="s">
        <v>5427</v>
      </c>
      <c r="V222" s="65"/>
      <c r="W222" s="66"/>
      <c r="X222" s="58" t="s">
        <v>41</v>
      </c>
      <c r="Y222" s="58"/>
      <c r="Z222" s="58"/>
      <c r="AA222" s="60" t="s">
        <v>380</v>
      </c>
    </row>
    <row r="223" s="33" customFormat="true" ht="18.75" hidden="false" customHeight="true" outlineLevel="0" collapsed="false">
      <c r="C223" s="55"/>
      <c r="D223" s="42"/>
      <c r="E223" s="61"/>
      <c r="F223" s="67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5"/>
      <c r="W223" s="66"/>
      <c r="X223" s="42"/>
      <c r="Y223" s="55"/>
      <c r="Z223" s="42"/>
    </row>
    <row r="224" s="33" customFormat="true" ht="18.75" hidden="false" customHeight="true" outlineLevel="0" collapsed="false">
      <c r="C224" s="55"/>
      <c r="D224" s="70" t="s">
        <v>204</v>
      </c>
      <c r="E224" s="72"/>
      <c r="F224" s="67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5"/>
      <c r="W224" s="66"/>
      <c r="X224" s="42"/>
      <c r="Y224" s="55"/>
      <c r="Z224" s="70" t="s">
        <v>204</v>
      </c>
    </row>
    <row r="225" s="33" customFormat="true" ht="18.75" hidden="false" customHeight="true" outlineLevel="0" collapsed="false">
      <c r="A225" s="60" t="s">
        <v>381</v>
      </c>
      <c r="B225" s="33" t="s">
        <v>1588</v>
      </c>
      <c r="C225" s="55" t="s">
        <v>56</v>
      </c>
      <c r="D225" s="42" t="n">
        <v>1</v>
      </c>
      <c r="E225" s="72"/>
      <c r="F225" s="62" t="n">
        <v>70</v>
      </c>
      <c r="G225" s="63" t="n">
        <v>240</v>
      </c>
      <c r="H225" s="63" t="n">
        <v>15</v>
      </c>
      <c r="I225" s="63" t="n">
        <v>21</v>
      </c>
      <c r="J225" s="63" t="n">
        <v>8</v>
      </c>
      <c r="K225" s="63" t="n">
        <v>7</v>
      </c>
      <c r="L225" s="63" t="s">
        <v>66</v>
      </c>
      <c r="M225" s="63" t="s">
        <v>66</v>
      </c>
      <c r="N225" s="64" t="n">
        <v>5</v>
      </c>
      <c r="O225" s="64" t="n">
        <v>1</v>
      </c>
      <c r="P225" s="64" t="n">
        <v>69</v>
      </c>
      <c r="Q225" s="64" t="n">
        <v>217</v>
      </c>
      <c r="R225" s="64" t="s">
        <v>66</v>
      </c>
      <c r="S225" s="64" t="s">
        <v>66</v>
      </c>
      <c r="T225" s="82" t="s">
        <v>942</v>
      </c>
      <c r="U225" s="82" t="s">
        <v>942</v>
      </c>
      <c r="V225" s="65"/>
      <c r="W225" s="66"/>
      <c r="X225" s="42" t="s">
        <v>1588</v>
      </c>
      <c r="Y225" s="55" t="s">
        <v>56</v>
      </c>
      <c r="Z225" s="42" t="n">
        <v>1</v>
      </c>
      <c r="AA225" s="60" t="s">
        <v>381</v>
      </c>
    </row>
    <row r="226" s="33" customFormat="true" ht="18.75" hidden="false" customHeight="true" outlineLevel="0" collapsed="false">
      <c r="A226" s="60" t="s">
        <v>398</v>
      </c>
      <c r="B226" s="33" t="n">
        <v>8</v>
      </c>
      <c r="C226" s="55" t="s">
        <v>66</v>
      </c>
      <c r="D226" s="42" t="n">
        <v>12</v>
      </c>
      <c r="E226" s="72"/>
      <c r="F226" s="62" t="n">
        <v>794</v>
      </c>
      <c r="G226" s="63" t="s">
        <v>5513</v>
      </c>
      <c r="H226" s="63" t="n">
        <v>540</v>
      </c>
      <c r="I226" s="63" t="s">
        <v>5514</v>
      </c>
      <c r="J226" s="63" t="n">
        <v>434</v>
      </c>
      <c r="K226" s="63" t="s">
        <v>5515</v>
      </c>
      <c r="L226" s="63" t="n">
        <v>59</v>
      </c>
      <c r="M226" s="63" t="n">
        <v>169</v>
      </c>
      <c r="N226" s="64" t="n">
        <v>186</v>
      </c>
      <c r="O226" s="64" t="n">
        <v>65</v>
      </c>
      <c r="P226" s="64" t="n">
        <v>676</v>
      </c>
      <c r="Q226" s="64" t="s">
        <v>5516</v>
      </c>
      <c r="R226" s="64" t="n">
        <v>248</v>
      </c>
      <c r="S226" s="64" t="s">
        <v>5517</v>
      </c>
      <c r="T226" s="64" t="n">
        <v>162</v>
      </c>
      <c r="U226" s="64" t="s">
        <v>5518</v>
      </c>
      <c r="V226" s="65"/>
      <c r="W226" s="66"/>
      <c r="X226" s="42" t="n">
        <v>8</v>
      </c>
      <c r="Y226" s="55" t="s">
        <v>66</v>
      </c>
      <c r="Z226" s="42" t="n">
        <v>12</v>
      </c>
      <c r="AA226" s="60" t="s">
        <v>398</v>
      </c>
    </row>
    <row r="227" s="33" customFormat="true" ht="18.75" hidden="false" customHeight="true" outlineLevel="0" collapsed="false">
      <c r="A227" s="60" t="s">
        <v>415</v>
      </c>
      <c r="B227" s="33" t="n">
        <v>28</v>
      </c>
      <c r="C227" s="64" t="s">
        <v>66</v>
      </c>
      <c r="D227" s="3" t="n">
        <v>32</v>
      </c>
      <c r="E227" s="72"/>
      <c r="F227" s="62" t="n">
        <v>999</v>
      </c>
      <c r="G227" s="63" t="s">
        <v>5519</v>
      </c>
      <c r="H227" s="63" t="n">
        <v>739</v>
      </c>
      <c r="I227" s="63" t="s">
        <v>5520</v>
      </c>
      <c r="J227" s="63" t="n">
        <v>610</v>
      </c>
      <c r="K227" s="63" t="s">
        <v>5521</v>
      </c>
      <c r="L227" s="63" t="n">
        <v>153</v>
      </c>
      <c r="M227" s="63" t="n">
        <v>883</v>
      </c>
      <c r="N227" s="64" t="n">
        <v>242</v>
      </c>
      <c r="O227" s="64" t="n">
        <v>395</v>
      </c>
      <c r="P227" s="64" t="n">
        <v>812</v>
      </c>
      <c r="Q227" s="64" t="s">
        <v>5522</v>
      </c>
      <c r="R227" s="64" t="n">
        <v>503</v>
      </c>
      <c r="S227" s="64" t="s">
        <v>5523</v>
      </c>
      <c r="T227" s="64" t="n">
        <v>188</v>
      </c>
      <c r="U227" s="64" t="s">
        <v>5524</v>
      </c>
      <c r="V227" s="65"/>
      <c r="W227" s="66"/>
      <c r="X227" s="42" t="n">
        <v>28</v>
      </c>
      <c r="Y227" s="64" t="s">
        <v>66</v>
      </c>
      <c r="Z227" s="3" t="n">
        <v>32</v>
      </c>
      <c r="AA227" s="60" t="s">
        <v>415</v>
      </c>
    </row>
    <row r="228" s="33" customFormat="true" ht="18.75" hidden="false" customHeight="true" outlineLevel="0" collapsed="false">
      <c r="E228" s="73"/>
    </row>
    <row r="229" s="33" customFormat="true" ht="18.75" hidden="false" customHeight="true" outlineLevel="0" collapsed="false">
      <c r="E229" s="73"/>
      <c r="F229" s="57" t="s">
        <v>430</v>
      </c>
      <c r="G229" s="57"/>
      <c r="H229" s="57"/>
      <c r="I229" s="57"/>
      <c r="J229" s="57"/>
      <c r="K229" s="57"/>
      <c r="L229" s="57"/>
      <c r="M229" s="57"/>
      <c r="N229" s="57" t="s">
        <v>430</v>
      </c>
      <c r="O229" s="57"/>
      <c r="P229" s="57"/>
      <c r="Q229" s="57"/>
      <c r="R229" s="57"/>
      <c r="S229" s="57"/>
      <c r="T229" s="57"/>
      <c r="U229" s="57"/>
      <c r="V229" s="59"/>
      <c r="W229" s="59"/>
    </row>
    <row r="230" s="33" customFormat="true" ht="18.75" hidden="false" customHeight="true" outlineLevel="0" collapsed="false">
      <c r="A230" s="60" t="s">
        <v>431</v>
      </c>
      <c r="B230" s="58" t="s">
        <v>41</v>
      </c>
      <c r="C230" s="58"/>
      <c r="D230" s="58"/>
      <c r="E230" s="74"/>
      <c r="F230" s="62" t="s">
        <v>5416</v>
      </c>
      <c r="G230" s="63" t="s">
        <v>5417</v>
      </c>
      <c r="H230" s="63" t="s">
        <v>2878</v>
      </c>
      <c r="I230" s="63" t="s">
        <v>5418</v>
      </c>
      <c r="J230" s="63" t="s">
        <v>5419</v>
      </c>
      <c r="K230" s="63" t="s">
        <v>5420</v>
      </c>
      <c r="L230" s="63" t="s">
        <v>5421</v>
      </c>
      <c r="M230" s="63" t="s">
        <v>5422</v>
      </c>
      <c r="N230" s="64" t="s">
        <v>1310</v>
      </c>
      <c r="O230" s="64" t="s">
        <v>5423</v>
      </c>
      <c r="P230" s="64" t="s">
        <v>5424</v>
      </c>
      <c r="Q230" s="64" t="s">
        <v>5425</v>
      </c>
      <c r="R230" s="64" t="s">
        <v>1027</v>
      </c>
      <c r="S230" s="64" t="s">
        <v>5426</v>
      </c>
      <c r="T230" s="64" t="s">
        <v>2790</v>
      </c>
      <c r="U230" s="64" t="s">
        <v>5427</v>
      </c>
      <c r="V230" s="65"/>
      <c r="W230" s="66"/>
      <c r="X230" s="58" t="s">
        <v>41</v>
      </c>
      <c r="Y230" s="58"/>
      <c r="Z230" s="58"/>
      <c r="AA230" s="60" t="s">
        <v>431</v>
      </c>
    </row>
    <row r="231" s="33" customFormat="true" ht="18.75" hidden="false" customHeight="true" outlineLevel="0" collapsed="false">
      <c r="A231" s="60" t="s">
        <v>432</v>
      </c>
      <c r="B231" s="75" t="s">
        <v>433</v>
      </c>
      <c r="C231" s="75"/>
      <c r="D231" s="75"/>
      <c r="E231" s="74"/>
      <c r="F231" s="62" t="s">
        <v>5525</v>
      </c>
      <c r="G231" s="63" t="s">
        <v>5526</v>
      </c>
      <c r="H231" s="63" t="s">
        <v>5525</v>
      </c>
      <c r="I231" s="63" t="s">
        <v>5527</v>
      </c>
      <c r="J231" s="63" t="s">
        <v>5528</v>
      </c>
      <c r="K231" s="63" t="s">
        <v>5529</v>
      </c>
      <c r="L231" s="63" t="n">
        <v>771</v>
      </c>
      <c r="M231" s="63" t="s">
        <v>5530</v>
      </c>
      <c r="N231" s="64" t="s">
        <v>5531</v>
      </c>
      <c r="O231" s="64" t="s">
        <v>5532</v>
      </c>
      <c r="P231" s="64" t="s">
        <v>4392</v>
      </c>
      <c r="Q231" s="64" t="s">
        <v>5533</v>
      </c>
      <c r="R231" s="64" t="n">
        <v>76</v>
      </c>
      <c r="S231" s="64" t="n">
        <v>774</v>
      </c>
      <c r="T231" s="64" t="n">
        <v>305</v>
      </c>
      <c r="U231" s="64" t="s">
        <v>5534</v>
      </c>
      <c r="V231" s="65"/>
      <c r="W231" s="66"/>
      <c r="X231" s="75" t="s">
        <v>433</v>
      </c>
      <c r="Y231" s="75"/>
      <c r="Z231" s="75"/>
      <c r="AA231" s="60" t="s">
        <v>432</v>
      </c>
    </row>
    <row r="232" s="33" customFormat="true" ht="18.75" hidden="false" customHeight="true" outlineLevel="0" collapsed="false">
      <c r="A232" s="60" t="s">
        <v>448</v>
      </c>
      <c r="B232" s="75" t="s">
        <v>449</v>
      </c>
      <c r="C232" s="75"/>
      <c r="D232" s="75"/>
      <c r="E232" s="74"/>
      <c r="F232" s="62" t="s">
        <v>3490</v>
      </c>
      <c r="G232" s="63" t="s">
        <v>5535</v>
      </c>
      <c r="H232" s="63" t="s">
        <v>5536</v>
      </c>
      <c r="I232" s="63" t="s">
        <v>1092</v>
      </c>
      <c r="J232" s="63" t="n">
        <v>43</v>
      </c>
      <c r="K232" s="63" t="n">
        <v>239</v>
      </c>
      <c r="L232" s="63" t="n">
        <v>9</v>
      </c>
      <c r="M232" s="63" t="n">
        <v>77</v>
      </c>
      <c r="N232" s="64" t="n">
        <v>29</v>
      </c>
      <c r="O232" s="64" t="n">
        <v>20</v>
      </c>
      <c r="P232" s="64" t="n">
        <v>164</v>
      </c>
      <c r="Q232" s="64" t="n">
        <v>319</v>
      </c>
      <c r="R232" s="64" t="n">
        <v>5</v>
      </c>
      <c r="S232" s="64" t="n">
        <v>85</v>
      </c>
      <c r="T232" s="64" t="s">
        <v>66</v>
      </c>
      <c r="U232" s="64" t="s">
        <v>66</v>
      </c>
      <c r="V232" s="65"/>
      <c r="W232" s="66"/>
      <c r="X232" s="75" t="s">
        <v>449</v>
      </c>
      <c r="Y232" s="75"/>
      <c r="Z232" s="75"/>
      <c r="AA232" s="60" t="s">
        <v>448</v>
      </c>
    </row>
    <row r="233" s="33" customFormat="true" ht="18.75" hidden="false" customHeight="true" outlineLevel="0" collapsed="false">
      <c r="A233" s="60" t="s">
        <v>459</v>
      </c>
      <c r="B233" s="75" t="s">
        <v>460</v>
      </c>
      <c r="C233" s="75"/>
      <c r="D233" s="75"/>
      <c r="E233" s="74"/>
      <c r="F233" s="62" t="s">
        <v>1895</v>
      </c>
      <c r="G233" s="63" t="s">
        <v>5537</v>
      </c>
      <c r="H233" s="63" t="s">
        <v>1556</v>
      </c>
      <c r="I233" s="63" t="s">
        <v>5538</v>
      </c>
      <c r="J233" s="63" t="n">
        <v>749</v>
      </c>
      <c r="K233" s="63" t="s">
        <v>5539</v>
      </c>
      <c r="L233" s="63" t="n">
        <v>163</v>
      </c>
      <c r="M233" s="63" t="n">
        <v>719</v>
      </c>
      <c r="N233" s="64" t="n">
        <v>321</v>
      </c>
      <c r="O233" s="64" t="n">
        <v>607</v>
      </c>
      <c r="P233" s="64" t="s">
        <v>3519</v>
      </c>
      <c r="Q233" s="64" t="s">
        <v>5540</v>
      </c>
      <c r="R233" s="64" t="n">
        <v>50</v>
      </c>
      <c r="S233" s="64" t="n">
        <v>537</v>
      </c>
      <c r="T233" s="64" t="n">
        <v>82</v>
      </c>
      <c r="U233" s="64" t="s">
        <v>5541</v>
      </c>
      <c r="V233" s="65"/>
      <c r="W233" s="66"/>
      <c r="X233" s="75" t="s">
        <v>460</v>
      </c>
      <c r="Y233" s="75"/>
      <c r="Z233" s="75"/>
      <c r="AA233" s="60" t="s">
        <v>459</v>
      </c>
    </row>
    <row r="234" s="33" customFormat="true" ht="18.75" hidden="false" customHeight="true" outlineLevel="0" collapsed="false">
      <c r="A234" s="60" t="s">
        <v>473</v>
      </c>
      <c r="B234" s="75" t="s">
        <v>474</v>
      </c>
      <c r="C234" s="75"/>
      <c r="D234" s="75"/>
      <c r="E234" s="74"/>
      <c r="F234" s="62" t="s">
        <v>5542</v>
      </c>
      <c r="G234" s="63" t="s">
        <v>5543</v>
      </c>
      <c r="H234" s="63" t="s">
        <v>5544</v>
      </c>
      <c r="I234" s="63" t="s">
        <v>5545</v>
      </c>
      <c r="J234" s="63" t="s">
        <v>5546</v>
      </c>
      <c r="K234" s="63" t="s">
        <v>5547</v>
      </c>
      <c r="L234" s="63" t="s">
        <v>3183</v>
      </c>
      <c r="M234" s="63" t="s">
        <v>5548</v>
      </c>
      <c r="N234" s="64" t="s">
        <v>2477</v>
      </c>
      <c r="O234" s="64" t="n">
        <v>921</v>
      </c>
      <c r="P234" s="64" t="s">
        <v>5549</v>
      </c>
      <c r="Q234" s="64" t="s">
        <v>5550</v>
      </c>
      <c r="R234" s="64" t="s">
        <v>5551</v>
      </c>
      <c r="S234" s="64" t="s">
        <v>5552</v>
      </c>
      <c r="T234" s="64" t="s">
        <v>5553</v>
      </c>
      <c r="U234" s="64" t="s">
        <v>5554</v>
      </c>
      <c r="V234" s="65"/>
      <c r="W234" s="66"/>
      <c r="X234" s="75" t="s">
        <v>474</v>
      </c>
      <c r="Y234" s="75"/>
      <c r="Z234" s="75"/>
      <c r="AA234" s="60" t="s">
        <v>473</v>
      </c>
    </row>
    <row r="235" s="33" customFormat="true" ht="18.75" hidden="false" customHeight="true" outlineLevel="0" collapsed="false">
      <c r="A235" s="60" t="s">
        <v>491</v>
      </c>
      <c r="B235" s="75" t="s">
        <v>492</v>
      </c>
      <c r="C235" s="75"/>
      <c r="D235" s="75"/>
      <c r="E235" s="74"/>
      <c r="F235" s="62" t="n">
        <v>828</v>
      </c>
      <c r="G235" s="63" t="s">
        <v>5555</v>
      </c>
      <c r="H235" s="63" t="n">
        <v>801</v>
      </c>
      <c r="I235" s="63" t="s">
        <v>5556</v>
      </c>
      <c r="J235" s="63" t="n">
        <v>792</v>
      </c>
      <c r="K235" s="63" t="s">
        <v>5557</v>
      </c>
      <c r="L235" s="63" t="n">
        <v>553</v>
      </c>
      <c r="M235" s="63" t="s">
        <v>5558</v>
      </c>
      <c r="N235" s="64" t="n">
        <v>206</v>
      </c>
      <c r="O235" s="64" t="n">
        <v>279</v>
      </c>
      <c r="P235" s="64" t="n">
        <v>739</v>
      </c>
      <c r="Q235" s="64" t="s">
        <v>2780</v>
      </c>
      <c r="R235" s="64" t="n">
        <v>6</v>
      </c>
      <c r="S235" s="64" t="n">
        <v>26</v>
      </c>
      <c r="T235" s="64" t="n">
        <v>430</v>
      </c>
      <c r="U235" s="64" t="s">
        <v>5559</v>
      </c>
      <c r="V235" s="65"/>
      <c r="W235" s="66"/>
      <c r="X235" s="75" t="s">
        <v>492</v>
      </c>
      <c r="Y235" s="75"/>
      <c r="Z235" s="75"/>
      <c r="AA235" s="60" t="s">
        <v>491</v>
      </c>
    </row>
    <row r="236" s="33" customFormat="true" ht="18.75" hidden="false" customHeight="true" outlineLevel="0" collapsed="false">
      <c r="A236" s="60" t="s">
        <v>507</v>
      </c>
      <c r="B236" s="75" t="s">
        <v>508</v>
      </c>
      <c r="C236" s="75"/>
      <c r="D236" s="75"/>
      <c r="E236" s="74"/>
      <c r="F236" s="62" t="s">
        <v>3410</v>
      </c>
      <c r="G236" s="63" t="s">
        <v>5560</v>
      </c>
      <c r="H236" s="63" t="s">
        <v>3410</v>
      </c>
      <c r="I236" s="63" t="s">
        <v>5561</v>
      </c>
      <c r="J236" s="63" t="n">
        <v>822</v>
      </c>
      <c r="K236" s="63" t="s">
        <v>5562</v>
      </c>
      <c r="L236" s="63" t="n">
        <v>287</v>
      </c>
      <c r="M236" s="63" t="s">
        <v>5563</v>
      </c>
      <c r="N236" s="64" t="n">
        <v>491</v>
      </c>
      <c r="O236" s="64" t="s">
        <v>5564</v>
      </c>
      <c r="P236" s="64" t="n">
        <v>770</v>
      </c>
      <c r="Q236" s="64" t="s">
        <v>5565</v>
      </c>
      <c r="R236" s="64" t="n">
        <v>113</v>
      </c>
      <c r="S236" s="64" t="s">
        <v>2186</v>
      </c>
      <c r="T236" s="64" t="n">
        <v>247</v>
      </c>
      <c r="U236" s="64" t="s">
        <v>5566</v>
      </c>
      <c r="V236" s="65"/>
      <c r="W236" s="66"/>
      <c r="X236" s="75" t="s">
        <v>508</v>
      </c>
      <c r="Y236" s="75"/>
      <c r="Z236" s="75"/>
      <c r="AA236" s="60" t="s">
        <v>507</v>
      </c>
    </row>
    <row r="237" s="33" customFormat="true" ht="18.75" hidden="false" customHeight="true" outlineLevel="0" collapsed="false">
      <c r="A237" s="60" t="s">
        <v>524</v>
      </c>
      <c r="B237" s="75" t="s">
        <v>525</v>
      </c>
      <c r="C237" s="75"/>
      <c r="D237" s="75"/>
      <c r="E237" s="74"/>
      <c r="F237" s="62" t="n">
        <v>971</v>
      </c>
      <c r="G237" s="63" t="s">
        <v>5567</v>
      </c>
      <c r="H237" s="63" t="n">
        <v>957</v>
      </c>
      <c r="I237" s="63" t="s">
        <v>5568</v>
      </c>
      <c r="J237" s="63" t="n">
        <v>941</v>
      </c>
      <c r="K237" s="63" t="s">
        <v>5569</v>
      </c>
      <c r="L237" s="63" t="n">
        <v>403</v>
      </c>
      <c r="M237" s="63" t="s">
        <v>5570</v>
      </c>
      <c r="N237" s="64" t="n">
        <v>357</v>
      </c>
      <c r="O237" s="64" t="n">
        <v>433</v>
      </c>
      <c r="P237" s="64" t="n">
        <v>965</v>
      </c>
      <c r="Q237" s="64" t="s">
        <v>3890</v>
      </c>
      <c r="R237" s="64" t="n">
        <v>645</v>
      </c>
      <c r="S237" s="64" t="s">
        <v>5571</v>
      </c>
      <c r="T237" s="64" t="n">
        <v>589</v>
      </c>
      <c r="U237" s="64" t="s">
        <v>5572</v>
      </c>
      <c r="V237" s="65"/>
      <c r="W237" s="66"/>
      <c r="X237" s="75" t="s">
        <v>525</v>
      </c>
      <c r="Y237" s="75"/>
      <c r="Z237" s="75"/>
      <c r="AA237" s="60" t="s">
        <v>524</v>
      </c>
    </row>
    <row r="238" s="33" customFormat="true" ht="18.75" hidden="false" customHeight="true" outlineLevel="0" collapsed="false">
      <c r="A238" s="60" t="s">
        <v>542</v>
      </c>
      <c r="B238" s="35" t="s">
        <v>543</v>
      </c>
      <c r="C238" s="35"/>
      <c r="D238" s="35"/>
      <c r="E238" s="76"/>
      <c r="F238" s="62" t="s">
        <v>5294</v>
      </c>
      <c r="G238" s="63" t="s">
        <v>5573</v>
      </c>
      <c r="H238" s="63" t="s">
        <v>3867</v>
      </c>
      <c r="I238" s="63" t="s">
        <v>5574</v>
      </c>
      <c r="J238" s="63" t="s">
        <v>426</v>
      </c>
      <c r="K238" s="63" t="s">
        <v>5575</v>
      </c>
      <c r="L238" s="63" t="s">
        <v>2119</v>
      </c>
      <c r="M238" s="63" t="s">
        <v>5576</v>
      </c>
      <c r="N238" s="64" t="s">
        <v>2977</v>
      </c>
      <c r="O238" s="64" t="s">
        <v>5577</v>
      </c>
      <c r="P238" s="64" t="s">
        <v>5358</v>
      </c>
      <c r="Q238" s="64" t="s">
        <v>5578</v>
      </c>
      <c r="R238" s="64" t="n">
        <v>957</v>
      </c>
      <c r="S238" s="64" t="s">
        <v>5579</v>
      </c>
      <c r="T238" s="64" t="s">
        <v>3410</v>
      </c>
      <c r="U238" s="64" t="s">
        <v>5580</v>
      </c>
      <c r="V238" s="65"/>
      <c r="W238" s="66"/>
      <c r="X238" s="35" t="s">
        <v>543</v>
      </c>
      <c r="Y238" s="35"/>
      <c r="Z238" s="35"/>
      <c r="AA238" s="60" t="s">
        <v>542</v>
      </c>
    </row>
    <row r="239" s="33" customFormat="true" ht="18.75" hidden="false" customHeight="true" outlineLevel="0" collapsed="false">
      <c r="B239" s="35"/>
      <c r="C239" s="35"/>
      <c r="D239" s="35"/>
      <c r="E239" s="76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77"/>
      <c r="W239" s="78"/>
      <c r="X239" s="35"/>
      <c r="Y239" s="35"/>
      <c r="Z239" s="35"/>
      <c r="AA239" s="60"/>
    </row>
    <row r="240" s="33" customFormat="true" ht="18.75" hidden="false" customHeight="true" outlineLevel="0" collapsed="false">
      <c r="A240" s="79"/>
      <c r="B240" s="79"/>
      <c r="C240" s="79"/>
      <c r="D240" s="79"/>
      <c r="E240" s="73"/>
      <c r="N240" s="79"/>
      <c r="O240" s="79"/>
      <c r="P240" s="42"/>
      <c r="Q240" s="42"/>
      <c r="X240" s="42"/>
      <c r="Y240" s="42"/>
      <c r="Z240" s="42"/>
    </row>
    <row r="241" s="33" customFormat="true" ht="12.75" hidden="false" customHeight="true" outlineLevel="0" collapsed="false">
      <c r="A241" s="75" t="s">
        <v>560</v>
      </c>
      <c r="B241" s="75"/>
      <c r="C241" s="75"/>
      <c r="D241" s="75"/>
      <c r="E241" s="75"/>
      <c r="F241" s="75"/>
      <c r="N241" s="75" t="s">
        <v>560</v>
      </c>
      <c r="O241" s="75"/>
      <c r="P241" s="75"/>
      <c r="Q241" s="75"/>
      <c r="R241" s="75"/>
      <c r="S241" s="75"/>
      <c r="X241" s="80"/>
      <c r="Y241" s="80"/>
      <c r="Z241" s="80"/>
    </row>
    <row r="242" s="33" customFormat="true" ht="12.75" hidden="false" customHeight="true" outlineLevel="0" collapsed="false">
      <c r="A242" s="75" t="s">
        <v>561</v>
      </c>
      <c r="B242" s="75"/>
      <c r="C242" s="75"/>
      <c r="D242" s="75"/>
      <c r="E242" s="75"/>
      <c r="F242" s="75"/>
      <c r="L242" s="38"/>
      <c r="M242" s="38"/>
      <c r="N242" s="75" t="s">
        <v>562</v>
      </c>
      <c r="O242" s="75"/>
      <c r="P242" s="75"/>
      <c r="Q242" s="75"/>
      <c r="R242" s="75"/>
      <c r="S242" s="75"/>
      <c r="T242" s="75"/>
      <c r="X242" s="80"/>
      <c r="Y242" s="80"/>
      <c r="Z242" s="80"/>
      <c r="AA242" s="38"/>
    </row>
    <row r="243" s="33" customFormat="true" ht="12.75" hidden="false" customHeight="true" outlineLevel="0" collapsed="false">
      <c r="A243" s="81" t="s">
        <v>563</v>
      </c>
      <c r="B243" s="81"/>
      <c r="C243" s="81"/>
      <c r="D243" s="81"/>
      <c r="E243" s="81"/>
      <c r="F243" s="81"/>
      <c r="G243" s="81"/>
      <c r="H243" s="81"/>
      <c r="N243" s="75" t="s">
        <v>564</v>
      </c>
      <c r="O243" s="75"/>
      <c r="P243" s="75"/>
      <c r="Q243" s="75"/>
      <c r="R243" s="75"/>
      <c r="S243" s="75"/>
      <c r="T243" s="75"/>
      <c r="X243" s="80"/>
      <c r="Y243" s="80"/>
      <c r="Z243" s="80"/>
    </row>
    <row r="244" s="33" customFormat="true" ht="12.75" hidden="false" customHeight="true" outlineLevel="0" collapsed="false">
      <c r="E244" s="73"/>
    </row>
    <row r="245" s="33" customFormat="true" ht="45" hidden="false" customHeight="true" outlineLevel="0" collapsed="false">
      <c r="A245" s="29" t="s">
        <v>35</v>
      </c>
      <c r="B245" s="30" t="s">
        <v>4399</v>
      </c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1"/>
      <c r="N245" s="29" t="s">
        <v>35</v>
      </c>
      <c r="O245" s="30" t="s">
        <v>4399</v>
      </c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1"/>
      <c r="AA245" s="31"/>
    </row>
    <row r="246" s="33" customFormat="true" ht="19.5" hidden="false" customHeight="true" outlineLevel="0" collapsed="false">
      <c r="A246" s="87" t="s">
        <v>19</v>
      </c>
      <c r="B246" s="35" t="s">
        <v>4400</v>
      </c>
      <c r="C246" s="35"/>
      <c r="D246" s="35"/>
      <c r="E246" s="35"/>
      <c r="F246" s="35"/>
      <c r="G246" s="36"/>
      <c r="H246" s="36"/>
      <c r="I246" s="36"/>
      <c r="J246" s="36"/>
      <c r="K246" s="36"/>
      <c r="L246" s="36"/>
      <c r="M246" s="36"/>
      <c r="N246" s="35" t="s">
        <v>19</v>
      </c>
      <c r="O246" s="35" t="s">
        <v>4400</v>
      </c>
      <c r="P246" s="35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</row>
    <row r="247" s="33" customFormat="true" ht="18.75" hidden="false" customHeight="true" outlineLevel="0" collapsed="false">
      <c r="A247" s="37" t="s">
        <v>1703</v>
      </c>
      <c r="B247" s="37"/>
      <c r="C247" s="37"/>
      <c r="D247" s="37"/>
      <c r="E247" s="37"/>
      <c r="F247" s="37"/>
      <c r="G247" s="38"/>
      <c r="H247" s="39"/>
      <c r="I247" s="39"/>
      <c r="J247" s="40"/>
      <c r="K247" s="41"/>
      <c r="L247" s="39"/>
      <c r="M247" s="39"/>
      <c r="N247" s="37" t="s">
        <v>1703</v>
      </c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</row>
    <row r="248" s="33" customFormat="true" ht="18.75" hidden="false" customHeight="true" outlineLevel="0" collapsed="false">
      <c r="A248" s="43" t="s">
        <v>39</v>
      </c>
      <c r="B248" s="44" t="s">
        <v>40</v>
      </c>
      <c r="C248" s="44"/>
      <c r="D248" s="44"/>
      <c r="E248" s="44"/>
      <c r="F248" s="44" t="s">
        <v>41</v>
      </c>
      <c r="G248" s="44"/>
      <c r="H248" s="45" t="s">
        <v>42</v>
      </c>
      <c r="I248" s="45"/>
      <c r="J248" s="45"/>
      <c r="K248" s="45"/>
      <c r="L248" s="45"/>
      <c r="M248" s="45"/>
      <c r="N248" s="46" t="s">
        <v>42</v>
      </c>
      <c r="O248" s="46"/>
      <c r="P248" s="46"/>
      <c r="Q248" s="46"/>
      <c r="R248" s="46"/>
      <c r="S248" s="46"/>
      <c r="T248" s="46"/>
      <c r="U248" s="46"/>
      <c r="V248" s="46"/>
      <c r="W248" s="47" t="s">
        <v>40</v>
      </c>
      <c r="X248" s="47"/>
      <c r="Y248" s="47"/>
      <c r="Z248" s="47"/>
      <c r="AA248" s="48" t="s">
        <v>39</v>
      </c>
    </row>
    <row r="249" s="33" customFormat="true" ht="18.75" hidden="false" customHeight="true" outlineLevel="0" collapsed="false">
      <c r="A249" s="43"/>
      <c r="B249" s="44"/>
      <c r="C249" s="44"/>
      <c r="D249" s="44"/>
      <c r="E249" s="44"/>
      <c r="F249" s="44"/>
      <c r="G249" s="44"/>
      <c r="H249" s="50" t="s">
        <v>43</v>
      </c>
      <c r="I249" s="50"/>
      <c r="J249" s="45" t="s">
        <v>44</v>
      </c>
      <c r="K249" s="45"/>
      <c r="L249" s="45" t="s">
        <v>45</v>
      </c>
      <c r="M249" s="45"/>
      <c r="N249" s="51" t="s">
        <v>46</v>
      </c>
      <c r="O249" s="51"/>
      <c r="P249" s="50" t="s">
        <v>47</v>
      </c>
      <c r="Q249" s="50"/>
      <c r="R249" s="50" t="s">
        <v>48</v>
      </c>
      <c r="S249" s="50"/>
      <c r="T249" s="45" t="s">
        <v>49</v>
      </c>
      <c r="U249" s="45"/>
      <c r="V249" s="45"/>
      <c r="W249" s="47"/>
      <c r="X249" s="47"/>
      <c r="Y249" s="47"/>
      <c r="Z249" s="47"/>
      <c r="AA249" s="48"/>
    </row>
    <row r="250" s="33" customFormat="true" ht="18.75" hidden="false" customHeight="true" outlineLevel="0" collapsed="false">
      <c r="A250" s="43"/>
      <c r="B250" s="44"/>
      <c r="C250" s="44"/>
      <c r="D250" s="44"/>
      <c r="E250" s="44"/>
      <c r="F250" s="44"/>
      <c r="G250" s="44"/>
      <c r="H250" s="50"/>
      <c r="I250" s="50"/>
      <c r="J250" s="45"/>
      <c r="K250" s="45"/>
      <c r="L250" s="45"/>
      <c r="M250" s="45"/>
      <c r="N250" s="51"/>
      <c r="O250" s="51"/>
      <c r="P250" s="50"/>
      <c r="Q250" s="50"/>
      <c r="R250" s="50"/>
      <c r="S250" s="50"/>
      <c r="T250" s="45"/>
      <c r="U250" s="45"/>
      <c r="V250" s="45"/>
      <c r="W250" s="47"/>
      <c r="X250" s="47"/>
      <c r="Y250" s="47"/>
      <c r="Z250" s="47"/>
      <c r="AA250" s="48"/>
    </row>
    <row r="251" s="33" customFormat="true" ht="18.75" hidden="false" customHeight="true" outlineLevel="0" collapsed="false">
      <c r="A251" s="43"/>
      <c r="B251" s="44"/>
      <c r="C251" s="44"/>
      <c r="D251" s="44"/>
      <c r="E251" s="44"/>
      <c r="F251" s="44"/>
      <c r="G251" s="44"/>
      <c r="H251" s="50"/>
      <c r="I251" s="50"/>
      <c r="J251" s="45"/>
      <c r="K251" s="45"/>
      <c r="L251" s="45"/>
      <c r="M251" s="45"/>
      <c r="N251" s="51"/>
      <c r="O251" s="51"/>
      <c r="P251" s="50"/>
      <c r="Q251" s="50"/>
      <c r="R251" s="50"/>
      <c r="S251" s="50"/>
      <c r="T251" s="45"/>
      <c r="U251" s="45"/>
      <c r="V251" s="45"/>
      <c r="W251" s="47"/>
      <c r="X251" s="47"/>
      <c r="Y251" s="47"/>
      <c r="Z251" s="47"/>
      <c r="AA251" s="48"/>
    </row>
    <row r="252" s="33" customFormat="true" ht="18.75" hidden="false" customHeight="true" outlineLevel="0" collapsed="false">
      <c r="A252" s="43"/>
      <c r="B252" s="44"/>
      <c r="C252" s="44"/>
      <c r="D252" s="44"/>
      <c r="E252" s="44"/>
      <c r="F252" s="44"/>
      <c r="G252" s="44"/>
      <c r="H252" s="50"/>
      <c r="I252" s="50"/>
      <c r="J252" s="45"/>
      <c r="K252" s="45"/>
      <c r="L252" s="45"/>
      <c r="M252" s="45"/>
      <c r="N252" s="51"/>
      <c r="O252" s="51"/>
      <c r="P252" s="50"/>
      <c r="Q252" s="50"/>
      <c r="R252" s="50"/>
      <c r="S252" s="50"/>
      <c r="T252" s="45"/>
      <c r="U252" s="45"/>
      <c r="V252" s="45"/>
      <c r="W252" s="47"/>
      <c r="X252" s="47"/>
      <c r="Y252" s="47"/>
      <c r="Z252" s="47"/>
      <c r="AA252" s="48"/>
    </row>
    <row r="253" s="33" customFormat="true" ht="18.75" hidden="false" customHeight="true" outlineLevel="0" collapsed="false">
      <c r="A253" s="43"/>
      <c r="B253" s="44"/>
      <c r="C253" s="44"/>
      <c r="D253" s="44"/>
      <c r="E253" s="44"/>
      <c r="F253" s="44"/>
      <c r="G253" s="44"/>
      <c r="H253" s="50"/>
      <c r="I253" s="50"/>
      <c r="J253" s="45"/>
      <c r="K253" s="45"/>
      <c r="L253" s="45"/>
      <c r="M253" s="45"/>
      <c r="N253" s="51"/>
      <c r="O253" s="51"/>
      <c r="P253" s="50"/>
      <c r="Q253" s="50"/>
      <c r="R253" s="50"/>
      <c r="S253" s="50"/>
      <c r="T253" s="45"/>
      <c r="U253" s="45"/>
      <c r="V253" s="45"/>
      <c r="W253" s="47"/>
      <c r="X253" s="47"/>
      <c r="Y253" s="47"/>
      <c r="Z253" s="47"/>
      <c r="AA253" s="48"/>
    </row>
    <row r="254" s="33" customFormat="true" ht="18.75" hidden="false" customHeight="true" outlineLevel="0" collapsed="false">
      <c r="A254" s="43"/>
      <c r="B254" s="44"/>
      <c r="C254" s="44"/>
      <c r="D254" s="44"/>
      <c r="E254" s="44"/>
      <c r="F254" s="50" t="s">
        <v>50</v>
      </c>
      <c r="G254" s="47" t="s">
        <v>51</v>
      </c>
      <c r="H254" s="50" t="s">
        <v>50</v>
      </c>
      <c r="I254" s="47" t="s">
        <v>52</v>
      </c>
      <c r="J254" s="50" t="s">
        <v>50</v>
      </c>
      <c r="K254" s="47" t="s">
        <v>52</v>
      </c>
      <c r="L254" s="52" t="s">
        <v>50</v>
      </c>
      <c r="M254" s="53" t="s">
        <v>52</v>
      </c>
      <c r="N254" s="51" t="s">
        <v>50</v>
      </c>
      <c r="O254" s="47" t="s">
        <v>52</v>
      </c>
      <c r="P254" s="54" t="s">
        <v>50</v>
      </c>
      <c r="Q254" s="47" t="s">
        <v>52</v>
      </c>
      <c r="R254" s="50" t="s">
        <v>50</v>
      </c>
      <c r="S254" s="47" t="s">
        <v>53</v>
      </c>
      <c r="T254" s="50" t="s">
        <v>50</v>
      </c>
      <c r="U254" s="48" t="s">
        <v>53</v>
      </c>
      <c r="V254" s="48"/>
      <c r="W254" s="47"/>
      <c r="X254" s="47"/>
      <c r="Y254" s="47"/>
      <c r="Z254" s="47"/>
      <c r="AA254" s="48"/>
    </row>
    <row r="255" s="33" customFormat="true" ht="18.75" hidden="false" customHeight="true" outlineLevel="0" collapsed="false">
      <c r="A255" s="43"/>
      <c r="B255" s="44"/>
      <c r="C255" s="44"/>
      <c r="D255" s="44"/>
      <c r="E255" s="44"/>
      <c r="F255" s="50"/>
      <c r="G255" s="47"/>
      <c r="H255" s="50"/>
      <c r="I255" s="47"/>
      <c r="J255" s="50"/>
      <c r="K255" s="47"/>
      <c r="L255" s="52"/>
      <c r="M255" s="53"/>
      <c r="N255" s="51"/>
      <c r="O255" s="47"/>
      <c r="P255" s="54"/>
      <c r="Q255" s="47"/>
      <c r="R255" s="50"/>
      <c r="S255" s="47"/>
      <c r="T255" s="50"/>
      <c r="U255" s="48"/>
      <c r="V255" s="48"/>
      <c r="W255" s="47"/>
      <c r="X255" s="47"/>
      <c r="Y255" s="47"/>
      <c r="Z255" s="47"/>
      <c r="AA255" s="48"/>
    </row>
    <row r="256" s="33" customFormat="true" ht="18.75" hidden="false" customHeight="true" outlineLevel="0" collapsed="false">
      <c r="A256" s="43"/>
      <c r="B256" s="44"/>
      <c r="C256" s="44"/>
      <c r="D256" s="44"/>
      <c r="E256" s="44"/>
      <c r="F256" s="54" t="n">
        <v>1</v>
      </c>
      <c r="G256" s="50" t="n">
        <v>2</v>
      </c>
      <c r="H256" s="50" t="n">
        <v>3</v>
      </c>
      <c r="I256" s="50" t="n">
        <v>4</v>
      </c>
      <c r="J256" s="50" t="n">
        <v>5</v>
      </c>
      <c r="K256" s="50" t="n">
        <v>6</v>
      </c>
      <c r="L256" s="45" t="n">
        <v>7</v>
      </c>
      <c r="M256" s="45" t="n">
        <v>8</v>
      </c>
      <c r="N256" s="51" t="n">
        <v>9</v>
      </c>
      <c r="O256" s="45" t="n">
        <v>10</v>
      </c>
      <c r="P256" s="54" t="n">
        <v>11</v>
      </c>
      <c r="Q256" s="50" t="n">
        <v>12</v>
      </c>
      <c r="R256" s="50" t="n">
        <v>13</v>
      </c>
      <c r="S256" s="50" t="n">
        <v>14</v>
      </c>
      <c r="T256" s="50" t="n">
        <v>15</v>
      </c>
      <c r="U256" s="45" t="n">
        <v>16</v>
      </c>
      <c r="V256" s="45"/>
      <c r="W256" s="47"/>
      <c r="X256" s="47"/>
      <c r="Y256" s="47"/>
      <c r="Z256" s="47"/>
      <c r="AA256" s="48"/>
    </row>
    <row r="257" s="33" customFormat="true" ht="18.75" hidden="false" customHeight="true" outlineLevel="0" collapsed="false">
      <c r="C257" s="55"/>
      <c r="E257" s="56"/>
      <c r="Y257" s="55"/>
    </row>
    <row r="258" s="33" customFormat="true" ht="18.75" hidden="false" customHeight="true" outlineLevel="0" collapsed="false">
      <c r="C258" s="55"/>
      <c r="E258" s="56"/>
      <c r="F258" s="57" t="s">
        <v>54</v>
      </c>
      <c r="G258" s="57"/>
      <c r="H258" s="57"/>
      <c r="I258" s="57"/>
      <c r="J258" s="57"/>
      <c r="K258" s="57"/>
      <c r="L258" s="57"/>
      <c r="M258" s="57"/>
      <c r="N258" s="57" t="s">
        <v>54</v>
      </c>
      <c r="O258" s="57"/>
      <c r="P258" s="57"/>
      <c r="Q258" s="57"/>
      <c r="R258" s="57"/>
      <c r="S258" s="57"/>
      <c r="T258" s="57"/>
      <c r="U258" s="57"/>
      <c r="V258" s="58"/>
      <c r="W258" s="58"/>
      <c r="Y258" s="55"/>
      <c r="AA258" s="59"/>
    </row>
    <row r="259" s="33" customFormat="true" ht="18.75" hidden="false" customHeight="true" outlineLevel="0" collapsed="false">
      <c r="A259" s="60" t="s">
        <v>55</v>
      </c>
      <c r="C259" s="55" t="s">
        <v>56</v>
      </c>
      <c r="D259" s="42" t="n">
        <v>2</v>
      </c>
      <c r="E259" s="61"/>
      <c r="F259" s="62" t="s">
        <v>5581</v>
      </c>
      <c r="G259" s="63" t="n">
        <v>709</v>
      </c>
      <c r="H259" s="63" t="n">
        <v>858</v>
      </c>
      <c r="I259" s="63" t="n">
        <v>446</v>
      </c>
      <c r="J259" s="63" t="n">
        <v>28</v>
      </c>
      <c r="K259" s="63" t="n">
        <v>23</v>
      </c>
      <c r="L259" s="63" t="n">
        <v>4</v>
      </c>
      <c r="M259" s="63" t="n">
        <v>1</v>
      </c>
      <c r="N259" s="64" t="n">
        <v>25</v>
      </c>
      <c r="O259" s="64" t="n">
        <v>8</v>
      </c>
      <c r="P259" s="64" t="n">
        <v>125</v>
      </c>
      <c r="Q259" s="64" t="n">
        <v>93</v>
      </c>
      <c r="R259" s="64" t="n">
        <v>70</v>
      </c>
      <c r="S259" s="64" t="n">
        <v>740</v>
      </c>
      <c r="T259" s="64" t="n">
        <v>22</v>
      </c>
      <c r="U259" s="64" t="n">
        <v>284</v>
      </c>
      <c r="V259" s="65"/>
      <c r="W259" s="66"/>
      <c r="X259" s="42"/>
      <c r="Y259" s="55" t="s">
        <v>56</v>
      </c>
      <c r="Z259" s="42" t="n">
        <v>2</v>
      </c>
      <c r="AA259" s="60" t="s">
        <v>55</v>
      </c>
    </row>
    <row r="260" s="33" customFormat="true" ht="18.75" hidden="false" customHeight="true" outlineLevel="0" collapsed="false">
      <c r="A260" s="60" t="s">
        <v>65</v>
      </c>
      <c r="B260" s="33" t="n">
        <v>2</v>
      </c>
      <c r="C260" s="55" t="s">
        <v>66</v>
      </c>
      <c r="D260" s="42" t="n">
        <v>5</v>
      </c>
      <c r="E260" s="61"/>
      <c r="F260" s="62" t="s">
        <v>5582</v>
      </c>
      <c r="G260" s="63" t="s">
        <v>5583</v>
      </c>
      <c r="H260" s="63" t="n">
        <v>902</v>
      </c>
      <c r="I260" s="63" t="s">
        <v>2902</v>
      </c>
      <c r="J260" s="63" t="n">
        <v>534</v>
      </c>
      <c r="K260" s="63" t="n">
        <v>919</v>
      </c>
      <c r="L260" s="63" t="n">
        <v>43</v>
      </c>
      <c r="M260" s="63" t="n">
        <v>61</v>
      </c>
      <c r="N260" s="64" t="n">
        <v>276</v>
      </c>
      <c r="O260" s="64" t="n">
        <v>85</v>
      </c>
      <c r="P260" s="64" t="s">
        <v>5584</v>
      </c>
      <c r="Q260" s="64" t="s">
        <v>572</v>
      </c>
      <c r="R260" s="64" t="n">
        <v>240</v>
      </c>
      <c r="S260" s="64" t="s">
        <v>3088</v>
      </c>
      <c r="T260" s="64" t="n">
        <v>108</v>
      </c>
      <c r="U260" s="64" t="n">
        <v>781</v>
      </c>
      <c r="V260" s="65"/>
      <c r="W260" s="66"/>
      <c r="X260" s="42" t="n">
        <v>2</v>
      </c>
      <c r="Y260" s="55" t="s">
        <v>66</v>
      </c>
      <c r="Z260" s="42" t="n">
        <v>5</v>
      </c>
      <c r="AA260" s="60" t="s">
        <v>65</v>
      </c>
    </row>
    <row r="261" s="33" customFormat="true" ht="18.75" hidden="false" customHeight="true" outlineLevel="0" collapsed="false">
      <c r="A261" s="60" t="s">
        <v>83</v>
      </c>
      <c r="B261" s="33" t="n">
        <v>5</v>
      </c>
      <c r="C261" s="55" t="s">
        <v>66</v>
      </c>
      <c r="D261" s="42" t="n">
        <v>10</v>
      </c>
      <c r="E261" s="61"/>
      <c r="F261" s="62" t="s">
        <v>2780</v>
      </c>
      <c r="G261" s="63" t="s">
        <v>5585</v>
      </c>
      <c r="H261" s="63" t="s">
        <v>5586</v>
      </c>
      <c r="I261" s="63" t="s">
        <v>5587</v>
      </c>
      <c r="J261" s="63" t="s">
        <v>5588</v>
      </c>
      <c r="K261" s="63" t="s">
        <v>5589</v>
      </c>
      <c r="L261" s="63" t="n">
        <v>139</v>
      </c>
      <c r="M261" s="63" t="n">
        <v>305</v>
      </c>
      <c r="N261" s="64" t="n">
        <v>510</v>
      </c>
      <c r="O261" s="64" t="n">
        <v>315</v>
      </c>
      <c r="P261" s="64" t="s">
        <v>3883</v>
      </c>
      <c r="Q261" s="64" t="s">
        <v>5590</v>
      </c>
      <c r="R261" s="64" t="n">
        <v>972</v>
      </c>
      <c r="S261" s="64" t="s">
        <v>5591</v>
      </c>
      <c r="T261" s="64" t="n">
        <v>293</v>
      </c>
      <c r="U261" s="64" t="s">
        <v>5592</v>
      </c>
      <c r="V261" s="65"/>
      <c r="W261" s="66"/>
      <c r="X261" s="42" t="n">
        <v>5</v>
      </c>
      <c r="Y261" s="55" t="s">
        <v>66</v>
      </c>
      <c r="Z261" s="42" t="n">
        <v>10</v>
      </c>
      <c r="AA261" s="60" t="s">
        <v>83</v>
      </c>
    </row>
    <row r="262" s="33" customFormat="true" ht="18.75" hidden="false" customHeight="true" outlineLevel="0" collapsed="false">
      <c r="A262" s="60" t="s">
        <v>100</v>
      </c>
      <c r="B262" s="33" t="n">
        <v>10</v>
      </c>
      <c r="C262" s="55" t="s">
        <v>66</v>
      </c>
      <c r="D262" s="42" t="n">
        <v>20</v>
      </c>
      <c r="E262" s="61"/>
      <c r="F262" s="62" t="s">
        <v>5593</v>
      </c>
      <c r="G262" s="63" t="s">
        <v>5594</v>
      </c>
      <c r="H262" s="63" t="s">
        <v>5595</v>
      </c>
      <c r="I262" s="63" t="s">
        <v>5596</v>
      </c>
      <c r="J262" s="63" t="s">
        <v>5597</v>
      </c>
      <c r="K262" s="63" t="s">
        <v>5598</v>
      </c>
      <c r="L262" s="63" t="n">
        <v>837</v>
      </c>
      <c r="M262" s="63" t="s">
        <v>5599</v>
      </c>
      <c r="N262" s="64" t="s">
        <v>5600</v>
      </c>
      <c r="O262" s="64" t="s">
        <v>1061</v>
      </c>
      <c r="P262" s="64" t="s">
        <v>5601</v>
      </c>
      <c r="Q262" s="64" t="s">
        <v>5602</v>
      </c>
      <c r="R262" s="64" t="s">
        <v>5603</v>
      </c>
      <c r="S262" s="64" t="s">
        <v>5604</v>
      </c>
      <c r="T262" s="64" t="s">
        <v>5605</v>
      </c>
      <c r="U262" s="64" t="s">
        <v>5606</v>
      </c>
      <c r="V262" s="65"/>
      <c r="W262" s="66"/>
      <c r="X262" s="42" t="n">
        <v>10</v>
      </c>
      <c r="Y262" s="55" t="s">
        <v>66</v>
      </c>
      <c r="Z262" s="42" t="n">
        <v>20</v>
      </c>
      <c r="AA262" s="60" t="s">
        <v>100</v>
      </c>
    </row>
    <row r="263" s="33" customFormat="true" ht="18.75" hidden="false" customHeight="true" outlineLevel="0" collapsed="false">
      <c r="A263" s="60" t="s">
        <v>117</v>
      </c>
      <c r="B263" s="33" t="n">
        <v>20</v>
      </c>
      <c r="C263" s="55" t="s">
        <v>66</v>
      </c>
      <c r="D263" s="42" t="n">
        <v>30</v>
      </c>
      <c r="E263" s="61"/>
      <c r="F263" s="62" t="s">
        <v>5607</v>
      </c>
      <c r="G263" s="63" t="s">
        <v>5608</v>
      </c>
      <c r="H263" s="63" t="s">
        <v>5609</v>
      </c>
      <c r="I263" s="63" t="s">
        <v>5610</v>
      </c>
      <c r="J263" s="63" t="s">
        <v>5611</v>
      </c>
      <c r="K263" s="63" t="s">
        <v>5612</v>
      </c>
      <c r="L263" s="63" t="s">
        <v>1243</v>
      </c>
      <c r="M263" s="63" t="s">
        <v>5613</v>
      </c>
      <c r="N263" s="64" t="s">
        <v>5614</v>
      </c>
      <c r="O263" s="64" t="s">
        <v>5615</v>
      </c>
      <c r="P263" s="64" t="s">
        <v>511</v>
      </c>
      <c r="Q263" s="64" t="s">
        <v>5616</v>
      </c>
      <c r="R263" s="64" t="s">
        <v>5617</v>
      </c>
      <c r="S263" s="64" t="s">
        <v>5618</v>
      </c>
      <c r="T263" s="64" t="s">
        <v>1514</v>
      </c>
      <c r="U263" s="64" t="s">
        <v>5619</v>
      </c>
      <c r="V263" s="65"/>
      <c r="W263" s="66"/>
      <c r="X263" s="42" t="n">
        <v>20</v>
      </c>
      <c r="Y263" s="55" t="s">
        <v>66</v>
      </c>
      <c r="Z263" s="42" t="n">
        <v>30</v>
      </c>
      <c r="AA263" s="60" t="s">
        <v>117</v>
      </c>
    </row>
    <row r="264" s="33" customFormat="true" ht="18.75" hidden="false" customHeight="true" outlineLevel="0" collapsed="false">
      <c r="A264" s="60" t="s">
        <v>134</v>
      </c>
      <c r="B264" s="33" t="n">
        <v>30</v>
      </c>
      <c r="C264" s="55" t="s">
        <v>66</v>
      </c>
      <c r="D264" s="42" t="n">
        <v>50</v>
      </c>
      <c r="E264" s="61"/>
      <c r="F264" s="62" t="s">
        <v>5620</v>
      </c>
      <c r="G264" s="63" t="s">
        <v>5621</v>
      </c>
      <c r="H264" s="63" t="s">
        <v>5622</v>
      </c>
      <c r="I264" s="63" t="s">
        <v>5623</v>
      </c>
      <c r="J264" s="63" t="s">
        <v>5624</v>
      </c>
      <c r="K264" s="63" t="s">
        <v>5625</v>
      </c>
      <c r="L264" s="63" t="s">
        <v>5626</v>
      </c>
      <c r="M264" s="63" t="s">
        <v>5627</v>
      </c>
      <c r="N264" s="64" t="s">
        <v>5628</v>
      </c>
      <c r="O264" s="64" t="s">
        <v>5629</v>
      </c>
      <c r="P264" s="64" t="s">
        <v>5630</v>
      </c>
      <c r="Q264" s="64" t="s">
        <v>5631</v>
      </c>
      <c r="R264" s="64" t="s">
        <v>5632</v>
      </c>
      <c r="S264" s="64" t="s">
        <v>5633</v>
      </c>
      <c r="T264" s="64" t="s">
        <v>2249</v>
      </c>
      <c r="U264" s="64" t="s">
        <v>5634</v>
      </c>
      <c r="V264" s="65"/>
      <c r="W264" s="66"/>
      <c r="X264" s="42" t="n">
        <v>30</v>
      </c>
      <c r="Y264" s="55" t="s">
        <v>66</v>
      </c>
      <c r="Z264" s="42" t="n">
        <v>50</v>
      </c>
      <c r="AA264" s="60" t="s">
        <v>134</v>
      </c>
    </row>
    <row r="265" s="33" customFormat="true" ht="18.75" hidden="false" customHeight="true" outlineLevel="0" collapsed="false">
      <c r="A265" s="60" t="s">
        <v>151</v>
      </c>
      <c r="B265" s="33" t="n">
        <v>50</v>
      </c>
      <c r="C265" s="55" t="s">
        <v>66</v>
      </c>
      <c r="D265" s="42" t="n">
        <v>100</v>
      </c>
      <c r="E265" s="61"/>
      <c r="F265" s="62" t="s">
        <v>5635</v>
      </c>
      <c r="G265" s="63" t="s">
        <v>5636</v>
      </c>
      <c r="H265" s="63" t="s">
        <v>5637</v>
      </c>
      <c r="I265" s="63" t="s">
        <v>5638</v>
      </c>
      <c r="J265" s="63" t="s">
        <v>5639</v>
      </c>
      <c r="K265" s="63" t="s">
        <v>5640</v>
      </c>
      <c r="L265" s="63" t="s">
        <v>5641</v>
      </c>
      <c r="M265" s="63" t="s">
        <v>5642</v>
      </c>
      <c r="N265" s="64" t="s">
        <v>5253</v>
      </c>
      <c r="O265" s="64" t="s">
        <v>5643</v>
      </c>
      <c r="P265" s="64" t="s">
        <v>5644</v>
      </c>
      <c r="Q265" s="64" t="s">
        <v>5645</v>
      </c>
      <c r="R265" s="64" t="s">
        <v>5646</v>
      </c>
      <c r="S265" s="64" t="s">
        <v>5647</v>
      </c>
      <c r="T265" s="64" t="s">
        <v>4193</v>
      </c>
      <c r="U265" s="64" t="s">
        <v>5648</v>
      </c>
      <c r="V265" s="65"/>
      <c r="W265" s="66"/>
      <c r="X265" s="42" t="n">
        <v>50</v>
      </c>
      <c r="Y265" s="55" t="s">
        <v>66</v>
      </c>
      <c r="Z265" s="42" t="n">
        <v>100</v>
      </c>
      <c r="AA265" s="60" t="s">
        <v>151</v>
      </c>
    </row>
    <row r="266" s="33" customFormat="true" ht="18.75" hidden="false" customHeight="true" outlineLevel="0" collapsed="false">
      <c r="A266" s="60" t="s">
        <v>168</v>
      </c>
      <c r="B266" s="33" t="n">
        <v>100</v>
      </c>
      <c r="C266" s="55" t="s">
        <v>169</v>
      </c>
      <c r="D266" s="42" t="s">
        <v>170</v>
      </c>
      <c r="E266" s="61"/>
      <c r="F266" s="62" t="s">
        <v>5649</v>
      </c>
      <c r="G266" s="63" t="s">
        <v>5650</v>
      </c>
      <c r="H266" s="63" t="s">
        <v>5651</v>
      </c>
      <c r="I266" s="63" t="s">
        <v>5652</v>
      </c>
      <c r="J266" s="63" t="s">
        <v>3630</v>
      </c>
      <c r="K266" s="63" t="s">
        <v>5653</v>
      </c>
      <c r="L266" s="63" t="s">
        <v>2263</v>
      </c>
      <c r="M266" s="63" t="s">
        <v>5654</v>
      </c>
      <c r="N266" s="64" t="s">
        <v>2461</v>
      </c>
      <c r="O266" s="64" t="s">
        <v>5655</v>
      </c>
      <c r="P266" s="64" t="s">
        <v>2904</v>
      </c>
      <c r="Q266" s="64" t="s">
        <v>5656</v>
      </c>
      <c r="R266" s="64" t="n">
        <v>972</v>
      </c>
      <c r="S266" s="64" t="s">
        <v>5657</v>
      </c>
      <c r="T266" s="64" t="n">
        <v>661</v>
      </c>
      <c r="U266" s="64" t="s">
        <v>5658</v>
      </c>
      <c r="V266" s="65"/>
      <c r="W266" s="66"/>
      <c r="X266" s="42" t="n">
        <v>100</v>
      </c>
      <c r="Y266" s="55" t="s">
        <v>169</v>
      </c>
      <c r="Z266" s="42" t="s">
        <v>170</v>
      </c>
      <c r="AA266" s="60" t="s">
        <v>168</v>
      </c>
    </row>
    <row r="267" s="33" customFormat="true" ht="18.75" hidden="false" customHeight="true" outlineLevel="0" collapsed="false">
      <c r="A267" s="60" t="s">
        <v>187</v>
      </c>
      <c r="B267" s="58" t="s">
        <v>41</v>
      </c>
      <c r="C267" s="58"/>
      <c r="D267" s="58"/>
      <c r="E267" s="61"/>
      <c r="F267" s="62" t="s">
        <v>5659</v>
      </c>
      <c r="G267" s="63" t="s">
        <v>5660</v>
      </c>
      <c r="H267" s="63" t="s">
        <v>5661</v>
      </c>
      <c r="I267" s="63" t="s">
        <v>5662</v>
      </c>
      <c r="J267" s="63" t="s">
        <v>5663</v>
      </c>
      <c r="K267" s="63" t="s">
        <v>5664</v>
      </c>
      <c r="L267" s="63" t="s">
        <v>5665</v>
      </c>
      <c r="M267" s="63" t="s">
        <v>5666</v>
      </c>
      <c r="N267" s="64" t="s">
        <v>5667</v>
      </c>
      <c r="O267" s="64" t="s">
        <v>5668</v>
      </c>
      <c r="P267" s="64" t="s">
        <v>5669</v>
      </c>
      <c r="Q267" s="64" t="s">
        <v>5670</v>
      </c>
      <c r="R267" s="64" t="s">
        <v>5671</v>
      </c>
      <c r="S267" s="64" t="s">
        <v>5672</v>
      </c>
      <c r="T267" s="64" t="s">
        <v>5673</v>
      </c>
      <c r="U267" s="64" t="s">
        <v>5674</v>
      </c>
      <c r="V267" s="65"/>
      <c r="W267" s="66"/>
      <c r="X267" s="58" t="s">
        <v>41</v>
      </c>
      <c r="Y267" s="58"/>
      <c r="Z267" s="58"/>
      <c r="AA267" s="60" t="s">
        <v>187</v>
      </c>
    </row>
    <row r="268" s="33" customFormat="true" ht="18.75" hidden="false" customHeight="true" outlineLevel="0" collapsed="false">
      <c r="A268" s="60"/>
      <c r="C268" s="55"/>
      <c r="D268" s="42"/>
      <c r="E268" s="61"/>
      <c r="F268" s="67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5"/>
      <c r="W268" s="66"/>
      <c r="X268" s="42"/>
      <c r="Y268" s="55"/>
      <c r="Z268" s="42"/>
      <c r="AA268" s="60"/>
    </row>
    <row r="269" s="33" customFormat="true" ht="18.75" hidden="false" customHeight="true" outlineLevel="0" collapsed="false">
      <c r="C269" s="55"/>
      <c r="D269" s="70" t="s">
        <v>204</v>
      </c>
      <c r="E269" s="61"/>
      <c r="F269" s="67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5"/>
      <c r="W269" s="66"/>
      <c r="X269" s="42"/>
      <c r="Y269" s="55"/>
      <c r="Z269" s="70" t="s">
        <v>204</v>
      </c>
    </row>
    <row r="270" s="33" customFormat="true" ht="18.75" hidden="false" customHeight="true" outlineLevel="0" collapsed="false">
      <c r="A270" s="60" t="s">
        <v>205</v>
      </c>
      <c r="B270" s="33" t="n">
        <v>50</v>
      </c>
      <c r="C270" s="55" t="s">
        <v>66</v>
      </c>
      <c r="D270" s="42" t="n">
        <v>75</v>
      </c>
      <c r="E270" s="61"/>
      <c r="F270" s="62" t="s">
        <v>2617</v>
      </c>
      <c r="G270" s="63" t="s">
        <v>5675</v>
      </c>
      <c r="H270" s="63" t="s">
        <v>5676</v>
      </c>
      <c r="I270" s="63" t="s">
        <v>5677</v>
      </c>
      <c r="J270" s="63" t="s">
        <v>5678</v>
      </c>
      <c r="K270" s="63" t="s">
        <v>5679</v>
      </c>
      <c r="L270" s="63" t="s">
        <v>5680</v>
      </c>
      <c r="M270" s="63" t="s">
        <v>5681</v>
      </c>
      <c r="N270" s="64" t="s">
        <v>5682</v>
      </c>
      <c r="O270" s="64" t="s">
        <v>5683</v>
      </c>
      <c r="P270" s="64" t="s">
        <v>5684</v>
      </c>
      <c r="Q270" s="64" t="s">
        <v>5685</v>
      </c>
      <c r="R270" s="64" t="s">
        <v>5686</v>
      </c>
      <c r="S270" s="64" t="s">
        <v>5687</v>
      </c>
      <c r="T270" s="64" t="s">
        <v>4016</v>
      </c>
      <c r="U270" s="64" t="s">
        <v>5688</v>
      </c>
      <c r="V270" s="65"/>
      <c r="W270" s="66"/>
      <c r="X270" s="42" t="n">
        <v>50</v>
      </c>
      <c r="Y270" s="55" t="s">
        <v>66</v>
      </c>
      <c r="Z270" s="42" t="n">
        <v>75</v>
      </c>
      <c r="AA270" s="60" t="s">
        <v>205</v>
      </c>
    </row>
    <row r="271" s="33" customFormat="true" ht="18.75" hidden="false" customHeight="true" outlineLevel="0" collapsed="false">
      <c r="A271" s="60" t="s">
        <v>222</v>
      </c>
      <c r="B271" s="33" t="n">
        <v>75</v>
      </c>
      <c r="C271" s="55" t="s">
        <v>66</v>
      </c>
      <c r="D271" s="33" t="n">
        <v>100</v>
      </c>
      <c r="E271" s="71"/>
      <c r="F271" s="62" t="s">
        <v>5689</v>
      </c>
      <c r="G271" s="63" t="s">
        <v>5690</v>
      </c>
      <c r="H271" s="63" t="s">
        <v>5691</v>
      </c>
      <c r="I271" s="63" t="s">
        <v>5692</v>
      </c>
      <c r="J271" s="63" t="s">
        <v>5693</v>
      </c>
      <c r="K271" s="63" t="s">
        <v>5694</v>
      </c>
      <c r="L271" s="63" t="s">
        <v>1677</v>
      </c>
      <c r="M271" s="63" t="s">
        <v>5695</v>
      </c>
      <c r="N271" s="64" t="s">
        <v>2246</v>
      </c>
      <c r="O271" s="64" t="s">
        <v>5696</v>
      </c>
      <c r="P271" s="64" t="s">
        <v>1800</v>
      </c>
      <c r="Q271" s="64" t="s">
        <v>5697</v>
      </c>
      <c r="R271" s="64" t="s">
        <v>2812</v>
      </c>
      <c r="S271" s="64" t="s">
        <v>5698</v>
      </c>
      <c r="T271" s="64" t="n">
        <v>790</v>
      </c>
      <c r="U271" s="64" t="s">
        <v>5699</v>
      </c>
      <c r="V271" s="65"/>
      <c r="W271" s="66"/>
      <c r="X271" s="42" t="n">
        <v>75</v>
      </c>
      <c r="Y271" s="55" t="s">
        <v>66</v>
      </c>
      <c r="Z271" s="33" t="n">
        <v>100</v>
      </c>
      <c r="AA271" s="60" t="s">
        <v>222</v>
      </c>
    </row>
    <row r="272" s="33" customFormat="true" ht="18.75" hidden="false" customHeight="true" outlineLevel="0" collapsed="false">
      <c r="A272" s="60" t="s">
        <v>237</v>
      </c>
      <c r="B272" s="33" t="n">
        <v>100</v>
      </c>
      <c r="C272" s="55" t="s">
        <v>66</v>
      </c>
      <c r="D272" s="33" t="n">
        <v>200</v>
      </c>
      <c r="E272" s="71"/>
      <c r="F272" s="62" t="s">
        <v>5700</v>
      </c>
      <c r="G272" s="63" t="s">
        <v>5701</v>
      </c>
      <c r="H272" s="63" t="s">
        <v>5702</v>
      </c>
      <c r="I272" s="63" t="s">
        <v>5703</v>
      </c>
      <c r="J272" s="63" t="s">
        <v>5704</v>
      </c>
      <c r="K272" s="63" t="s">
        <v>5705</v>
      </c>
      <c r="L272" s="63" t="s">
        <v>5706</v>
      </c>
      <c r="M272" s="63" t="s">
        <v>5707</v>
      </c>
      <c r="N272" s="64" t="s">
        <v>2856</v>
      </c>
      <c r="O272" s="64" t="s">
        <v>5708</v>
      </c>
      <c r="P272" s="64" t="s">
        <v>2277</v>
      </c>
      <c r="Q272" s="64" t="s">
        <v>5709</v>
      </c>
      <c r="R272" s="64" t="n">
        <v>911</v>
      </c>
      <c r="S272" s="64" t="s">
        <v>5710</v>
      </c>
      <c r="T272" s="64" t="n">
        <v>587</v>
      </c>
      <c r="U272" s="64" t="s">
        <v>5711</v>
      </c>
      <c r="V272" s="65"/>
      <c r="W272" s="66"/>
      <c r="X272" s="42" t="n">
        <v>100</v>
      </c>
      <c r="Y272" s="55" t="s">
        <v>66</v>
      </c>
      <c r="Z272" s="33" t="n">
        <v>200</v>
      </c>
      <c r="AA272" s="60" t="s">
        <v>237</v>
      </c>
    </row>
    <row r="273" s="33" customFormat="true" ht="18.75" hidden="false" customHeight="true" outlineLevel="0" collapsed="false">
      <c r="C273" s="55"/>
      <c r="E273" s="56"/>
      <c r="Y273" s="55"/>
    </row>
    <row r="274" s="33" customFormat="true" ht="18.75" hidden="false" customHeight="true" outlineLevel="0" collapsed="false">
      <c r="C274" s="55"/>
      <c r="E274" s="56"/>
      <c r="F274" s="57" t="s">
        <v>246</v>
      </c>
      <c r="G274" s="57"/>
      <c r="H274" s="57"/>
      <c r="I274" s="57"/>
      <c r="J274" s="57"/>
      <c r="K274" s="57"/>
      <c r="L274" s="57"/>
      <c r="M274" s="57"/>
      <c r="N274" s="57" t="s">
        <v>246</v>
      </c>
      <c r="O274" s="57"/>
      <c r="P274" s="57"/>
      <c r="Q274" s="57"/>
      <c r="R274" s="57"/>
      <c r="S274" s="57"/>
      <c r="T274" s="57"/>
      <c r="U274" s="57"/>
      <c r="V274" s="59"/>
      <c r="W274" s="59"/>
      <c r="Y274" s="55"/>
    </row>
    <row r="275" s="33" customFormat="true" ht="18.75" hidden="false" customHeight="true" outlineLevel="0" collapsed="false">
      <c r="A275" s="60" t="s">
        <v>247</v>
      </c>
      <c r="C275" s="55" t="s">
        <v>56</v>
      </c>
      <c r="D275" s="42" t="n">
        <v>2</v>
      </c>
      <c r="E275" s="61"/>
      <c r="F275" s="62" t="s">
        <v>2155</v>
      </c>
      <c r="G275" s="63" t="s">
        <v>5712</v>
      </c>
      <c r="H275" s="63" t="n">
        <v>499</v>
      </c>
      <c r="I275" s="63" t="s">
        <v>4125</v>
      </c>
      <c r="J275" s="63" t="n">
        <v>326</v>
      </c>
      <c r="K275" s="63" t="n">
        <v>509</v>
      </c>
      <c r="L275" s="63" t="n">
        <v>26</v>
      </c>
      <c r="M275" s="63" t="n">
        <v>33</v>
      </c>
      <c r="N275" s="64" t="n">
        <v>129</v>
      </c>
      <c r="O275" s="64" t="n">
        <v>18</v>
      </c>
      <c r="P275" s="64" t="s">
        <v>1243</v>
      </c>
      <c r="Q275" s="64" t="s">
        <v>5713</v>
      </c>
      <c r="R275" s="64" t="n">
        <v>29</v>
      </c>
      <c r="S275" s="64" t="n">
        <v>29</v>
      </c>
      <c r="T275" s="64" t="n">
        <v>50</v>
      </c>
      <c r="U275" s="64" t="n">
        <v>230</v>
      </c>
      <c r="V275" s="65"/>
      <c r="W275" s="66"/>
      <c r="X275" s="42"/>
      <c r="Y275" s="55" t="s">
        <v>56</v>
      </c>
      <c r="Z275" s="42" t="n">
        <v>2</v>
      </c>
      <c r="AA275" s="60" t="s">
        <v>247</v>
      </c>
    </row>
    <row r="276" s="33" customFormat="true" ht="18.75" hidden="false" customHeight="true" outlineLevel="0" collapsed="false">
      <c r="A276" s="60" t="s">
        <v>261</v>
      </c>
      <c r="B276" s="33" t="n">
        <v>2</v>
      </c>
      <c r="C276" s="55" t="s">
        <v>66</v>
      </c>
      <c r="D276" s="42" t="n">
        <v>8</v>
      </c>
      <c r="E276" s="61"/>
      <c r="F276" s="62" t="s">
        <v>5714</v>
      </c>
      <c r="G276" s="63" t="s">
        <v>5715</v>
      </c>
      <c r="H276" s="63" t="s">
        <v>5716</v>
      </c>
      <c r="I276" s="63" t="s">
        <v>734</v>
      </c>
      <c r="J276" s="63" t="s">
        <v>5717</v>
      </c>
      <c r="K276" s="63" t="s">
        <v>5718</v>
      </c>
      <c r="L276" s="63" t="n">
        <v>321</v>
      </c>
      <c r="M276" s="63" t="n">
        <v>963</v>
      </c>
      <c r="N276" s="64" t="n">
        <v>638</v>
      </c>
      <c r="O276" s="64" t="n">
        <v>276</v>
      </c>
      <c r="P276" s="64" t="s">
        <v>839</v>
      </c>
      <c r="Q276" s="64" t="s">
        <v>5719</v>
      </c>
      <c r="R276" s="64" t="n">
        <v>675</v>
      </c>
      <c r="S276" s="64" t="s">
        <v>5720</v>
      </c>
      <c r="T276" s="64" t="n">
        <v>396</v>
      </c>
      <c r="U276" s="64" t="s">
        <v>5721</v>
      </c>
      <c r="V276" s="65"/>
      <c r="W276" s="66"/>
      <c r="X276" s="42" t="n">
        <v>2</v>
      </c>
      <c r="Y276" s="55" t="s">
        <v>66</v>
      </c>
      <c r="Z276" s="42" t="n">
        <v>8</v>
      </c>
      <c r="AA276" s="60" t="s">
        <v>261</v>
      </c>
    </row>
    <row r="277" s="33" customFormat="true" ht="18.75" hidden="false" customHeight="true" outlineLevel="0" collapsed="false">
      <c r="A277" s="60" t="s">
        <v>278</v>
      </c>
      <c r="B277" s="33" t="n">
        <v>8</v>
      </c>
      <c r="C277" s="55" t="s">
        <v>66</v>
      </c>
      <c r="D277" s="42" t="n">
        <v>16</v>
      </c>
      <c r="E277" s="61"/>
      <c r="F277" s="62" t="s">
        <v>5722</v>
      </c>
      <c r="G277" s="63" t="s">
        <v>5723</v>
      </c>
      <c r="H277" s="63" t="s">
        <v>5724</v>
      </c>
      <c r="I277" s="63" t="s">
        <v>5725</v>
      </c>
      <c r="J277" s="63" t="s">
        <v>2889</v>
      </c>
      <c r="K277" s="63" t="s">
        <v>2382</v>
      </c>
      <c r="L277" s="63" t="n">
        <v>705</v>
      </c>
      <c r="M277" s="63" t="s">
        <v>5726</v>
      </c>
      <c r="N277" s="64" t="s">
        <v>4032</v>
      </c>
      <c r="O277" s="64" t="s">
        <v>5727</v>
      </c>
      <c r="P277" s="64" t="s">
        <v>5728</v>
      </c>
      <c r="Q277" s="64" t="s">
        <v>5729</v>
      </c>
      <c r="R277" s="64" t="s">
        <v>4792</v>
      </c>
      <c r="S277" s="64" t="s">
        <v>5730</v>
      </c>
      <c r="T277" s="64" t="n">
        <v>653</v>
      </c>
      <c r="U277" s="64" t="s">
        <v>5731</v>
      </c>
      <c r="V277" s="65"/>
      <c r="W277" s="66"/>
      <c r="X277" s="42" t="n">
        <v>8</v>
      </c>
      <c r="Y277" s="55" t="s">
        <v>66</v>
      </c>
      <c r="Z277" s="42" t="n">
        <v>16</v>
      </c>
      <c r="AA277" s="60" t="s">
        <v>278</v>
      </c>
    </row>
    <row r="278" s="33" customFormat="true" ht="18.75" hidden="false" customHeight="true" outlineLevel="0" collapsed="false">
      <c r="A278" s="60" t="s">
        <v>295</v>
      </c>
      <c r="B278" s="33" t="n">
        <v>16</v>
      </c>
      <c r="C278" s="55" t="s">
        <v>66</v>
      </c>
      <c r="D278" s="42" t="n">
        <v>24</v>
      </c>
      <c r="E278" s="61"/>
      <c r="F278" s="62" t="s">
        <v>5732</v>
      </c>
      <c r="G278" s="63" t="s">
        <v>5733</v>
      </c>
      <c r="H278" s="63" t="s">
        <v>1376</v>
      </c>
      <c r="I278" s="63" t="s">
        <v>5734</v>
      </c>
      <c r="J278" s="63" t="s">
        <v>5735</v>
      </c>
      <c r="K278" s="63" t="s">
        <v>5736</v>
      </c>
      <c r="L278" s="63" t="n">
        <v>817</v>
      </c>
      <c r="M278" s="63" t="s">
        <v>5159</v>
      </c>
      <c r="N278" s="64" t="s">
        <v>5737</v>
      </c>
      <c r="O278" s="64" t="s">
        <v>3641</v>
      </c>
      <c r="P278" s="64" t="s">
        <v>5738</v>
      </c>
      <c r="Q278" s="64" t="s">
        <v>5739</v>
      </c>
      <c r="R278" s="64" t="s">
        <v>5740</v>
      </c>
      <c r="S278" s="64" t="s">
        <v>5741</v>
      </c>
      <c r="T278" s="64" t="n">
        <v>862</v>
      </c>
      <c r="U278" s="64" t="s">
        <v>5742</v>
      </c>
      <c r="V278" s="65"/>
      <c r="W278" s="66"/>
      <c r="X278" s="42" t="n">
        <v>16</v>
      </c>
      <c r="Y278" s="55" t="s">
        <v>66</v>
      </c>
      <c r="Z278" s="42" t="n">
        <v>24</v>
      </c>
      <c r="AA278" s="60" t="s">
        <v>295</v>
      </c>
    </row>
    <row r="279" s="33" customFormat="true" ht="18.75" hidden="false" customHeight="true" outlineLevel="0" collapsed="false">
      <c r="A279" s="60" t="s">
        <v>312</v>
      </c>
      <c r="B279" s="33" t="n">
        <v>24</v>
      </c>
      <c r="C279" s="55" t="s">
        <v>66</v>
      </c>
      <c r="D279" s="42" t="n">
        <v>32</v>
      </c>
      <c r="E279" s="61"/>
      <c r="F279" s="62" t="s">
        <v>5743</v>
      </c>
      <c r="G279" s="63" t="s">
        <v>5744</v>
      </c>
      <c r="H279" s="63" t="s">
        <v>5745</v>
      </c>
      <c r="I279" s="63" t="s">
        <v>5746</v>
      </c>
      <c r="J279" s="63" t="s">
        <v>5747</v>
      </c>
      <c r="K279" s="63" t="s">
        <v>5748</v>
      </c>
      <c r="L279" s="63" t="n">
        <v>899</v>
      </c>
      <c r="M279" s="63" t="s">
        <v>5749</v>
      </c>
      <c r="N279" s="64" t="s">
        <v>3041</v>
      </c>
      <c r="O279" s="64" t="s">
        <v>5750</v>
      </c>
      <c r="P279" s="64" t="s">
        <v>5751</v>
      </c>
      <c r="Q279" s="64" t="s">
        <v>5752</v>
      </c>
      <c r="R279" s="64" t="s">
        <v>5753</v>
      </c>
      <c r="S279" s="64" t="s">
        <v>5754</v>
      </c>
      <c r="T279" s="64" t="n">
        <v>861</v>
      </c>
      <c r="U279" s="64" t="s">
        <v>5755</v>
      </c>
      <c r="V279" s="65"/>
      <c r="W279" s="66"/>
      <c r="X279" s="42" t="n">
        <v>24</v>
      </c>
      <c r="Y279" s="55" t="s">
        <v>66</v>
      </c>
      <c r="Z279" s="42" t="n">
        <v>32</v>
      </c>
      <c r="AA279" s="60" t="s">
        <v>312</v>
      </c>
    </row>
    <row r="280" s="33" customFormat="true" ht="18.75" hidden="false" customHeight="true" outlineLevel="0" collapsed="false">
      <c r="A280" s="60" t="s">
        <v>329</v>
      </c>
      <c r="B280" s="33" t="n">
        <v>32</v>
      </c>
      <c r="C280" s="55" t="s">
        <v>66</v>
      </c>
      <c r="D280" s="42" t="n">
        <v>40</v>
      </c>
      <c r="E280" s="61"/>
      <c r="F280" s="62" t="s">
        <v>5756</v>
      </c>
      <c r="G280" s="63" t="s">
        <v>5757</v>
      </c>
      <c r="H280" s="63" t="s">
        <v>5758</v>
      </c>
      <c r="I280" s="63" t="s">
        <v>5759</v>
      </c>
      <c r="J280" s="63" t="s">
        <v>5760</v>
      </c>
      <c r="K280" s="63" t="s">
        <v>5761</v>
      </c>
      <c r="L280" s="63" t="s">
        <v>5762</v>
      </c>
      <c r="M280" s="63" t="s">
        <v>1270</v>
      </c>
      <c r="N280" s="64" t="s">
        <v>2079</v>
      </c>
      <c r="O280" s="64" t="s">
        <v>4788</v>
      </c>
      <c r="P280" s="64" t="s">
        <v>5763</v>
      </c>
      <c r="Q280" s="64" t="s">
        <v>5764</v>
      </c>
      <c r="R280" s="64" t="s">
        <v>3742</v>
      </c>
      <c r="S280" s="64" t="s">
        <v>5765</v>
      </c>
      <c r="T280" s="64" t="n">
        <v>928</v>
      </c>
      <c r="U280" s="64" t="s">
        <v>5766</v>
      </c>
      <c r="V280" s="65"/>
      <c r="W280" s="66"/>
      <c r="X280" s="42" t="n">
        <v>32</v>
      </c>
      <c r="Y280" s="55" t="s">
        <v>66</v>
      </c>
      <c r="Z280" s="42" t="n">
        <v>40</v>
      </c>
      <c r="AA280" s="60" t="s">
        <v>329</v>
      </c>
    </row>
    <row r="281" s="33" customFormat="true" ht="18.75" hidden="false" customHeight="true" outlineLevel="0" collapsed="false">
      <c r="A281" s="60" t="s">
        <v>346</v>
      </c>
      <c r="B281" s="33" t="n">
        <v>40</v>
      </c>
      <c r="C281" s="55" t="s">
        <v>66</v>
      </c>
      <c r="D281" s="42" t="n">
        <v>60</v>
      </c>
      <c r="E281" s="61"/>
      <c r="F281" s="62" t="s">
        <v>3827</v>
      </c>
      <c r="G281" s="63" t="s">
        <v>5767</v>
      </c>
      <c r="H281" s="63" t="s">
        <v>5768</v>
      </c>
      <c r="I281" s="63" t="s">
        <v>5769</v>
      </c>
      <c r="J281" s="63" t="s">
        <v>3762</v>
      </c>
      <c r="K281" s="63" t="s">
        <v>5770</v>
      </c>
      <c r="L281" s="63" t="s">
        <v>5771</v>
      </c>
      <c r="M281" s="63" t="s">
        <v>5772</v>
      </c>
      <c r="N281" s="64" t="s">
        <v>4366</v>
      </c>
      <c r="O281" s="64" t="s">
        <v>5773</v>
      </c>
      <c r="P281" s="64" t="s">
        <v>5774</v>
      </c>
      <c r="Q281" s="64" t="s">
        <v>5775</v>
      </c>
      <c r="R281" s="64" t="s">
        <v>5776</v>
      </c>
      <c r="S281" s="64" t="s">
        <v>5777</v>
      </c>
      <c r="T281" s="64" t="s">
        <v>2317</v>
      </c>
      <c r="U281" s="64" t="s">
        <v>5778</v>
      </c>
      <c r="V281" s="65"/>
      <c r="W281" s="66"/>
      <c r="X281" s="42" t="n">
        <v>40</v>
      </c>
      <c r="Y281" s="55" t="s">
        <v>66</v>
      </c>
      <c r="Z281" s="42" t="n">
        <v>60</v>
      </c>
      <c r="AA281" s="60" t="s">
        <v>346</v>
      </c>
    </row>
    <row r="282" s="33" customFormat="true" ht="18.75" hidden="false" customHeight="true" outlineLevel="0" collapsed="false">
      <c r="A282" s="60" t="s">
        <v>363</v>
      </c>
      <c r="B282" s="33" t="n">
        <v>60</v>
      </c>
      <c r="C282" s="55" t="s">
        <v>169</v>
      </c>
      <c r="D282" s="42" t="s">
        <v>170</v>
      </c>
      <c r="E282" s="61"/>
      <c r="F282" s="62" t="s">
        <v>5779</v>
      </c>
      <c r="G282" s="63" t="s">
        <v>5780</v>
      </c>
      <c r="H282" s="63" t="s">
        <v>5781</v>
      </c>
      <c r="I282" s="63" t="s">
        <v>5782</v>
      </c>
      <c r="J282" s="63" t="s">
        <v>5783</v>
      </c>
      <c r="K282" s="63" t="s">
        <v>5784</v>
      </c>
      <c r="L282" s="63" t="s">
        <v>2206</v>
      </c>
      <c r="M282" s="63" t="s">
        <v>5785</v>
      </c>
      <c r="N282" s="64" t="s">
        <v>5786</v>
      </c>
      <c r="O282" s="64" t="s">
        <v>5787</v>
      </c>
      <c r="P282" s="64" t="s">
        <v>5788</v>
      </c>
      <c r="Q282" s="64" t="s">
        <v>5789</v>
      </c>
      <c r="R282" s="64" t="s">
        <v>5790</v>
      </c>
      <c r="S282" s="64" t="s">
        <v>5791</v>
      </c>
      <c r="T282" s="64" t="s">
        <v>2331</v>
      </c>
      <c r="U282" s="64" t="s">
        <v>5792</v>
      </c>
      <c r="V282" s="65"/>
      <c r="W282" s="66"/>
      <c r="X282" s="42" t="n">
        <v>60</v>
      </c>
      <c r="Y282" s="55" t="s">
        <v>169</v>
      </c>
      <c r="Z282" s="42" t="s">
        <v>170</v>
      </c>
      <c r="AA282" s="60" t="s">
        <v>363</v>
      </c>
    </row>
    <row r="283" s="33" customFormat="true" ht="18.75" hidden="false" customHeight="true" outlineLevel="0" collapsed="false">
      <c r="A283" s="60" t="s">
        <v>380</v>
      </c>
      <c r="B283" s="58" t="s">
        <v>41</v>
      </c>
      <c r="C283" s="58"/>
      <c r="D283" s="58"/>
      <c r="E283" s="61"/>
      <c r="F283" s="62" t="s">
        <v>5659</v>
      </c>
      <c r="G283" s="63" t="s">
        <v>5660</v>
      </c>
      <c r="H283" s="63" t="s">
        <v>5661</v>
      </c>
      <c r="I283" s="63" t="s">
        <v>5662</v>
      </c>
      <c r="J283" s="63" t="s">
        <v>5663</v>
      </c>
      <c r="K283" s="63" t="s">
        <v>5664</v>
      </c>
      <c r="L283" s="63" t="s">
        <v>5665</v>
      </c>
      <c r="M283" s="63" t="s">
        <v>5666</v>
      </c>
      <c r="N283" s="64" t="s">
        <v>5667</v>
      </c>
      <c r="O283" s="64" t="s">
        <v>5668</v>
      </c>
      <c r="P283" s="64" t="s">
        <v>5669</v>
      </c>
      <c r="Q283" s="64" t="s">
        <v>5670</v>
      </c>
      <c r="R283" s="64" t="s">
        <v>5671</v>
      </c>
      <c r="S283" s="64" t="s">
        <v>5672</v>
      </c>
      <c r="T283" s="64" t="s">
        <v>5673</v>
      </c>
      <c r="U283" s="64" t="s">
        <v>5674</v>
      </c>
      <c r="V283" s="65"/>
      <c r="W283" s="66"/>
      <c r="X283" s="58" t="s">
        <v>41</v>
      </c>
      <c r="Y283" s="58"/>
      <c r="Z283" s="58"/>
      <c r="AA283" s="60" t="s">
        <v>380</v>
      </c>
    </row>
    <row r="284" s="33" customFormat="true" ht="18.75" hidden="false" customHeight="true" outlineLevel="0" collapsed="false">
      <c r="C284" s="55"/>
      <c r="D284" s="42"/>
      <c r="E284" s="61"/>
      <c r="F284" s="67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5"/>
      <c r="W284" s="66"/>
      <c r="X284" s="42"/>
      <c r="Y284" s="55"/>
      <c r="Z284" s="42"/>
    </row>
    <row r="285" s="33" customFormat="true" ht="18.75" hidden="false" customHeight="true" outlineLevel="0" collapsed="false">
      <c r="C285" s="55"/>
      <c r="D285" s="70" t="s">
        <v>204</v>
      </c>
      <c r="E285" s="72"/>
      <c r="F285" s="67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5"/>
      <c r="W285" s="66"/>
      <c r="X285" s="42"/>
      <c r="Y285" s="55"/>
      <c r="Z285" s="70" t="s">
        <v>204</v>
      </c>
    </row>
    <row r="286" s="33" customFormat="true" ht="18.75" hidden="false" customHeight="true" outlineLevel="0" collapsed="false">
      <c r="A286" s="60" t="s">
        <v>381</v>
      </c>
      <c r="B286" s="33" t="s">
        <v>1588</v>
      </c>
      <c r="C286" s="55" t="s">
        <v>56</v>
      </c>
      <c r="D286" s="42" t="n">
        <v>1</v>
      </c>
      <c r="E286" s="72"/>
      <c r="F286" s="62" t="n">
        <v>333</v>
      </c>
      <c r="G286" s="63" t="s">
        <v>2977</v>
      </c>
      <c r="H286" s="63" t="n">
        <v>96</v>
      </c>
      <c r="I286" s="63" t="n">
        <v>176</v>
      </c>
      <c r="J286" s="63" t="n">
        <v>43</v>
      </c>
      <c r="K286" s="63" t="n">
        <v>36</v>
      </c>
      <c r="L286" s="63" t="n">
        <v>4</v>
      </c>
      <c r="M286" s="63" t="n">
        <v>4</v>
      </c>
      <c r="N286" s="64" t="n">
        <v>14</v>
      </c>
      <c r="O286" s="64" t="n">
        <v>1</v>
      </c>
      <c r="P286" s="64" t="n">
        <v>313</v>
      </c>
      <c r="Q286" s="64" t="n">
        <v>876</v>
      </c>
      <c r="R286" s="82" t="s">
        <v>942</v>
      </c>
      <c r="S286" s="82" t="s">
        <v>942</v>
      </c>
      <c r="T286" s="64" t="n">
        <v>3</v>
      </c>
      <c r="U286" s="64" t="n">
        <v>29</v>
      </c>
      <c r="V286" s="65"/>
      <c r="W286" s="66"/>
      <c r="X286" s="42" t="s">
        <v>1588</v>
      </c>
      <c r="Y286" s="55" t="s">
        <v>56</v>
      </c>
      <c r="Z286" s="42" t="n">
        <v>1</v>
      </c>
      <c r="AA286" s="60" t="s">
        <v>381</v>
      </c>
    </row>
    <row r="287" s="33" customFormat="true" ht="18.75" hidden="false" customHeight="true" outlineLevel="0" collapsed="false">
      <c r="A287" s="60" t="s">
        <v>398</v>
      </c>
      <c r="B287" s="33" t="n">
        <v>8</v>
      </c>
      <c r="C287" s="55" t="s">
        <v>66</v>
      </c>
      <c r="D287" s="42" t="n">
        <v>12</v>
      </c>
      <c r="E287" s="72"/>
      <c r="F287" s="62" t="s">
        <v>3895</v>
      </c>
      <c r="G287" s="63" t="s">
        <v>5793</v>
      </c>
      <c r="H287" s="63" t="s">
        <v>3168</v>
      </c>
      <c r="I287" s="63" t="s">
        <v>5794</v>
      </c>
      <c r="J287" s="63" t="s">
        <v>1032</v>
      </c>
      <c r="K287" s="63" t="s">
        <v>5795</v>
      </c>
      <c r="L287" s="63" t="n">
        <v>331</v>
      </c>
      <c r="M287" s="63" t="s">
        <v>2941</v>
      </c>
      <c r="N287" s="64" t="n">
        <v>490</v>
      </c>
      <c r="O287" s="64" t="n">
        <v>436</v>
      </c>
      <c r="P287" s="64" t="s">
        <v>5377</v>
      </c>
      <c r="Q287" s="64" t="s">
        <v>5796</v>
      </c>
      <c r="R287" s="64" t="n">
        <v>996</v>
      </c>
      <c r="S287" s="64" t="s">
        <v>5797</v>
      </c>
      <c r="T287" s="64" t="n">
        <v>308</v>
      </c>
      <c r="U287" s="64" t="s">
        <v>5798</v>
      </c>
      <c r="V287" s="65"/>
      <c r="W287" s="66"/>
      <c r="X287" s="42" t="n">
        <v>8</v>
      </c>
      <c r="Y287" s="55" t="s">
        <v>66</v>
      </c>
      <c r="Z287" s="42" t="n">
        <v>12</v>
      </c>
      <c r="AA287" s="60" t="s">
        <v>398</v>
      </c>
    </row>
    <row r="288" s="33" customFormat="true" ht="18.75" hidden="false" customHeight="true" outlineLevel="0" collapsed="false">
      <c r="A288" s="60" t="s">
        <v>415</v>
      </c>
      <c r="B288" s="33" t="n">
        <v>28</v>
      </c>
      <c r="C288" s="64" t="s">
        <v>66</v>
      </c>
      <c r="D288" s="3" t="n">
        <v>32</v>
      </c>
      <c r="E288" s="72"/>
      <c r="F288" s="62" t="s">
        <v>1106</v>
      </c>
      <c r="G288" s="63" t="s">
        <v>5799</v>
      </c>
      <c r="H288" s="63" t="s">
        <v>5800</v>
      </c>
      <c r="I288" s="63" t="s">
        <v>5801</v>
      </c>
      <c r="J288" s="63" t="s">
        <v>5802</v>
      </c>
      <c r="K288" s="63" t="s">
        <v>5803</v>
      </c>
      <c r="L288" s="63" t="n">
        <v>504</v>
      </c>
      <c r="M288" s="63" t="s">
        <v>5804</v>
      </c>
      <c r="N288" s="64" t="n">
        <v>745</v>
      </c>
      <c r="O288" s="64" t="s">
        <v>3874</v>
      </c>
      <c r="P288" s="64" t="s">
        <v>63</v>
      </c>
      <c r="Q288" s="64" t="s">
        <v>5805</v>
      </c>
      <c r="R288" s="64" t="s">
        <v>5806</v>
      </c>
      <c r="S288" s="64" t="s">
        <v>5807</v>
      </c>
      <c r="T288" s="64" t="n">
        <v>472</v>
      </c>
      <c r="U288" s="64" t="s">
        <v>5808</v>
      </c>
      <c r="V288" s="65"/>
      <c r="W288" s="66"/>
      <c r="X288" s="42" t="n">
        <v>28</v>
      </c>
      <c r="Y288" s="64" t="s">
        <v>66</v>
      </c>
      <c r="Z288" s="3" t="n">
        <v>32</v>
      </c>
      <c r="AA288" s="60" t="s">
        <v>415</v>
      </c>
    </row>
    <row r="289" s="33" customFormat="true" ht="18.75" hidden="false" customHeight="true" outlineLevel="0" collapsed="false">
      <c r="E289" s="73"/>
    </row>
    <row r="290" s="33" customFormat="true" ht="18.75" hidden="false" customHeight="true" outlineLevel="0" collapsed="false">
      <c r="E290" s="73"/>
      <c r="F290" s="57" t="s">
        <v>430</v>
      </c>
      <c r="G290" s="57"/>
      <c r="H290" s="57"/>
      <c r="I290" s="57"/>
      <c r="J290" s="57"/>
      <c r="K290" s="57"/>
      <c r="L290" s="57"/>
      <c r="M290" s="57"/>
      <c r="N290" s="57" t="s">
        <v>430</v>
      </c>
      <c r="O290" s="57"/>
      <c r="P290" s="57"/>
      <c r="Q290" s="57"/>
      <c r="R290" s="57"/>
      <c r="S290" s="57"/>
      <c r="T290" s="57"/>
      <c r="U290" s="57"/>
      <c r="V290" s="59"/>
      <c r="W290" s="59"/>
    </row>
    <row r="291" s="33" customFormat="true" ht="18.75" hidden="false" customHeight="true" outlineLevel="0" collapsed="false">
      <c r="A291" s="60" t="s">
        <v>431</v>
      </c>
      <c r="B291" s="58" t="s">
        <v>41</v>
      </c>
      <c r="C291" s="58"/>
      <c r="D291" s="58"/>
      <c r="E291" s="74"/>
      <c r="F291" s="62" t="s">
        <v>5659</v>
      </c>
      <c r="G291" s="63" t="s">
        <v>5660</v>
      </c>
      <c r="H291" s="63" t="s">
        <v>5661</v>
      </c>
      <c r="I291" s="63" t="s">
        <v>5662</v>
      </c>
      <c r="J291" s="63" t="s">
        <v>5663</v>
      </c>
      <c r="K291" s="63" t="s">
        <v>5664</v>
      </c>
      <c r="L291" s="63" t="s">
        <v>5665</v>
      </c>
      <c r="M291" s="63" t="s">
        <v>5666</v>
      </c>
      <c r="N291" s="64" t="s">
        <v>5667</v>
      </c>
      <c r="O291" s="64" t="s">
        <v>5668</v>
      </c>
      <c r="P291" s="64" t="s">
        <v>5669</v>
      </c>
      <c r="Q291" s="64" t="s">
        <v>5670</v>
      </c>
      <c r="R291" s="64" t="s">
        <v>5671</v>
      </c>
      <c r="S291" s="64" t="s">
        <v>5672</v>
      </c>
      <c r="T291" s="64" t="s">
        <v>5673</v>
      </c>
      <c r="U291" s="64" t="s">
        <v>5674</v>
      </c>
      <c r="V291" s="65"/>
      <c r="W291" s="66"/>
      <c r="X291" s="58" t="s">
        <v>41</v>
      </c>
      <c r="Y291" s="58"/>
      <c r="Z291" s="58"/>
      <c r="AA291" s="60" t="s">
        <v>431</v>
      </c>
    </row>
    <row r="292" s="33" customFormat="true" ht="18.75" hidden="false" customHeight="true" outlineLevel="0" collapsed="false">
      <c r="A292" s="60" t="s">
        <v>432</v>
      </c>
      <c r="B292" s="75" t="s">
        <v>433</v>
      </c>
      <c r="C292" s="75"/>
      <c r="D292" s="75"/>
      <c r="E292" s="74"/>
      <c r="F292" s="62" t="s">
        <v>5809</v>
      </c>
      <c r="G292" s="63" t="s">
        <v>5810</v>
      </c>
      <c r="H292" s="63" t="s">
        <v>5809</v>
      </c>
      <c r="I292" s="63" t="s">
        <v>5811</v>
      </c>
      <c r="J292" s="63" t="s">
        <v>5812</v>
      </c>
      <c r="K292" s="63" t="s">
        <v>5813</v>
      </c>
      <c r="L292" s="63" t="s">
        <v>5814</v>
      </c>
      <c r="M292" s="63" t="s">
        <v>5815</v>
      </c>
      <c r="N292" s="64" t="s">
        <v>2749</v>
      </c>
      <c r="O292" s="64" t="s">
        <v>5816</v>
      </c>
      <c r="P292" s="64" t="s">
        <v>4883</v>
      </c>
      <c r="Q292" s="64" t="s">
        <v>5817</v>
      </c>
      <c r="R292" s="64" t="n">
        <v>230</v>
      </c>
      <c r="S292" s="64" t="s">
        <v>4829</v>
      </c>
      <c r="T292" s="64" t="n">
        <v>993</v>
      </c>
      <c r="U292" s="64" t="s">
        <v>5818</v>
      </c>
      <c r="V292" s="65"/>
      <c r="W292" s="66"/>
      <c r="X292" s="75" t="s">
        <v>433</v>
      </c>
      <c r="Y292" s="75"/>
      <c r="Z292" s="75"/>
      <c r="AA292" s="60" t="s">
        <v>432</v>
      </c>
    </row>
    <row r="293" s="33" customFormat="true" ht="18.75" hidden="false" customHeight="true" outlineLevel="0" collapsed="false">
      <c r="A293" s="60" t="s">
        <v>448</v>
      </c>
      <c r="B293" s="75" t="s">
        <v>449</v>
      </c>
      <c r="C293" s="75"/>
      <c r="D293" s="75"/>
      <c r="E293" s="74"/>
      <c r="F293" s="62" t="s">
        <v>1079</v>
      </c>
      <c r="G293" s="63" t="s">
        <v>5819</v>
      </c>
      <c r="H293" s="63" t="s">
        <v>3728</v>
      </c>
      <c r="I293" s="63" t="s">
        <v>5820</v>
      </c>
      <c r="J293" s="63" t="n">
        <v>142</v>
      </c>
      <c r="K293" s="63" t="s">
        <v>5821</v>
      </c>
      <c r="L293" s="63" t="n">
        <v>38</v>
      </c>
      <c r="M293" s="63" t="n">
        <v>267</v>
      </c>
      <c r="N293" s="64" t="n">
        <v>99</v>
      </c>
      <c r="O293" s="64" t="n">
        <v>337</v>
      </c>
      <c r="P293" s="64" t="n">
        <v>144</v>
      </c>
      <c r="Q293" s="64" t="n">
        <v>470</v>
      </c>
      <c r="R293" s="82" t="s">
        <v>942</v>
      </c>
      <c r="S293" s="82" t="s">
        <v>942</v>
      </c>
      <c r="T293" s="64" t="n">
        <v>13</v>
      </c>
      <c r="U293" s="64" t="s">
        <v>3703</v>
      </c>
      <c r="V293" s="65"/>
      <c r="W293" s="66"/>
      <c r="X293" s="75" t="s">
        <v>449</v>
      </c>
      <c r="Y293" s="75"/>
      <c r="Z293" s="75"/>
      <c r="AA293" s="60" t="s">
        <v>448</v>
      </c>
    </row>
    <row r="294" s="33" customFormat="true" ht="18.75" hidden="false" customHeight="true" outlineLevel="0" collapsed="false">
      <c r="A294" s="60" t="s">
        <v>459</v>
      </c>
      <c r="B294" s="75" t="s">
        <v>460</v>
      </c>
      <c r="C294" s="75"/>
      <c r="D294" s="75"/>
      <c r="E294" s="74"/>
      <c r="F294" s="62" t="n">
        <v>721</v>
      </c>
      <c r="G294" s="63" t="s">
        <v>5822</v>
      </c>
      <c r="H294" s="63" t="n">
        <v>214</v>
      </c>
      <c r="I294" s="63" t="s">
        <v>2706</v>
      </c>
      <c r="J294" s="63" t="n">
        <v>100</v>
      </c>
      <c r="K294" s="63" t="n">
        <v>701</v>
      </c>
      <c r="L294" s="63" t="n">
        <v>29</v>
      </c>
      <c r="M294" s="63" t="n">
        <v>158</v>
      </c>
      <c r="N294" s="64" t="n">
        <v>58</v>
      </c>
      <c r="O294" s="64" t="n">
        <v>60</v>
      </c>
      <c r="P294" s="64" t="n">
        <v>167</v>
      </c>
      <c r="Q294" s="64" t="n">
        <v>542</v>
      </c>
      <c r="R294" s="82" t="s">
        <v>942</v>
      </c>
      <c r="S294" s="82" t="s">
        <v>942</v>
      </c>
      <c r="T294" s="64" t="n">
        <v>20</v>
      </c>
      <c r="U294" s="64" t="n">
        <v>117</v>
      </c>
      <c r="V294" s="65"/>
      <c r="W294" s="66"/>
      <c r="X294" s="75" t="s">
        <v>460</v>
      </c>
      <c r="Y294" s="75"/>
      <c r="Z294" s="75"/>
      <c r="AA294" s="60" t="s">
        <v>459</v>
      </c>
    </row>
    <row r="295" s="33" customFormat="true" ht="18.75" hidden="false" customHeight="true" outlineLevel="0" collapsed="false">
      <c r="A295" s="60" t="s">
        <v>473</v>
      </c>
      <c r="B295" s="75" t="s">
        <v>474</v>
      </c>
      <c r="C295" s="75"/>
      <c r="D295" s="75"/>
      <c r="E295" s="74"/>
      <c r="F295" s="62" t="s">
        <v>5823</v>
      </c>
      <c r="G295" s="63" t="s">
        <v>5824</v>
      </c>
      <c r="H295" s="63" t="s">
        <v>5825</v>
      </c>
      <c r="I295" s="63" t="s">
        <v>5826</v>
      </c>
      <c r="J295" s="63" t="s">
        <v>5827</v>
      </c>
      <c r="K295" s="63" t="s">
        <v>5828</v>
      </c>
      <c r="L295" s="63" t="s">
        <v>1774</v>
      </c>
      <c r="M295" s="63" t="s">
        <v>5829</v>
      </c>
      <c r="N295" s="64" t="s">
        <v>5830</v>
      </c>
      <c r="O295" s="64" t="s">
        <v>5831</v>
      </c>
      <c r="P295" s="64" t="s">
        <v>5832</v>
      </c>
      <c r="Q295" s="64" t="s">
        <v>5833</v>
      </c>
      <c r="R295" s="64" t="s">
        <v>5834</v>
      </c>
      <c r="S295" s="64" t="s">
        <v>5835</v>
      </c>
      <c r="T295" s="64" t="s">
        <v>5592</v>
      </c>
      <c r="U295" s="64" t="s">
        <v>5836</v>
      </c>
      <c r="V295" s="65"/>
      <c r="W295" s="66"/>
      <c r="X295" s="75" t="s">
        <v>474</v>
      </c>
      <c r="Y295" s="75"/>
      <c r="Z295" s="75"/>
      <c r="AA295" s="60" t="s">
        <v>473</v>
      </c>
    </row>
    <row r="296" s="33" customFormat="true" ht="18.75" hidden="false" customHeight="true" outlineLevel="0" collapsed="false">
      <c r="A296" s="60" t="s">
        <v>491</v>
      </c>
      <c r="B296" s="75" t="s">
        <v>492</v>
      </c>
      <c r="C296" s="75"/>
      <c r="D296" s="75"/>
      <c r="E296" s="74"/>
      <c r="F296" s="62" t="s">
        <v>2394</v>
      </c>
      <c r="G296" s="63" t="s">
        <v>5837</v>
      </c>
      <c r="H296" s="63" t="s">
        <v>2139</v>
      </c>
      <c r="I296" s="63" t="s">
        <v>5838</v>
      </c>
      <c r="J296" s="63" t="s">
        <v>5839</v>
      </c>
      <c r="K296" s="63" t="s">
        <v>5840</v>
      </c>
      <c r="L296" s="63" t="n">
        <v>599</v>
      </c>
      <c r="M296" s="63" t="s">
        <v>1050</v>
      </c>
      <c r="N296" s="64" t="n">
        <v>204</v>
      </c>
      <c r="O296" s="64" t="n">
        <v>644</v>
      </c>
      <c r="P296" s="64" t="n">
        <v>944</v>
      </c>
      <c r="Q296" s="64" t="s">
        <v>5841</v>
      </c>
      <c r="R296" s="64" t="n">
        <v>8</v>
      </c>
      <c r="S296" s="64" t="n">
        <v>62</v>
      </c>
      <c r="T296" s="64" t="n">
        <v>619</v>
      </c>
      <c r="U296" s="64" t="s">
        <v>5842</v>
      </c>
      <c r="V296" s="65"/>
      <c r="W296" s="66"/>
      <c r="X296" s="75" t="s">
        <v>492</v>
      </c>
      <c r="Y296" s="75"/>
      <c r="Z296" s="75"/>
      <c r="AA296" s="60" t="s">
        <v>491</v>
      </c>
    </row>
    <row r="297" s="33" customFormat="true" ht="18.75" hidden="false" customHeight="true" outlineLevel="0" collapsed="false">
      <c r="A297" s="60" t="s">
        <v>507</v>
      </c>
      <c r="B297" s="75" t="s">
        <v>508</v>
      </c>
      <c r="C297" s="75"/>
      <c r="D297" s="75"/>
      <c r="E297" s="74"/>
      <c r="F297" s="62" t="n">
        <v>816</v>
      </c>
      <c r="G297" s="63" t="s">
        <v>5843</v>
      </c>
      <c r="H297" s="63" t="n">
        <v>816</v>
      </c>
      <c r="I297" s="63" t="s">
        <v>5844</v>
      </c>
      <c r="J297" s="63" t="n">
        <v>737</v>
      </c>
      <c r="K297" s="63" t="s">
        <v>5845</v>
      </c>
      <c r="L297" s="63" t="n">
        <v>333</v>
      </c>
      <c r="M297" s="63" t="s">
        <v>5846</v>
      </c>
      <c r="N297" s="64" t="n">
        <v>488</v>
      </c>
      <c r="O297" s="64" t="s">
        <v>5847</v>
      </c>
      <c r="P297" s="64" t="n">
        <v>656</v>
      </c>
      <c r="Q297" s="64" t="s">
        <v>5848</v>
      </c>
      <c r="R297" s="64" t="n">
        <v>112</v>
      </c>
      <c r="S297" s="64" t="s">
        <v>4393</v>
      </c>
      <c r="T297" s="64" t="n">
        <v>385</v>
      </c>
      <c r="U297" s="64" t="s">
        <v>5849</v>
      </c>
      <c r="V297" s="65"/>
      <c r="W297" s="66"/>
      <c r="X297" s="75" t="s">
        <v>508</v>
      </c>
      <c r="Y297" s="75"/>
      <c r="Z297" s="75"/>
      <c r="AA297" s="60" t="s">
        <v>507</v>
      </c>
    </row>
    <row r="298" s="33" customFormat="true" ht="18.75" hidden="false" customHeight="true" outlineLevel="0" collapsed="false">
      <c r="A298" s="60" t="s">
        <v>524</v>
      </c>
      <c r="B298" s="75" t="s">
        <v>525</v>
      </c>
      <c r="C298" s="75"/>
      <c r="D298" s="75"/>
      <c r="E298" s="74"/>
      <c r="F298" s="62" t="s">
        <v>2461</v>
      </c>
      <c r="G298" s="63" t="s">
        <v>5850</v>
      </c>
      <c r="H298" s="63" t="s">
        <v>1517</v>
      </c>
      <c r="I298" s="63" t="s">
        <v>5851</v>
      </c>
      <c r="J298" s="63" t="s">
        <v>3784</v>
      </c>
      <c r="K298" s="63" t="s">
        <v>5852</v>
      </c>
      <c r="L298" s="63" t="n">
        <v>545</v>
      </c>
      <c r="M298" s="63" t="s">
        <v>5853</v>
      </c>
      <c r="N298" s="64" t="n">
        <v>557</v>
      </c>
      <c r="O298" s="64" t="s">
        <v>2385</v>
      </c>
      <c r="P298" s="64" t="s">
        <v>4218</v>
      </c>
      <c r="Q298" s="64" t="s">
        <v>5854</v>
      </c>
      <c r="R298" s="64" t="n">
        <v>898</v>
      </c>
      <c r="S298" s="64" t="s">
        <v>5855</v>
      </c>
      <c r="T298" s="64" t="n">
        <v>957</v>
      </c>
      <c r="U298" s="64" t="s">
        <v>5856</v>
      </c>
      <c r="V298" s="65"/>
      <c r="W298" s="66"/>
      <c r="X298" s="75" t="s">
        <v>525</v>
      </c>
      <c r="Y298" s="75"/>
      <c r="Z298" s="75"/>
      <c r="AA298" s="60" t="s">
        <v>524</v>
      </c>
    </row>
    <row r="299" s="33" customFormat="true" ht="18.75" hidden="false" customHeight="true" outlineLevel="0" collapsed="false">
      <c r="A299" s="60" t="s">
        <v>542</v>
      </c>
      <c r="B299" s="35" t="s">
        <v>543</v>
      </c>
      <c r="C299" s="35"/>
      <c r="D299" s="35"/>
      <c r="E299" s="76"/>
      <c r="F299" s="62" t="s">
        <v>5857</v>
      </c>
      <c r="G299" s="63" t="s">
        <v>5858</v>
      </c>
      <c r="H299" s="63" t="s">
        <v>5859</v>
      </c>
      <c r="I299" s="63" t="s">
        <v>5860</v>
      </c>
      <c r="J299" s="63" t="s">
        <v>5861</v>
      </c>
      <c r="K299" s="63" t="s">
        <v>5862</v>
      </c>
      <c r="L299" s="63" t="s">
        <v>5863</v>
      </c>
      <c r="M299" s="63" t="s">
        <v>5864</v>
      </c>
      <c r="N299" s="64" t="s">
        <v>4015</v>
      </c>
      <c r="O299" s="64" t="s">
        <v>5865</v>
      </c>
      <c r="P299" s="64" t="s">
        <v>5866</v>
      </c>
      <c r="Q299" s="64" t="s">
        <v>5867</v>
      </c>
      <c r="R299" s="64" t="s">
        <v>5868</v>
      </c>
      <c r="S299" s="64" t="s">
        <v>5869</v>
      </c>
      <c r="T299" s="64" t="s">
        <v>2558</v>
      </c>
      <c r="U299" s="64" t="s">
        <v>5870</v>
      </c>
      <c r="V299" s="65"/>
      <c r="W299" s="66"/>
      <c r="X299" s="35" t="s">
        <v>543</v>
      </c>
      <c r="Y299" s="35"/>
      <c r="Z299" s="35"/>
      <c r="AA299" s="60" t="s">
        <v>542</v>
      </c>
    </row>
    <row r="300" s="33" customFormat="true" ht="18.75" hidden="false" customHeight="true" outlineLevel="0" collapsed="false">
      <c r="B300" s="35"/>
      <c r="C300" s="35"/>
      <c r="D300" s="35"/>
      <c r="E300" s="76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77"/>
      <c r="W300" s="78"/>
      <c r="X300" s="35"/>
      <c r="Y300" s="35"/>
      <c r="Z300" s="35"/>
      <c r="AA300" s="60"/>
    </row>
    <row r="301" s="33" customFormat="true" ht="18.75" hidden="false" customHeight="true" outlineLevel="0" collapsed="false">
      <c r="A301" s="79"/>
      <c r="B301" s="79"/>
      <c r="C301" s="79"/>
      <c r="D301" s="79"/>
      <c r="E301" s="73"/>
      <c r="N301" s="79"/>
      <c r="O301" s="79"/>
      <c r="P301" s="42"/>
      <c r="Q301" s="42"/>
      <c r="X301" s="42"/>
      <c r="Y301" s="42"/>
      <c r="Z301" s="42"/>
    </row>
    <row r="302" s="33" customFormat="true" ht="12.75" hidden="false" customHeight="true" outlineLevel="0" collapsed="false">
      <c r="A302" s="75" t="s">
        <v>560</v>
      </c>
      <c r="B302" s="75"/>
      <c r="C302" s="75"/>
      <c r="D302" s="75"/>
      <c r="E302" s="75"/>
      <c r="F302" s="75"/>
      <c r="N302" s="75" t="s">
        <v>560</v>
      </c>
      <c r="O302" s="75"/>
      <c r="P302" s="75"/>
      <c r="Q302" s="75"/>
      <c r="R302" s="75"/>
      <c r="S302" s="75"/>
      <c r="X302" s="80"/>
      <c r="Y302" s="80"/>
      <c r="Z302" s="80"/>
    </row>
    <row r="303" s="33" customFormat="true" ht="12.75" hidden="false" customHeight="true" outlineLevel="0" collapsed="false">
      <c r="A303" s="75" t="s">
        <v>561</v>
      </c>
      <c r="B303" s="75"/>
      <c r="C303" s="75"/>
      <c r="D303" s="75"/>
      <c r="E303" s="75"/>
      <c r="F303" s="75"/>
      <c r="L303" s="38"/>
      <c r="M303" s="38"/>
      <c r="N303" s="75" t="s">
        <v>562</v>
      </c>
      <c r="O303" s="75"/>
      <c r="P303" s="75"/>
      <c r="Q303" s="75"/>
      <c r="R303" s="75"/>
      <c r="S303" s="75"/>
      <c r="T303" s="75"/>
      <c r="X303" s="80"/>
      <c r="Y303" s="80"/>
      <c r="Z303" s="80"/>
      <c r="AA303" s="38"/>
    </row>
    <row r="304" s="33" customFormat="true" ht="12.75" hidden="false" customHeight="true" outlineLevel="0" collapsed="false">
      <c r="A304" s="81" t="s">
        <v>563</v>
      </c>
      <c r="B304" s="81"/>
      <c r="C304" s="81"/>
      <c r="D304" s="81"/>
      <c r="E304" s="81"/>
      <c r="F304" s="81"/>
      <c r="G304" s="81"/>
      <c r="H304" s="81"/>
      <c r="N304" s="75" t="s">
        <v>564</v>
      </c>
      <c r="O304" s="75"/>
      <c r="P304" s="75"/>
      <c r="Q304" s="75"/>
      <c r="R304" s="75"/>
      <c r="S304" s="75"/>
      <c r="T304" s="75"/>
      <c r="X304" s="80"/>
      <c r="Y304" s="80"/>
      <c r="Z304" s="80"/>
    </row>
    <row r="305" s="33" customFormat="true" ht="12.75" hidden="false" customHeight="true" outlineLevel="0" collapsed="false">
      <c r="E305" s="73"/>
    </row>
    <row r="306" s="33" customFormat="true" ht="45" hidden="false" customHeight="true" outlineLevel="0" collapsed="false">
      <c r="A306" s="29" t="s">
        <v>35</v>
      </c>
      <c r="B306" s="30" t="s">
        <v>4399</v>
      </c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1"/>
      <c r="N306" s="29" t="s">
        <v>35</v>
      </c>
      <c r="O306" s="30" t="s">
        <v>4399</v>
      </c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1"/>
      <c r="AA306" s="31"/>
    </row>
    <row r="307" s="33" customFormat="true" ht="19.5" hidden="false" customHeight="true" outlineLevel="0" collapsed="false">
      <c r="A307" s="87" t="s">
        <v>19</v>
      </c>
      <c r="B307" s="35" t="s">
        <v>4400</v>
      </c>
      <c r="C307" s="35"/>
      <c r="D307" s="35"/>
      <c r="E307" s="35"/>
      <c r="F307" s="35"/>
      <c r="G307" s="36"/>
      <c r="H307" s="36"/>
      <c r="I307" s="36"/>
      <c r="J307" s="36"/>
      <c r="K307" s="36"/>
      <c r="L307" s="36"/>
      <c r="M307" s="36"/>
      <c r="N307" s="35" t="s">
        <v>19</v>
      </c>
      <c r="O307" s="35" t="s">
        <v>4400</v>
      </c>
      <c r="P307" s="35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</row>
    <row r="308" s="33" customFormat="true" ht="18.75" hidden="false" customHeight="true" outlineLevel="0" collapsed="false">
      <c r="A308" s="37" t="s">
        <v>2116</v>
      </c>
      <c r="B308" s="37"/>
      <c r="C308" s="37"/>
      <c r="D308" s="37"/>
      <c r="E308" s="37"/>
      <c r="F308" s="37"/>
      <c r="G308" s="38"/>
      <c r="H308" s="39"/>
      <c r="I308" s="39"/>
      <c r="J308" s="40"/>
      <c r="K308" s="41"/>
      <c r="L308" s="39"/>
      <c r="M308" s="39"/>
      <c r="N308" s="37" t="s">
        <v>2116</v>
      </c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</row>
    <row r="309" s="33" customFormat="true" ht="18.75" hidden="false" customHeight="true" outlineLevel="0" collapsed="false">
      <c r="A309" s="43" t="s">
        <v>39</v>
      </c>
      <c r="B309" s="44" t="s">
        <v>40</v>
      </c>
      <c r="C309" s="44"/>
      <c r="D309" s="44"/>
      <c r="E309" s="44"/>
      <c r="F309" s="44" t="s">
        <v>41</v>
      </c>
      <c r="G309" s="44"/>
      <c r="H309" s="45" t="s">
        <v>42</v>
      </c>
      <c r="I309" s="45"/>
      <c r="J309" s="45"/>
      <c r="K309" s="45"/>
      <c r="L309" s="45"/>
      <c r="M309" s="45"/>
      <c r="N309" s="46" t="s">
        <v>42</v>
      </c>
      <c r="O309" s="46"/>
      <c r="P309" s="46"/>
      <c r="Q309" s="46"/>
      <c r="R309" s="46"/>
      <c r="S309" s="46"/>
      <c r="T309" s="46"/>
      <c r="U309" s="46"/>
      <c r="V309" s="46"/>
      <c r="W309" s="47" t="s">
        <v>40</v>
      </c>
      <c r="X309" s="47"/>
      <c r="Y309" s="47"/>
      <c r="Z309" s="47"/>
      <c r="AA309" s="48" t="s">
        <v>39</v>
      </c>
    </row>
    <row r="310" s="33" customFormat="true" ht="18.75" hidden="false" customHeight="true" outlineLevel="0" collapsed="false">
      <c r="A310" s="43"/>
      <c r="B310" s="44"/>
      <c r="C310" s="44"/>
      <c r="D310" s="44"/>
      <c r="E310" s="44"/>
      <c r="F310" s="44"/>
      <c r="G310" s="44"/>
      <c r="H310" s="50" t="s">
        <v>43</v>
      </c>
      <c r="I310" s="50"/>
      <c r="J310" s="45" t="s">
        <v>44</v>
      </c>
      <c r="K310" s="45"/>
      <c r="L310" s="45" t="s">
        <v>45</v>
      </c>
      <c r="M310" s="45"/>
      <c r="N310" s="51" t="s">
        <v>46</v>
      </c>
      <c r="O310" s="51"/>
      <c r="P310" s="50" t="s">
        <v>47</v>
      </c>
      <c r="Q310" s="50"/>
      <c r="R310" s="50" t="s">
        <v>48</v>
      </c>
      <c r="S310" s="50"/>
      <c r="T310" s="45" t="s">
        <v>49</v>
      </c>
      <c r="U310" s="45"/>
      <c r="V310" s="45"/>
      <c r="W310" s="47"/>
      <c r="X310" s="47"/>
      <c r="Y310" s="47"/>
      <c r="Z310" s="47"/>
      <c r="AA310" s="48"/>
    </row>
    <row r="311" s="33" customFormat="true" ht="18.75" hidden="false" customHeight="true" outlineLevel="0" collapsed="false">
      <c r="A311" s="43"/>
      <c r="B311" s="44"/>
      <c r="C311" s="44"/>
      <c r="D311" s="44"/>
      <c r="E311" s="44"/>
      <c r="F311" s="44"/>
      <c r="G311" s="44"/>
      <c r="H311" s="50"/>
      <c r="I311" s="50"/>
      <c r="J311" s="45"/>
      <c r="K311" s="45"/>
      <c r="L311" s="45"/>
      <c r="M311" s="45"/>
      <c r="N311" s="51"/>
      <c r="O311" s="51"/>
      <c r="P311" s="50"/>
      <c r="Q311" s="50"/>
      <c r="R311" s="50"/>
      <c r="S311" s="50"/>
      <c r="T311" s="45"/>
      <c r="U311" s="45"/>
      <c r="V311" s="45"/>
      <c r="W311" s="47"/>
      <c r="X311" s="47"/>
      <c r="Y311" s="47"/>
      <c r="Z311" s="47"/>
      <c r="AA311" s="48"/>
    </row>
    <row r="312" s="33" customFormat="true" ht="18.75" hidden="false" customHeight="true" outlineLevel="0" collapsed="false">
      <c r="A312" s="43"/>
      <c r="B312" s="44"/>
      <c r="C312" s="44"/>
      <c r="D312" s="44"/>
      <c r="E312" s="44"/>
      <c r="F312" s="44"/>
      <c r="G312" s="44"/>
      <c r="H312" s="50"/>
      <c r="I312" s="50"/>
      <c r="J312" s="45"/>
      <c r="K312" s="45"/>
      <c r="L312" s="45"/>
      <c r="M312" s="45"/>
      <c r="N312" s="51"/>
      <c r="O312" s="51"/>
      <c r="P312" s="50"/>
      <c r="Q312" s="50"/>
      <c r="R312" s="50"/>
      <c r="S312" s="50"/>
      <c r="T312" s="45"/>
      <c r="U312" s="45"/>
      <c r="V312" s="45"/>
      <c r="W312" s="47"/>
      <c r="X312" s="47"/>
      <c r="Y312" s="47"/>
      <c r="Z312" s="47"/>
      <c r="AA312" s="48"/>
    </row>
    <row r="313" s="33" customFormat="true" ht="18.75" hidden="false" customHeight="true" outlineLevel="0" collapsed="false">
      <c r="A313" s="43"/>
      <c r="B313" s="44"/>
      <c r="C313" s="44"/>
      <c r="D313" s="44"/>
      <c r="E313" s="44"/>
      <c r="F313" s="44"/>
      <c r="G313" s="44"/>
      <c r="H313" s="50"/>
      <c r="I313" s="50"/>
      <c r="J313" s="45"/>
      <c r="K313" s="45"/>
      <c r="L313" s="45"/>
      <c r="M313" s="45"/>
      <c r="N313" s="51"/>
      <c r="O313" s="51"/>
      <c r="P313" s="50"/>
      <c r="Q313" s="50"/>
      <c r="R313" s="50"/>
      <c r="S313" s="50"/>
      <c r="T313" s="45"/>
      <c r="U313" s="45"/>
      <c r="V313" s="45"/>
      <c r="W313" s="47"/>
      <c r="X313" s="47"/>
      <c r="Y313" s="47"/>
      <c r="Z313" s="47"/>
      <c r="AA313" s="48"/>
    </row>
    <row r="314" s="33" customFormat="true" ht="18.75" hidden="false" customHeight="true" outlineLevel="0" collapsed="false">
      <c r="A314" s="43"/>
      <c r="B314" s="44"/>
      <c r="C314" s="44"/>
      <c r="D314" s="44"/>
      <c r="E314" s="44"/>
      <c r="F314" s="44"/>
      <c r="G314" s="44"/>
      <c r="H314" s="50"/>
      <c r="I314" s="50"/>
      <c r="J314" s="45"/>
      <c r="K314" s="45"/>
      <c r="L314" s="45"/>
      <c r="M314" s="45"/>
      <c r="N314" s="51"/>
      <c r="O314" s="51"/>
      <c r="P314" s="50"/>
      <c r="Q314" s="50"/>
      <c r="R314" s="50"/>
      <c r="S314" s="50"/>
      <c r="T314" s="45"/>
      <c r="U314" s="45"/>
      <c r="V314" s="45"/>
      <c r="W314" s="47"/>
      <c r="X314" s="47"/>
      <c r="Y314" s="47"/>
      <c r="Z314" s="47"/>
      <c r="AA314" s="48"/>
    </row>
    <row r="315" s="33" customFormat="true" ht="18.75" hidden="false" customHeight="true" outlineLevel="0" collapsed="false">
      <c r="A315" s="43"/>
      <c r="B315" s="44"/>
      <c r="C315" s="44"/>
      <c r="D315" s="44"/>
      <c r="E315" s="44"/>
      <c r="F315" s="50" t="s">
        <v>50</v>
      </c>
      <c r="G315" s="47" t="s">
        <v>51</v>
      </c>
      <c r="H315" s="50" t="s">
        <v>50</v>
      </c>
      <c r="I315" s="47" t="s">
        <v>52</v>
      </c>
      <c r="J315" s="50" t="s">
        <v>50</v>
      </c>
      <c r="K315" s="47" t="s">
        <v>52</v>
      </c>
      <c r="L315" s="52" t="s">
        <v>50</v>
      </c>
      <c r="M315" s="53" t="s">
        <v>52</v>
      </c>
      <c r="N315" s="51" t="s">
        <v>50</v>
      </c>
      <c r="O315" s="47" t="s">
        <v>52</v>
      </c>
      <c r="P315" s="54" t="s">
        <v>50</v>
      </c>
      <c r="Q315" s="47" t="s">
        <v>52</v>
      </c>
      <c r="R315" s="50" t="s">
        <v>50</v>
      </c>
      <c r="S315" s="47" t="s">
        <v>53</v>
      </c>
      <c r="T315" s="50" t="s">
        <v>50</v>
      </c>
      <c r="U315" s="48" t="s">
        <v>53</v>
      </c>
      <c r="V315" s="48"/>
      <c r="W315" s="47"/>
      <c r="X315" s="47"/>
      <c r="Y315" s="47"/>
      <c r="Z315" s="47"/>
      <c r="AA315" s="48"/>
    </row>
    <row r="316" s="33" customFormat="true" ht="18.75" hidden="false" customHeight="true" outlineLevel="0" collapsed="false">
      <c r="A316" s="43"/>
      <c r="B316" s="44"/>
      <c r="C316" s="44"/>
      <c r="D316" s="44"/>
      <c r="E316" s="44"/>
      <c r="F316" s="50"/>
      <c r="G316" s="47"/>
      <c r="H316" s="50"/>
      <c r="I316" s="47"/>
      <c r="J316" s="50"/>
      <c r="K316" s="47"/>
      <c r="L316" s="52"/>
      <c r="M316" s="53"/>
      <c r="N316" s="51"/>
      <c r="O316" s="47"/>
      <c r="P316" s="54"/>
      <c r="Q316" s="47"/>
      <c r="R316" s="50"/>
      <c r="S316" s="47"/>
      <c r="T316" s="50"/>
      <c r="U316" s="48"/>
      <c r="V316" s="48"/>
      <c r="W316" s="47"/>
      <c r="X316" s="47"/>
      <c r="Y316" s="47"/>
      <c r="Z316" s="47"/>
      <c r="AA316" s="48"/>
    </row>
    <row r="317" s="33" customFormat="true" ht="18.75" hidden="false" customHeight="true" outlineLevel="0" collapsed="false">
      <c r="A317" s="43"/>
      <c r="B317" s="44"/>
      <c r="C317" s="44"/>
      <c r="D317" s="44"/>
      <c r="E317" s="44"/>
      <c r="F317" s="54" t="n">
        <v>1</v>
      </c>
      <c r="G317" s="50" t="n">
        <v>2</v>
      </c>
      <c r="H317" s="50" t="n">
        <v>3</v>
      </c>
      <c r="I317" s="50" t="n">
        <v>4</v>
      </c>
      <c r="J317" s="50" t="n">
        <v>5</v>
      </c>
      <c r="K317" s="50" t="n">
        <v>6</v>
      </c>
      <c r="L317" s="45" t="n">
        <v>7</v>
      </c>
      <c r="M317" s="45" t="n">
        <v>8</v>
      </c>
      <c r="N317" s="51" t="n">
        <v>9</v>
      </c>
      <c r="O317" s="45" t="n">
        <v>10</v>
      </c>
      <c r="P317" s="54" t="n">
        <v>11</v>
      </c>
      <c r="Q317" s="50" t="n">
        <v>12</v>
      </c>
      <c r="R317" s="50" t="n">
        <v>13</v>
      </c>
      <c r="S317" s="50" t="n">
        <v>14</v>
      </c>
      <c r="T317" s="50" t="n">
        <v>15</v>
      </c>
      <c r="U317" s="45" t="n">
        <v>16</v>
      </c>
      <c r="V317" s="45"/>
      <c r="W317" s="47"/>
      <c r="X317" s="47"/>
      <c r="Y317" s="47"/>
      <c r="Z317" s="47"/>
      <c r="AA317" s="48"/>
    </row>
    <row r="318" s="33" customFormat="true" ht="18.75" hidden="false" customHeight="true" outlineLevel="0" collapsed="false">
      <c r="C318" s="55"/>
      <c r="E318" s="56"/>
      <c r="Y318" s="55"/>
    </row>
    <row r="319" s="33" customFormat="true" ht="18.75" hidden="false" customHeight="true" outlineLevel="0" collapsed="false">
      <c r="C319" s="55"/>
      <c r="E319" s="56"/>
      <c r="F319" s="57" t="s">
        <v>54</v>
      </c>
      <c r="G319" s="57"/>
      <c r="H319" s="57"/>
      <c r="I319" s="57"/>
      <c r="J319" s="57"/>
      <c r="K319" s="57"/>
      <c r="L319" s="57"/>
      <c r="M319" s="57"/>
      <c r="N319" s="57" t="s">
        <v>54</v>
      </c>
      <c r="O319" s="57"/>
      <c r="P319" s="57"/>
      <c r="Q319" s="57"/>
      <c r="R319" s="57"/>
      <c r="S319" s="57"/>
      <c r="T319" s="57"/>
      <c r="U319" s="57"/>
      <c r="V319" s="58"/>
      <c r="W319" s="58"/>
      <c r="Y319" s="55"/>
      <c r="AA319" s="59"/>
    </row>
    <row r="320" s="33" customFormat="true" ht="18.75" hidden="false" customHeight="true" outlineLevel="0" collapsed="false">
      <c r="A320" s="60" t="s">
        <v>55</v>
      </c>
      <c r="C320" s="55" t="s">
        <v>56</v>
      </c>
      <c r="D320" s="42" t="n">
        <v>2</v>
      </c>
      <c r="E320" s="61"/>
      <c r="F320" s="62" t="n">
        <v>172</v>
      </c>
      <c r="G320" s="63" t="n">
        <v>104</v>
      </c>
      <c r="H320" s="63" t="n">
        <v>149</v>
      </c>
      <c r="I320" s="63" t="n">
        <v>76</v>
      </c>
      <c r="J320" s="82" t="s">
        <v>942</v>
      </c>
      <c r="K320" s="82" t="s">
        <v>942</v>
      </c>
      <c r="L320" s="63" t="s">
        <v>66</v>
      </c>
      <c r="M320" s="63" t="s">
        <v>66</v>
      </c>
      <c r="N320" s="64" t="n">
        <v>16</v>
      </c>
      <c r="O320" s="64" t="n">
        <v>3</v>
      </c>
      <c r="P320" s="64" t="n">
        <v>10</v>
      </c>
      <c r="Q320" s="64" t="n">
        <v>4</v>
      </c>
      <c r="R320" s="82" t="s">
        <v>942</v>
      </c>
      <c r="S320" s="82" t="s">
        <v>942</v>
      </c>
      <c r="T320" s="82" t="s">
        <v>942</v>
      </c>
      <c r="U320" s="82" t="s">
        <v>942</v>
      </c>
      <c r="V320" s="65"/>
      <c r="W320" s="66"/>
      <c r="X320" s="42"/>
      <c r="Y320" s="55" t="s">
        <v>56</v>
      </c>
      <c r="Z320" s="42" t="n">
        <v>2</v>
      </c>
      <c r="AA320" s="60" t="s">
        <v>55</v>
      </c>
    </row>
    <row r="321" s="33" customFormat="true" ht="18.75" hidden="false" customHeight="true" outlineLevel="0" collapsed="false">
      <c r="A321" s="60" t="s">
        <v>65</v>
      </c>
      <c r="B321" s="33" t="n">
        <v>2</v>
      </c>
      <c r="C321" s="55" t="s">
        <v>66</v>
      </c>
      <c r="D321" s="42" t="n">
        <v>5</v>
      </c>
      <c r="E321" s="61"/>
      <c r="F321" s="62" t="n">
        <v>78</v>
      </c>
      <c r="G321" s="63" t="n">
        <v>267</v>
      </c>
      <c r="H321" s="63" t="n">
        <v>51</v>
      </c>
      <c r="I321" s="63" t="n">
        <v>121</v>
      </c>
      <c r="J321" s="82" t="s">
        <v>942</v>
      </c>
      <c r="K321" s="82" t="s">
        <v>942</v>
      </c>
      <c r="L321" s="63" t="s">
        <v>66</v>
      </c>
      <c r="M321" s="63" t="s">
        <v>66</v>
      </c>
      <c r="N321" s="64" t="n">
        <v>16</v>
      </c>
      <c r="O321" s="64" t="n">
        <v>9</v>
      </c>
      <c r="P321" s="64" t="n">
        <v>31</v>
      </c>
      <c r="Q321" s="64" t="n">
        <v>87</v>
      </c>
      <c r="R321" s="82" t="s">
        <v>942</v>
      </c>
      <c r="S321" s="82" t="s">
        <v>942</v>
      </c>
      <c r="T321" s="82" t="s">
        <v>942</v>
      </c>
      <c r="U321" s="82" t="s">
        <v>942</v>
      </c>
      <c r="V321" s="65"/>
      <c r="W321" s="66"/>
      <c r="X321" s="42" t="n">
        <v>2</v>
      </c>
      <c r="Y321" s="55" t="s">
        <v>66</v>
      </c>
      <c r="Z321" s="42" t="n">
        <v>5</v>
      </c>
      <c r="AA321" s="60" t="s">
        <v>65</v>
      </c>
    </row>
    <row r="322" s="33" customFormat="true" ht="18.75" hidden="false" customHeight="true" outlineLevel="0" collapsed="false">
      <c r="A322" s="60" t="s">
        <v>83</v>
      </c>
      <c r="B322" s="33" t="n">
        <v>5</v>
      </c>
      <c r="C322" s="55" t="s">
        <v>66</v>
      </c>
      <c r="D322" s="42" t="n">
        <v>10</v>
      </c>
      <c r="E322" s="61"/>
      <c r="F322" s="62" t="n">
        <v>97</v>
      </c>
      <c r="G322" s="63" t="n">
        <v>720</v>
      </c>
      <c r="H322" s="63" t="n">
        <v>58</v>
      </c>
      <c r="I322" s="63" t="n">
        <v>255</v>
      </c>
      <c r="J322" s="63" t="n">
        <v>28</v>
      </c>
      <c r="K322" s="63" t="n">
        <v>86</v>
      </c>
      <c r="L322" s="63" t="s">
        <v>66</v>
      </c>
      <c r="M322" s="63" t="s">
        <v>66</v>
      </c>
      <c r="N322" s="64" t="n">
        <v>24</v>
      </c>
      <c r="O322" s="64" t="n">
        <v>19</v>
      </c>
      <c r="P322" s="64" t="n">
        <v>68</v>
      </c>
      <c r="Q322" s="64" t="n">
        <v>344</v>
      </c>
      <c r="R322" s="82" t="s">
        <v>942</v>
      </c>
      <c r="S322" s="82" t="s">
        <v>942</v>
      </c>
      <c r="T322" s="64" t="n">
        <v>5</v>
      </c>
      <c r="U322" s="64" t="n">
        <v>43</v>
      </c>
      <c r="V322" s="65"/>
      <c r="W322" s="66"/>
      <c r="X322" s="42" t="n">
        <v>5</v>
      </c>
      <c r="Y322" s="55" t="s">
        <v>66</v>
      </c>
      <c r="Z322" s="42" t="n">
        <v>10</v>
      </c>
      <c r="AA322" s="60" t="s">
        <v>83</v>
      </c>
    </row>
    <row r="323" s="33" customFormat="true" ht="18.75" hidden="false" customHeight="true" outlineLevel="0" collapsed="false">
      <c r="A323" s="60" t="s">
        <v>100</v>
      </c>
      <c r="B323" s="33" t="n">
        <v>10</v>
      </c>
      <c r="C323" s="55" t="s">
        <v>66</v>
      </c>
      <c r="D323" s="42" t="n">
        <v>20</v>
      </c>
      <c r="E323" s="61"/>
      <c r="F323" s="62" t="n">
        <v>132</v>
      </c>
      <c r="G323" s="63" t="s">
        <v>1490</v>
      </c>
      <c r="H323" s="63" t="n">
        <v>96</v>
      </c>
      <c r="I323" s="63" t="n">
        <v>837</v>
      </c>
      <c r="J323" s="63" t="n">
        <v>57</v>
      </c>
      <c r="K323" s="63" t="n">
        <v>354</v>
      </c>
      <c r="L323" s="82" t="s">
        <v>942</v>
      </c>
      <c r="M323" s="82" t="s">
        <v>942</v>
      </c>
      <c r="N323" s="64" t="n">
        <v>34</v>
      </c>
      <c r="O323" s="64" t="n">
        <v>35</v>
      </c>
      <c r="P323" s="64" t="n">
        <v>103</v>
      </c>
      <c r="Q323" s="64" t="n">
        <v>903</v>
      </c>
      <c r="R323" s="64" t="n">
        <v>6</v>
      </c>
      <c r="S323" s="64" t="n">
        <v>51</v>
      </c>
      <c r="T323" s="64" t="n">
        <v>14</v>
      </c>
      <c r="U323" s="64" t="n">
        <v>145</v>
      </c>
      <c r="V323" s="65"/>
      <c r="W323" s="66"/>
      <c r="X323" s="42" t="n">
        <v>10</v>
      </c>
      <c r="Y323" s="55" t="s">
        <v>66</v>
      </c>
      <c r="Z323" s="42" t="n">
        <v>20</v>
      </c>
      <c r="AA323" s="60" t="s">
        <v>100</v>
      </c>
    </row>
    <row r="324" s="33" customFormat="true" ht="18.75" hidden="false" customHeight="true" outlineLevel="0" collapsed="false">
      <c r="A324" s="60" t="s">
        <v>117</v>
      </c>
      <c r="B324" s="33" t="n">
        <v>20</v>
      </c>
      <c r="C324" s="55" t="s">
        <v>66</v>
      </c>
      <c r="D324" s="42" t="n">
        <v>30</v>
      </c>
      <c r="E324" s="61"/>
      <c r="F324" s="62" t="n">
        <v>78</v>
      </c>
      <c r="G324" s="63" t="s">
        <v>1879</v>
      </c>
      <c r="H324" s="63" t="n">
        <v>54</v>
      </c>
      <c r="I324" s="63" t="n">
        <v>794</v>
      </c>
      <c r="J324" s="63" t="n">
        <v>35</v>
      </c>
      <c r="K324" s="63" t="n">
        <v>344</v>
      </c>
      <c r="L324" s="82" t="s">
        <v>942</v>
      </c>
      <c r="M324" s="82" t="s">
        <v>942</v>
      </c>
      <c r="N324" s="64" t="n">
        <v>16</v>
      </c>
      <c r="O324" s="64" t="n">
        <v>18</v>
      </c>
      <c r="P324" s="64" t="n">
        <v>61</v>
      </c>
      <c r="Q324" s="64" t="n">
        <v>878</v>
      </c>
      <c r="R324" s="82" t="s">
        <v>942</v>
      </c>
      <c r="S324" s="82" t="s">
        <v>942</v>
      </c>
      <c r="T324" s="82" t="s">
        <v>942</v>
      </c>
      <c r="U324" s="82" t="s">
        <v>942</v>
      </c>
      <c r="V324" s="65"/>
      <c r="W324" s="66"/>
      <c r="X324" s="42" t="n">
        <v>20</v>
      </c>
      <c r="Y324" s="55" t="s">
        <v>66</v>
      </c>
      <c r="Z324" s="42" t="n">
        <v>30</v>
      </c>
      <c r="AA324" s="60" t="s">
        <v>117</v>
      </c>
    </row>
    <row r="325" s="33" customFormat="true" ht="18.75" hidden="false" customHeight="true" outlineLevel="0" collapsed="false">
      <c r="A325" s="60" t="s">
        <v>134</v>
      </c>
      <c r="B325" s="33" t="n">
        <v>30</v>
      </c>
      <c r="C325" s="55" t="s">
        <v>66</v>
      </c>
      <c r="D325" s="42" t="n">
        <v>50</v>
      </c>
      <c r="E325" s="61"/>
      <c r="F325" s="62" t="n">
        <v>155</v>
      </c>
      <c r="G325" s="63" t="s">
        <v>5871</v>
      </c>
      <c r="H325" s="63" t="n">
        <v>119</v>
      </c>
      <c r="I325" s="63" t="s">
        <v>3039</v>
      </c>
      <c r="J325" s="63" t="n">
        <v>92</v>
      </c>
      <c r="K325" s="63" t="s">
        <v>5872</v>
      </c>
      <c r="L325" s="63" t="n">
        <v>7</v>
      </c>
      <c r="M325" s="63" t="n">
        <v>74</v>
      </c>
      <c r="N325" s="64" t="n">
        <v>37</v>
      </c>
      <c r="O325" s="64" t="n">
        <v>54</v>
      </c>
      <c r="P325" s="64" t="n">
        <v>134</v>
      </c>
      <c r="Q325" s="64" t="s">
        <v>2806</v>
      </c>
      <c r="R325" s="64" t="n">
        <v>10</v>
      </c>
      <c r="S325" s="64" t="n">
        <v>245</v>
      </c>
      <c r="T325" s="82" t="s">
        <v>942</v>
      </c>
      <c r="U325" s="82" t="s">
        <v>942</v>
      </c>
      <c r="V325" s="65"/>
      <c r="W325" s="66"/>
      <c r="X325" s="42" t="n">
        <v>30</v>
      </c>
      <c r="Y325" s="55" t="s">
        <v>66</v>
      </c>
      <c r="Z325" s="42" t="n">
        <v>50</v>
      </c>
      <c r="AA325" s="60" t="s">
        <v>134</v>
      </c>
    </row>
    <row r="326" s="33" customFormat="true" ht="18.75" hidden="false" customHeight="true" outlineLevel="0" collapsed="false">
      <c r="A326" s="60" t="s">
        <v>151</v>
      </c>
      <c r="B326" s="33" t="n">
        <v>50</v>
      </c>
      <c r="C326" s="55" t="s">
        <v>66</v>
      </c>
      <c r="D326" s="42" t="n">
        <v>100</v>
      </c>
      <c r="E326" s="61"/>
      <c r="F326" s="62" t="n">
        <v>257</v>
      </c>
      <c r="G326" s="63" t="s">
        <v>3879</v>
      </c>
      <c r="H326" s="63" t="n">
        <v>227</v>
      </c>
      <c r="I326" s="63" t="s">
        <v>5873</v>
      </c>
      <c r="J326" s="63" t="n">
        <v>194</v>
      </c>
      <c r="K326" s="63" t="s">
        <v>4793</v>
      </c>
      <c r="L326" s="63" t="n">
        <v>46</v>
      </c>
      <c r="M326" s="63" t="n">
        <v>568</v>
      </c>
      <c r="N326" s="64" t="n">
        <v>63</v>
      </c>
      <c r="O326" s="64" t="n">
        <v>79</v>
      </c>
      <c r="P326" s="64" t="n">
        <v>226</v>
      </c>
      <c r="Q326" s="64" t="s">
        <v>5874</v>
      </c>
      <c r="R326" s="82" t="s">
        <v>942</v>
      </c>
      <c r="S326" s="82" t="s">
        <v>942</v>
      </c>
      <c r="T326" s="64" t="n">
        <v>39</v>
      </c>
      <c r="U326" s="64" t="n">
        <v>793</v>
      </c>
      <c r="V326" s="65"/>
      <c r="W326" s="66"/>
      <c r="X326" s="42" t="n">
        <v>50</v>
      </c>
      <c r="Y326" s="55" t="s">
        <v>66</v>
      </c>
      <c r="Z326" s="42" t="n">
        <v>100</v>
      </c>
      <c r="AA326" s="60" t="s">
        <v>151</v>
      </c>
    </row>
    <row r="327" s="33" customFormat="true" ht="18.75" hidden="false" customHeight="true" outlineLevel="0" collapsed="false">
      <c r="A327" s="60" t="s">
        <v>168</v>
      </c>
      <c r="B327" s="33" t="n">
        <v>100</v>
      </c>
      <c r="C327" s="55" t="s">
        <v>169</v>
      </c>
      <c r="D327" s="42" t="s">
        <v>170</v>
      </c>
      <c r="E327" s="61"/>
      <c r="F327" s="62" t="n">
        <v>787</v>
      </c>
      <c r="G327" s="63" t="s">
        <v>5875</v>
      </c>
      <c r="H327" s="63" t="n">
        <v>749</v>
      </c>
      <c r="I327" s="63" t="s">
        <v>5876</v>
      </c>
      <c r="J327" s="63" t="n">
        <v>712</v>
      </c>
      <c r="K327" s="63" t="s">
        <v>5877</v>
      </c>
      <c r="L327" s="63" t="n">
        <v>413</v>
      </c>
      <c r="M327" s="63" t="s">
        <v>5878</v>
      </c>
      <c r="N327" s="64" t="n">
        <v>206</v>
      </c>
      <c r="O327" s="64" t="s">
        <v>5879</v>
      </c>
      <c r="P327" s="64" t="n">
        <v>684</v>
      </c>
      <c r="Q327" s="64" t="s">
        <v>5880</v>
      </c>
      <c r="R327" s="64" t="n">
        <v>127</v>
      </c>
      <c r="S327" s="64" t="s">
        <v>5881</v>
      </c>
      <c r="T327" s="64" t="n">
        <v>83</v>
      </c>
      <c r="U327" s="64" t="s">
        <v>5882</v>
      </c>
      <c r="V327" s="65"/>
      <c r="W327" s="66"/>
      <c r="X327" s="42" t="n">
        <v>100</v>
      </c>
      <c r="Y327" s="55" t="s">
        <v>169</v>
      </c>
      <c r="Z327" s="42" t="s">
        <v>170</v>
      </c>
      <c r="AA327" s="60" t="s">
        <v>168</v>
      </c>
    </row>
    <row r="328" s="33" customFormat="true" ht="18.75" hidden="false" customHeight="true" outlineLevel="0" collapsed="false">
      <c r="A328" s="60" t="s">
        <v>187</v>
      </c>
      <c r="B328" s="58" t="s">
        <v>41</v>
      </c>
      <c r="C328" s="58"/>
      <c r="D328" s="58"/>
      <c r="E328" s="61"/>
      <c r="F328" s="62" t="s">
        <v>5883</v>
      </c>
      <c r="G328" s="63" t="s">
        <v>5884</v>
      </c>
      <c r="H328" s="63" t="s">
        <v>3436</v>
      </c>
      <c r="I328" s="63" t="s">
        <v>5885</v>
      </c>
      <c r="J328" s="63" t="s">
        <v>1302</v>
      </c>
      <c r="K328" s="63" t="s">
        <v>5886</v>
      </c>
      <c r="L328" s="63" t="n">
        <v>471</v>
      </c>
      <c r="M328" s="63" t="s">
        <v>5887</v>
      </c>
      <c r="N328" s="64" t="n">
        <v>412</v>
      </c>
      <c r="O328" s="64" t="s">
        <v>5888</v>
      </c>
      <c r="P328" s="64" t="s">
        <v>5889</v>
      </c>
      <c r="Q328" s="64" t="s">
        <v>5890</v>
      </c>
      <c r="R328" s="64" t="n">
        <v>178</v>
      </c>
      <c r="S328" s="64" t="s">
        <v>5891</v>
      </c>
      <c r="T328" s="64" t="n">
        <v>179</v>
      </c>
      <c r="U328" s="64" t="s">
        <v>5892</v>
      </c>
      <c r="V328" s="65"/>
      <c r="W328" s="66"/>
      <c r="X328" s="58" t="s">
        <v>41</v>
      </c>
      <c r="Y328" s="58"/>
      <c r="Z328" s="58"/>
      <c r="AA328" s="60" t="s">
        <v>187</v>
      </c>
    </row>
    <row r="329" s="33" customFormat="true" ht="18.75" hidden="false" customHeight="true" outlineLevel="0" collapsed="false">
      <c r="A329" s="60"/>
      <c r="C329" s="55"/>
      <c r="D329" s="42"/>
      <c r="E329" s="61"/>
      <c r="F329" s="67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5"/>
      <c r="W329" s="66"/>
      <c r="X329" s="42"/>
      <c r="Y329" s="55"/>
      <c r="Z329" s="42"/>
      <c r="AA329" s="60"/>
    </row>
    <row r="330" s="33" customFormat="true" ht="18.75" hidden="false" customHeight="true" outlineLevel="0" collapsed="false">
      <c r="C330" s="55"/>
      <c r="D330" s="70" t="s">
        <v>204</v>
      </c>
      <c r="E330" s="61"/>
      <c r="F330" s="67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5"/>
      <c r="W330" s="66"/>
      <c r="X330" s="42"/>
      <c r="Y330" s="55"/>
      <c r="Z330" s="70" t="s">
        <v>204</v>
      </c>
    </row>
    <row r="331" s="33" customFormat="true" ht="18.75" hidden="false" customHeight="true" outlineLevel="0" collapsed="false">
      <c r="A331" s="60" t="s">
        <v>205</v>
      </c>
      <c r="B331" s="33" t="n">
        <v>100</v>
      </c>
      <c r="C331" s="55" t="s">
        <v>66</v>
      </c>
      <c r="D331" s="42" t="n">
        <v>200</v>
      </c>
      <c r="E331" s="89"/>
      <c r="F331" s="82" t="s">
        <v>942</v>
      </c>
      <c r="G331" s="82" t="s">
        <v>942</v>
      </c>
      <c r="H331" s="82" t="s">
        <v>942</v>
      </c>
      <c r="I331" s="82" t="s">
        <v>942</v>
      </c>
      <c r="J331" s="82" t="s">
        <v>942</v>
      </c>
      <c r="K331" s="82" t="s">
        <v>942</v>
      </c>
      <c r="L331" s="82" t="s">
        <v>942</v>
      </c>
      <c r="M331" s="82" t="s">
        <v>942</v>
      </c>
      <c r="N331" s="82" t="s">
        <v>942</v>
      </c>
      <c r="O331" s="82" t="s">
        <v>942</v>
      </c>
      <c r="P331" s="82" t="s">
        <v>942</v>
      </c>
      <c r="Q331" s="82" t="s">
        <v>942</v>
      </c>
      <c r="R331" s="64" t="n">
        <v>61</v>
      </c>
      <c r="S331" s="64" t="s">
        <v>5893</v>
      </c>
      <c r="T331" s="82" t="s">
        <v>942</v>
      </c>
      <c r="U331" s="82" t="s">
        <v>942</v>
      </c>
      <c r="V331" s="65"/>
      <c r="W331" s="66"/>
      <c r="X331" s="42" t="n">
        <v>100</v>
      </c>
      <c r="Y331" s="55" t="s">
        <v>66</v>
      </c>
      <c r="Z331" s="42" t="n">
        <v>200</v>
      </c>
      <c r="AA331" s="60" t="s">
        <v>205</v>
      </c>
    </row>
    <row r="332" s="33" customFormat="true" ht="18.75" hidden="false" customHeight="true" outlineLevel="0" collapsed="false">
      <c r="A332" s="60" t="s">
        <v>222</v>
      </c>
      <c r="B332" s="33" t="n">
        <v>200</v>
      </c>
      <c r="C332" s="55" t="s">
        <v>66</v>
      </c>
      <c r="D332" s="42" t="n">
        <v>500</v>
      </c>
      <c r="E332" s="90"/>
      <c r="F332" s="82" t="s">
        <v>942</v>
      </c>
      <c r="G332" s="82" t="s">
        <v>942</v>
      </c>
      <c r="H332" s="82" t="s">
        <v>942</v>
      </c>
      <c r="I332" s="82" t="s">
        <v>942</v>
      </c>
      <c r="J332" s="82" t="s">
        <v>942</v>
      </c>
      <c r="K332" s="82" t="s">
        <v>942</v>
      </c>
      <c r="L332" s="82" t="s">
        <v>942</v>
      </c>
      <c r="M332" s="82" t="s">
        <v>942</v>
      </c>
      <c r="N332" s="82" t="s">
        <v>942</v>
      </c>
      <c r="O332" s="82" t="s">
        <v>942</v>
      </c>
      <c r="P332" s="82" t="s">
        <v>942</v>
      </c>
      <c r="Q332" s="82" t="s">
        <v>942</v>
      </c>
      <c r="R332" s="82" t="s">
        <v>942</v>
      </c>
      <c r="S332" s="82" t="s">
        <v>942</v>
      </c>
      <c r="T332" s="64" t="n">
        <v>38</v>
      </c>
      <c r="U332" s="64" t="s">
        <v>5894</v>
      </c>
      <c r="V332" s="65"/>
      <c r="W332" s="66"/>
      <c r="X332" s="42" t="n">
        <v>200</v>
      </c>
      <c r="Y332" s="55" t="s">
        <v>66</v>
      </c>
      <c r="Z332" s="33" t="n">
        <v>500</v>
      </c>
      <c r="AA332" s="60" t="s">
        <v>222</v>
      </c>
    </row>
    <row r="333" s="33" customFormat="true" ht="18.75" hidden="false" customHeight="true" outlineLevel="0" collapsed="false">
      <c r="A333" s="60" t="s">
        <v>237</v>
      </c>
      <c r="B333" s="33" t="n">
        <v>500</v>
      </c>
      <c r="C333" s="55" t="s">
        <v>66</v>
      </c>
      <c r="D333" s="33" t="n">
        <v>1000</v>
      </c>
      <c r="E333" s="71"/>
      <c r="F333" s="62" t="n">
        <v>77</v>
      </c>
      <c r="G333" s="63" t="s">
        <v>5895</v>
      </c>
      <c r="H333" s="63" t="n">
        <v>74</v>
      </c>
      <c r="I333" s="63" t="s">
        <v>5896</v>
      </c>
      <c r="J333" s="63" t="n">
        <v>71</v>
      </c>
      <c r="K333" s="63" t="s">
        <v>5897</v>
      </c>
      <c r="L333" s="63" t="n">
        <v>55</v>
      </c>
      <c r="M333" s="63" t="s">
        <v>5898</v>
      </c>
      <c r="N333" s="64" t="n">
        <v>26</v>
      </c>
      <c r="O333" s="64" t="n">
        <v>847</v>
      </c>
      <c r="P333" s="64" t="n">
        <v>67</v>
      </c>
      <c r="Q333" s="64" t="s">
        <v>5899</v>
      </c>
      <c r="R333" s="82" t="s">
        <v>942</v>
      </c>
      <c r="S333" s="82" t="s">
        <v>942</v>
      </c>
      <c r="T333" s="64" t="n">
        <v>6</v>
      </c>
      <c r="U333" s="64" t="s">
        <v>2180</v>
      </c>
      <c r="V333" s="65"/>
      <c r="W333" s="66"/>
      <c r="X333" s="42" t="n">
        <v>500</v>
      </c>
      <c r="Y333" s="55" t="s">
        <v>66</v>
      </c>
      <c r="Z333" s="33" t="n">
        <v>1000</v>
      </c>
      <c r="AA333" s="60" t="s">
        <v>237</v>
      </c>
    </row>
    <row r="334" s="33" customFormat="true" ht="18.75" hidden="false" customHeight="true" outlineLevel="0" collapsed="false">
      <c r="C334" s="55"/>
      <c r="E334" s="56"/>
      <c r="Y334" s="55"/>
    </row>
    <row r="335" s="33" customFormat="true" ht="18.75" hidden="false" customHeight="true" outlineLevel="0" collapsed="false">
      <c r="C335" s="55"/>
      <c r="E335" s="56"/>
      <c r="F335" s="57" t="s">
        <v>246</v>
      </c>
      <c r="G335" s="57"/>
      <c r="H335" s="57"/>
      <c r="I335" s="57"/>
      <c r="J335" s="57"/>
      <c r="K335" s="57"/>
      <c r="L335" s="57"/>
      <c r="M335" s="57"/>
      <c r="N335" s="57" t="s">
        <v>246</v>
      </c>
      <c r="O335" s="57"/>
      <c r="P335" s="57"/>
      <c r="Q335" s="57"/>
      <c r="R335" s="57"/>
      <c r="S335" s="57"/>
      <c r="T335" s="57"/>
      <c r="U335" s="57"/>
      <c r="V335" s="59"/>
      <c r="W335" s="59"/>
      <c r="Y335" s="55"/>
    </row>
    <row r="336" s="33" customFormat="true" ht="18.75" hidden="false" customHeight="true" outlineLevel="0" collapsed="false">
      <c r="A336" s="60" t="s">
        <v>247</v>
      </c>
      <c r="C336" s="55" t="s">
        <v>56</v>
      </c>
      <c r="D336" s="42" t="n">
        <v>2</v>
      </c>
      <c r="E336" s="61"/>
      <c r="F336" s="62" t="n">
        <v>47</v>
      </c>
      <c r="G336" s="63" t="n">
        <v>354</v>
      </c>
      <c r="H336" s="63" t="n">
        <v>19</v>
      </c>
      <c r="I336" s="63" t="n">
        <v>118</v>
      </c>
      <c r="J336" s="63" t="n">
        <v>6</v>
      </c>
      <c r="K336" s="63" t="n">
        <v>13</v>
      </c>
      <c r="L336" s="63" t="s">
        <v>66</v>
      </c>
      <c r="M336" s="63" t="s">
        <v>66</v>
      </c>
      <c r="N336" s="64" t="n">
        <v>7</v>
      </c>
      <c r="O336" s="64" t="n">
        <v>1</v>
      </c>
      <c r="P336" s="64" t="n">
        <v>44</v>
      </c>
      <c r="Q336" s="64" t="n">
        <v>234</v>
      </c>
      <c r="R336" s="64" t="s">
        <v>66</v>
      </c>
      <c r="S336" s="64" t="s">
        <v>66</v>
      </c>
      <c r="T336" s="82" t="s">
        <v>942</v>
      </c>
      <c r="U336" s="82" t="s">
        <v>942</v>
      </c>
      <c r="V336" s="65"/>
      <c r="W336" s="66"/>
      <c r="X336" s="42"/>
      <c r="Y336" s="55" t="s">
        <v>56</v>
      </c>
      <c r="Z336" s="42" t="n">
        <v>2</v>
      </c>
      <c r="AA336" s="60" t="s">
        <v>247</v>
      </c>
    </row>
    <row r="337" s="33" customFormat="true" ht="18.75" hidden="false" customHeight="true" outlineLevel="0" collapsed="false">
      <c r="A337" s="60" t="s">
        <v>261</v>
      </c>
      <c r="B337" s="33" t="n">
        <v>2</v>
      </c>
      <c r="C337" s="55" t="s">
        <v>66</v>
      </c>
      <c r="D337" s="42" t="n">
        <v>8</v>
      </c>
      <c r="E337" s="61"/>
      <c r="F337" s="62" t="n">
        <v>221</v>
      </c>
      <c r="G337" s="63" t="s">
        <v>338</v>
      </c>
      <c r="H337" s="63" t="n">
        <v>126</v>
      </c>
      <c r="I337" s="63" t="s">
        <v>5900</v>
      </c>
      <c r="J337" s="63" t="n">
        <v>74</v>
      </c>
      <c r="K337" s="63" t="n">
        <v>477</v>
      </c>
      <c r="L337" s="63" t="n">
        <v>3</v>
      </c>
      <c r="M337" s="63" t="n">
        <v>10</v>
      </c>
      <c r="N337" s="64" t="n">
        <v>36</v>
      </c>
      <c r="O337" s="64" t="n">
        <v>16</v>
      </c>
      <c r="P337" s="64" t="n">
        <v>194</v>
      </c>
      <c r="Q337" s="64" t="s">
        <v>5901</v>
      </c>
      <c r="R337" s="82" t="s">
        <v>942</v>
      </c>
      <c r="S337" s="82" t="s">
        <v>942</v>
      </c>
      <c r="T337" s="64" t="n">
        <v>22</v>
      </c>
      <c r="U337" s="64" t="n">
        <v>164</v>
      </c>
      <c r="V337" s="65"/>
      <c r="W337" s="66"/>
      <c r="X337" s="42" t="n">
        <v>2</v>
      </c>
      <c r="Y337" s="55" t="s">
        <v>66</v>
      </c>
      <c r="Z337" s="42" t="n">
        <v>8</v>
      </c>
      <c r="AA337" s="60" t="s">
        <v>261</v>
      </c>
    </row>
    <row r="338" s="33" customFormat="true" ht="18.75" hidden="false" customHeight="true" outlineLevel="0" collapsed="false">
      <c r="A338" s="60" t="s">
        <v>278</v>
      </c>
      <c r="B338" s="33" t="n">
        <v>8</v>
      </c>
      <c r="C338" s="55" t="s">
        <v>66</v>
      </c>
      <c r="D338" s="42" t="n">
        <v>16</v>
      </c>
      <c r="E338" s="61"/>
      <c r="F338" s="62" t="n">
        <v>198</v>
      </c>
      <c r="G338" s="63" t="s">
        <v>5902</v>
      </c>
      <c r="H338" s="63" t="n">
        <v>162</v>
      </c>
      <c r="I338" s="63" t="s">
        <v>5326</v>
      </c>
      <c r="J338" s="63" t="n">
        <v>105</v>
      </c>
      <c r="K338" s="63" t="s">
        <v>5903</v>
      </c>
      <c r="L338" s="63" t="n">
        <v>9</v>
      </c>
      <c r="M338" s="63" t="n">
        <v>74</v>
      </c>
      <c r="N338" s="64" t="n">
        <v>48</v>
      </c>
      <c r="O338" s="64" t="n">
        <v>38</v>
      </c>
      <c r="P338" s="64" t="n">
        <v>146</v>
      </c>
      <c r="Q338" s="64" t="s">
        <v>5904</v>
      </c>
      <c r="R338" s="64" t="n">
        <v>3</v>
      </c>
      <c r="S338" s="64" t="n">
        <v>19</v>
      </c>
      <c r="T338" s="64" t="n">
        <v>28</v>
      </c>
      <c r="U338" s="64" t="n">
        <v>360</v>
      </c>
      <c r="V338" s="65"/>
      <c r="W338" s="66"/>
      <c r="X338" s="42" t="n">
        <v>8</v>
      </c>
      <c r="Y338" s="55" t="s">
        <v>66</v>
      </c>
      <c r="Z338" s="42" t="n">
        <v>16</v>
      </c>
      <c r="AA338" s="60" t="s">
        <v>278</v>
      </c>
    </row>
    <row r="339" s="33" customFormat="true" ht="18.75" hidden="false" customHeight="true" outlineLevel="0" collapsed="false">
      <c r="A339" s="60" t="s">
        <v>295</v>
      </c>
      <c r="B339" s="33" t="n">
        <v>16</v>
      </c>
      <c r="C339" s="55" t="s">
        <v>66</v>
      </c>
      <c r="D339" s="42" t="n">
        <v>24</v>
      </c>
      <c r="E339" s="61"/>
      <c r="F339" s="62" t="n">
        <v>156</v>
      </c>
      <c r="G339" s="63" t="s">
        <v>5905</v>
      </c>
      <c r="H339" s="63" t="n">
        <v>134</v>
      </c>
      <c r="I339" s="63" t="s">
        <v>5906</v>
      </c>
      <c r="J339" s="63" t="n">
        <v>99</v>
      </c>
      <c r="K339" s="63" t="s">
        <v>5907</v>
      </c>
      <c r="L339" s="63" t="n">
        <v>11</v>
      </c>
      <c r="M339" s="63" t="n">
        <v>124</v>
      </c>
      <c r="N339" s="64" t="n">
        <v>38</v>
      </c>
      <c r="O339" s="64" t="n">
        <v>36</v>
      </c>
      <c r="P339" s="64" t="n">
        <v>119</v>
      </c>
      <c r="Q339" s="64" t="s">
        <v>5908</v>
      </c>
      <c r="R339" s="64" t="n">
        <v>12</v>
      </c>
      <c r="S339" s="64" t="n">
        <v>106</v>
      </c>
      <c r="T339" s="64" t="n">
        <v>21</v>
      </c>
      <c r="U339" s="64" t="n">
        <v>122</v>
      </c>
      <c r="V339" s="65"/>
      <c r="W339" s="66"/>
      <c r="X339" s="42" t="n">
        <v>16</v>
      </c>
      <c r="Y339" s="55" t="s">
        <v>66</v>
      </c>
      <c r="Z339" s="42" t="n">
        <v>24</v>
      </c>
      <c r="AA339" s="60" t="s">
        <v>295</v>
      </c>
    </row>
    <row r="340" s="33" customFormat="true" ht="18.75" hidden="false" customHeight="true" outlineLevel="0" collapsed="false">
      <c r="A340" s="60" t="s">
        <v>312</v>
      </c>
      <c r="B340" s="33" t="n">
        <v>24</v>
      </c>
      <c r="C340" s="55" t="s">
        <v>66</v>
      </c>
      <c r="D340" s="42" t="n">
        <v>32</v>
      </c>
      <c r="E340" s="61"/>
      <c r="F340" s="62" t="n">
        <v>147</v>
      </c>
      <c r="G340" s="63" t="s">
        <v>5909</v>
      </c>
      <c r="H340" s="63" t="n">
        <v>129</v>
      </c>
      <c r="I340" s="63" t="s">
        <v>3932</v>
      </c>
      <c r="J340" s="63" t="n">
        <v>88</v>
      </c>
      <c r="K340" s="63" t="s">
        <v>5910</v>
      </c>
      <c r="L340" s="63" t="n">
        <v>22</v>
      </c>
      <c r="M340" s="63" t="n">
        <v>236</v>
      </c>
      <c r="N340" s="64" t="n">
        <v>31</v>
      </c>
      <c r="O340" s="64" t="n">
        <v>33</v>
      </c>
      <c r="P340" s="64" t="n">
        <v>107</v>
      </c>
      <c r="Q340" s="64" t="s">
        <v>5911</v>
      </c>
      <c r="R340" s="82" t="s">
        <v>942</v>
      </c>
      <c r="S340" s="82" t="s">
        <v>942</v>
      </c>
      <c r="T340" s="64" t="n">
        <v>18</v>
      </c>
      <c r="U340" s="64" t="n">
        <v>517</v>
      </c>
      <c r="V340" s="65"/>
      <c r="W340" s="66"/>
      <c r="X340" s="42" t="n">
        <v>24</v>
      </c>
      <c r="Y340" s="55" t="s">
        <v>66</v>
      </c>
      <c r="Z340" s="42" t="n">
        <v>32</v>
      </c>
      <c r="AA340" s="60" t="s">
        <v>312</v>
      </c>
    </row>
    <row r="341" s="33" customFormat="true" ht="18.75" hidden="false" customHeight="true" outlineLevel="0" collapsed="false">
      <c r="A341" s="60" t="s">
        <v>329</v>
      </c>
      <c r="B341" s="33" t="n">
        <v>32</v>
      </c>
      <c r="C341" s="55" t="s">
        <v>66</v>
      </c>
      <c r="D341" s="42" t="n">
        <v>40</v>
      </c>
      <c r="E341" s="61"/>
      <c r="F341" s="62" t="n">
        <v>120</v>
      </c>
      <c r="G341" s="63" t="s">
        <v>5912</v>
      </c>
      <c r="H341" s="63" t="n">
        <v>114</v>
      </c>
      <c r="I341" s="63" t="s">
        <v>5913</v>
      </c>
      <c r="J341" s="63" t="n">
        <v>84</v>
      </c>
      <c r="K341" s="63" t="s">
        <v>5914</v>
      </c>
      <c r="L341" s="63" t="n">
        <v>33</v>
      </c>
      <c r="M341" s="63" t="n">
        <v>512</v>
      </c>
      <c r="N341" s="64" t="n">
        <v>28</v>
      </c>
      <c r="O341" s="64" t="n">
        <v>44</v>
      </c>
      <c r="P341" s="64" t="n">
        <v>81</v>
      </c>
      <c r="Q341" s="64" t="s">
        <v>5915</v>
      </c>
      <c r="R341" s="82" t="s">
        <v>942</v>
      </c>
      <c r="S341" s="82" t="s">
        <v>942</v>
      </c>
      <c r="T341" s="82" t="s">
        <v>942</v>
      </c>
      <c r="U341" s="82" t="s">
        <v>942</v>
      </c>
      <c r="V341" s="65"/>
      <c r="W341" s="66"/>
      <c r="X341" s="42" t="n">
        <v>32</v>
      </c>
      <c r="Y341" s="55" t="s">
        <v>66</v>
      </c>
      <c r="Z341" s="42" t="n">
        <v>40</v>
      </c>
      <c r="AA341" s="60" t="s">
        <v>329</v>
      </c>
    </row>
    <row r="342" s="33" customFormat="true" ht="18.75" hidden="false" customHeight="true" outlineLevel="0" collapsed="false">
      <c r="A342" s="60" t="s">
        <v>346</v>
      </c>
      <c r="B342" s="33" t="n">
        <v>40</v>
      </c>
      <c r="C342" s="55" t="s">
        <v>66</v>
      </c>
      <c r="D342" s="42" t="n">
        <v>60</v>
      </c>
      <c r="E342" s="61"/>
      <c r="F342" s="62" t="n">
        <v>199</v>
      </c>
      <c r="G342" s="63" t="s">
        <v>5916</v>
      </c>
      <c r="H342" s="63" t="n">
        <v>184</v>
      </c>
      <c r="I342" s="63" t="s">
        <v>5917</v>
      </c>
      <c r="J342" s="63" t="n">
        <v>152</v>
      </c>
      <c r="K342" s="63" t="s">
        <v>5918</v>
      </c>
      <c r="L342" s="63" t="n">
        <v>64</v>
      </c>
      <c r="M342" s="63" t="s">
        <v>5919</v>
      </c>
      <c r="N342" s="64" t="n">
        <v>49</v>
      </c>
      <c r="O342" s="64" t="n">
        <v>99</v>
      </c>
      <c r="P342" s="64" t="n">
        <v>155</v>
      </c>
      <c r="Q342" s="64" t="s">
        <v>5920</v>
      </c>
      <c r="R342" s="82" t="s">
        <v>942</v>
      </c>
      <c r="S342" s="82" t="s">
        <v>942</v>
      </c>
      <c r="T342" s="64" t="n">
        <v>19</v>
      </c>
      <c r="U342" s="64" t="s">
        <v>5921</v>
      </c>
      <c r="V342" s="65"/>
      <c r="W342" s="66"/>
      <c r="X342" s="42" t="n">
        <v>40</v>
      </c>
      <c r="Y342" s="55" t="s">
        <v>66</v>
      </c>
      <c r="Z342" s="42" t="n">
        <v>60</v>
      </c>
      <c r="AA342" s="60" t="s">
        <v>346</v>
      </c>
    </row>
    <row r="343" s="33" customFormat="true" ht="18.75" hidden="false" customHeight="true" outlineLevel="0" collapsed="false">
      <c r="A343" s="60" t="s">
        <v>363</v>
      </c>
      <c r="B343" s="33" t="n">
        <v>60</v>
      </c>
      <c r="C343" s="55" t="s">
        <v>169</v>
      </c>
      <c r="D343" s="42" t="s">
        <v>170</v>
      </c>
      <c r="E343" s="61"/>
      <c r="F343" s="62" t="n">
        <v>668</v>
      </c>
      <c r="G343" s="63" t="s">
        <v>5922</v>
      </c>
      <c r="H343" s="63" t="n">
        <v>635</v>
      </c>
      <c r="I343" s="63" t="s">
        <v>5923</v>
      </c>
      <c r="J343" s="63" t="n">
        <v>518</v>
      </c>
      <c r="K343" s="63" t="s">
        <v>5924</v>
      </c>
      <c r="L343" s="63" t="n">
        <v>329</v>
      </c>
      <c r="M343" s="63" t="s">
        <v>5925</v>
      </c>
      <c r="N343" s="64" t="n">
        <v>175</v>
      </c>
      <c r="O343" s="64" t="s">
        <v>1206</v>
      </c>
      <c r="P343" s="64" t="n">
        <v>471</v>
      </c>
      <c r="Q343" s="64" t="s">
        <v>5926</v>
      </c>
      <c r="R343" s="82" t="s">
        <v>942</v>
      </c>
      <c r="S343" s="82" t="s">
        <v>942</v>
      </c>
      <c r="T343" s="64" t="n">
        <v>59</v>
      </c>
      <c r="U343" s="64" t="s">
        <v>5927</v>
      </c>
      <c r="V343" s="65"/>
      <c r="W343" s="66"/>
      <c r="X343" s="42" t="n">
        <v>60</v>
      </c>
      <c r="Y343" s="55" t="s">
        <v>169</v>
      </c>
      <c r="Z343" s="42" t="s">
        <v>170</v>
      </c>
      <c r="AA343" s="60" t="s">
        <v>363</v>
      </c>
    </row>
    <row r="344" s="33" customFormat="true" ht="18.75" hidden="false" customHeight="true" outlineLevel="0" collapsed="false">
      <c r="A344" s="60" t="s">
        <v>380</v>
      </c>
      <c r="B344" s="58" t="s">
        <v>41</v>
      </c>
      <c r="C344" s="58"/>
      <c r="D344" s="58"/>
      <c r="E344" s="61"/>
      <c r="F344" s="62" t="s">
        <v>5883</v>
      </c>
      <c r="G344" s="63" t="s">
        <v>5884</v>
      </c>
      <c r="H344" s="63" t="s">
        <v>3436</v>
      </c>
      <c r="I344" s="63" t="s">
        <v>5885</v>
      </c>
      <c r="J344" s="63" t="s">
        <v>1302</v>
      </c>
      <c r="K344" s="63" t="s">
        <v>5886</v>
      </c>
      <c r="L344" s="63" t="n">
        <v>471</v>
      </c>
      <c r="M344" s="63" t="s">
        <v>5887</v>
      </c>
      <c r="N344" s="64" t="n">
        <v>412</v>
      </c>
      <c r="O344" s="64" t="s">
        <v>5888</v>
      </c>
      <c r="P344" s="64" t="s">
        <v>5889</v>
      </c>
      <c r="Q344" s="64" t="s">
        <v>5890</v>
      </c>
      <c r="R344" s="64" t="n">
        <v>178</v>
      </c>
      <c r="S344" s="64" t="s">
        <v>5891</v>
      </c>
      <c r="T344" s="64" t="n">
        <v>179</v>
      </c>
      <c r="U344" s="64" t="s">
        <v>5892</v>
      </c>
      <c r="V344" s="65"/>
      <c r="W344" s="66"/>
      <c r="X344" s="58" t="s">
        <v>41</v>
      </c>
      <c r="Y344" s="58"/>
      <c r="Z344" s="58"/>
      <c r="AA344" s="60" t="s">
        <v>380</v>
      </c>
    </row>
    <row r="345" s="33" customFormat="true" ht="18.75" hidden="false" customHeight="true" outlineLevel="0" collapsed="false">
      <c r="C345" s="55"/>
      <c r="D345" s="42"/>
      <c r="E345" s="61"/>
      <c r="F345" s="67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5"/>
      <c r="W345" s="66"/>
      <c r="X345" s="42"/>
      <c r="Y345" s="55"/>
      <c r="Z345" s="42"/>
    </row>
    <row r="346" s="33" customFormat="true" ht="18.75" hidden="false" customHeight="true" outlineLevel="0" collapsed="false">
      <c r="C346" s="55"/>
      <c r="D346" s="70" t="s">
        <v>204</v>
      </c>
      <c r="E346" s="72"/>
      <c r="F346" s="67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5"/>
      <c r="W346" s="66"/>
      <c r="X346" s="42"/>
      <c r="Y346" s="55"/>
      <c r="Z346" s="70" t="s">
        <v>204</v>
      </c>
    </row>
    <row r="347" s="33" customFormat="true" ht="18.75" hidden="false" customHeight="true" outlineLevel="0" collapsed="false">
      <c r="A347" s="60" t="s">
        <v>381</v>
      </c>
      <c r="B347" s="33" t="n">
        <v>60</v>
      </c>
      <c r="C347" s="55" t="s">
        <v>66</v>
      </c>
      <c r="D347" s="42" t="n">
        <v>100</v>
      </c>
      <c r="E347" s="72"/>
      <c r="F347" s="62" t="n">
        <v>267</v>
      </c>
      <c r="G347" s="63" t="s">
        <v>5928</v>
      </c>
      <c r="H347" s="63" t="n">
        <v>254</v>
      </c>
      <c r="I347" s="63" t="s">
        <v>5929</v>
      </c>
      <c r="J347" s="63" t="n">
        <v>206</v>
      </c>
      <c r="K347" s="63" t="s">
        <v>5930</v>
      </c>
      <c r="L347" s="63" t="n">
        <v>117</v>
      </c>
      <c r="M347" s="63" t="s">
        <v>5931</v>
      </c>
      <c r="N347" s="82" t="s">
        <v>942</v>
      </c>
      <c r="O347" s="82" t="s">
        <v>942</v>
      </c>
      <c r="P347" s="64" t="n">
        <v>198</v>
      </c>
      <c r="Q347" s="64" t="s">
        <v>5932</v>
      </c>
      <c r="R347" s="82" t="s">
        <v>942</v>
      </c>
      <c r="S347" s="82" t="s">
        <v>942</v>
      </c>
      <c r="T347" s="64" t="n">
        <v>25</v>
      </c>
      <c r="U347" s="64" t="s">
        <v>5933</v>
      </c>
      <c r="V347" s="65"/>
      <c r="W347" s="66"/>
      <c r="X347" s="42" t="n">
        <v>60</v>
      </c>
      <c r="Y347" s="55" t="s">
        <v>66</v>
      </c>
      <c r="Z347" s="42" t="n">
        <v>100</v>
      </c>
      <c r="AA347" s="60" t="s">
        <v>381</v>
      </c>
    </row>
    <row r="348" s="33" customFormat="true" ht="18.75" hidden="false" customHeight="true" outlineLevel="0" collapsed="false">
      <c r="A348" s="60" t="s">
        <v>398</v>
      </c>
      <c r="B348" s="33" t="n">
        <v>100</v>
      </c>
      <c r="C348" s="55" t="s">
        <v>66</v>
      </c>
      <c r="D348" s="42" t="n">
        <v>250</v>
      </c>
      <c r="E348" s="72"/>
      <c r="F348" s="62" t="n">
        <v>305</v>
      </c>
      <c r="G348" s="63" t="s">
        <v>5934</v>
      </c>
      <c r="H348" s="63" t="n">
        <v>291</v>
      </c>
      <c r="I348" s="63" t="s">
        <v>5935</v>
      </c>
      <c r="J348" s="63" t="n">
        <v>245</v>
      </c>
      <c r="K348" s="63" t="s">
        <v>5936</v>
      </c>
      <c r="L348" s="63" t="n">
        <v>166</v>
      </c>
      <c r="M348" s="63" t="s">
        <v>5937</v>
      </c>
      <c r="N348" s="82" t="s">
        <v>942</v>
      </c>
      <c r="O348" s="82" t="s">
        <v>942</v>
      </c>
      <c r="P348" s="64" t="n">
        <v>217</v>
      </c>
      <c r="Q348" s="64" t="s">
        <v>5938</v>
      </c>
      <c r="R348" s="82" t="s">
        <v>942</v>
      </c>
      <c r="S348" s="82" t="s">
        <v>942</v>
      </c>
      <c r="T348" s="82" t="s">
        <v>942</v>
      </c>
      <c r="U348" s="82" t="s">
        <v>942</v>
      </c>
      <c r="V348" s="65"/>
      <c r="W348" s="66"/>
      <c r="X348" s="42" t="n">
        <v>100</v>
      </c>
      <c r="Y348" s="55" t="s">
        <v>66</v>
      </c>
      <c r="Z348" s="42" t="n">
        <v>250</v>
      </c>
      <c r="AA348" s="60" t="s">
        <v>398</v>
      </c>
    </row>
    <row r="349" s="33" customFormat="true" ht="18.75" hidden="false" customHeight="true" outlineLevel="0" collapsed="false">
      <c r="A349" s="60" t="s">
        <v>415</v>
      </c>
      <c r="B349" s="33" t="n">
        <v>250</v>
      </c>
      <c r="C349" s="64" t="s">
        <v>169</v>
      </c>
      <c r="D349" s="3" t="s">
        <v>170</v>
      </c>
      <c r="E349" s="85"/>
      <c r="F349" s="82" t="s">
        <v>942</v>
      </c>
      <c r="G349" s="82" t="s">
        <v>942</v>
      </c>
      <c r="H349" s="82" t="s">
        <v>942</v>
      </c>
      <c r="I349" s="82" t="s">
        <v>942</v>
      </c>
      <c r="J349" s="82" t="s">
        <v>942</v>
      </c>
      <c r="K349" s="82" t="s">
        <v>942</v>
      </c>
      <c r="L349" s="82" t="s">
        <v>942</v>
      </c>
      <c r="M349" s="82" t="s">
        <v>942</v>
      </c>
      <c r="N349" s="64" t="n">
        <v>33</v>
      </c>
      <c r="O349" s="64" t="s">
        <v>2239</v>
      </c>
      <c r="P349" s="64" t="n">
        <v>56</v>
      </c>
      <c r="Q349" s="64" t="s">
        <v>2240</v>
      </c>
      <c r="R349" s="64" t="n">
        <v>17</v>
      </c>
      <c r="S349" s="64" t="s">
        <v>2241</v>
      </c>
      <c r="T349" s="64" t="n">
        <v>14</v>
      </c>
      <c r="U349" s="64" t="s">
        <v>2242</v>
      </c>
      <c r="V349" s="65"/>
      <c r="W349" s="66"/>
      <c r="X349" s="42" t="n">
        <v>250</v>
      </c>
      <c r="Y349" s="64" t="s">
        <v>169</v>
      </c>
      <c r="Z349" s="3" t="s">
        <v>170</v>
      </c>
      <c r="AA349" s="60" t="s">
        <v>415</v>
      </c>
    </row>
    <row r="350" s="33" customFormat="true" ht="18.75" hidden="false" customHeight="true" outlineLevel="0" collapsed="false">
      <c r="E350" s="73"/>
    </row>
    <row r="351" s="33" customFormat="true" ht="18.75" hidden="false" customHeight="true" outlineLevel="0" collapsed="false">
      <c r="E351" s="73"/>
      <c r="F351" s="57" t="s">
        <v>430</v>
      </c>
      <c r="G351" s="57"/>
      <c r="H351" s="57"/>
      <c r="I351" s="57"/>
      <c r="J351" s="57"/>
      <c r="K351" s="57"/>
      <c r="L351" s="57"/>
      <c r="M351" s="57"/>
      <c r="N351" s="57" t="s">
        <v>430</v>
      </c>
      <c r="O351" s="57"/>
      <c r="P351" s="57"/>
      <c r="Q351" s="57"/>
      <c r="R351" s="57"/>
      <c r="S351" s="57"/>
      <c r="T351" s="57"/>
      <c r="U351" s="57"/>
      <c r="V351" s="59"/>
      <c r="W351" s="59"/>
    </row>
    <row r="352" s="33" customFormat="true" ht="18.75" hidden="false" customHeight="true" outlineLevel="0" collapsed="false">
      <c r="A352" s="60" t="s">
        <v>431</v>
      </c>
      <c r="B352" s="58" t="s">
        <v>41</v>
      </c>
      <c r="C352" s="58"/>
      <c r="D352" s="58"/>
      <c r="E352" s="74"/>
      <c r="F352" s="62" t="s">
        <v>5883</v>
      </c>
      <c r="G352" s="63" t="s">
        <v>5884</v>
      </c>
      <c r="H352" s="63" t="s">
        <v>3436</v>
      </c>
      <c r="I352" s="63" t="s">
        <v>5885</v>
      </c>
      <c r="J352" s="63" t="s">
        <v>1302</v>
      </c>
      <c r="K352" s="63" t="s">
        <v>5886</v>
      </c>
      <c r="L352" s="63" t="n">
        <v>471</v>
      </c>
      <c r="M352" s="63" t="s">
        <v>5887</v>
      </c>
      <c r="N352" s="64" t="n">
        <v>412</v>
      </c>
      <c r="O352" s="64" t="s">
        <v>5888</v>
      </c>
      <c r="P352" s="64" t="s">
        <v>5889</v>
      </c>
      <c r="Q352" s="64" t="s">
        <v>5890</v>
      </c>
      <c r="R352" s="64" t="n">
        <v>178</v>
      </c>
      <c r="S352" s="64" t="s">
        <v>5891</v>
      </c>
      <c r="T352" s="64" t="n">
        <v>179</v>
      </c>
      <c r="U352" s="64" t="s">
        <v>5892</v>
      </c>
      <c r="V352" s="65"/>
      <c r="W352" s="66"/>
      <c r="X352" s="58" t="s">
        <v>41</v>
      </c>
      <c r="Y352" s="58"/>
      <c r="Z352" s="58"/>
      <c r="AA352" s="60" t="s">
        <v>431</v>
      </c>
    </row>
    <row r="353" s="33" customFormat="true" ht="18.75" hidden="false" customHeight="true" outlineLevel="0" collapsed="false">
      <c r="A353" s="60" t="s">
        <v>432</v>
      </c>
      <c r="B353" s="75" t="s">
        <v>433</v>
      </c>
      <c r="C353" s="75"/>
      <c r="D353" s="75"/>
      <c r="E353" s="74"/>
      <c r="F353" s="62" t="n">
        <v>524</v>
      </c>
      <c r="G353" s="63" t="s">
        <v>5939</v>
      </c>
      <c r="H353" s="63" t="n">
        <v>524</v>
      </c>
      <c r="I353" s="63" t="s">
        <v>5940</v>
      </c>
      <c r="J353" s="63" t="n">
        <v>497</v>
      </c>
      <c r="K353" s="63" t="s">
        <v>5941</v>
      </c>
      <c r="L353" s="63" t="n">
        <v>320</v>
      </c>
      <c r="M353" s="63" t="s">
        <v>5942</v>
      </c>
      <c r="N353" s="64" t="n">
        <v>202</v>
      </c>
      <c r="O353" s="64" t="s">
        <v>2739</v>
      </c>
      <c r="P353" s="64" t="n">
        <v>391</v>
      </c>
      <c r="Q353" s="64" t="s">
        <v>5943</v>
      </c>
      <c r="R353" s="64" t="n">
        <v>6</v>
      </c>
      <c r="S353" s="64" t="n">
        <v>106</v>
      </c>
      <c r="T353" s="64" t="n">
        <v>52</v>
      </c>
      <c r="U353" s="64" t="s">
        <v>5944</v>
      </c>
      <c r="V353" s="65"/>
      <c r="W353" s="66"/>
      <c r="X353" s="75" t="s">
        <v>433</v>
      </c>
      <c r="Y353" s="75"/>
      <c r="Z353" s="75"/>
      <c r="AA353" s="60" t="s">
        <v>432</v>
      </c>
    </row>
    <row r="354" s="33" customFormat="true" ht="18.75" hidden="false" customHeight="true" outlineLevel="0" collapsed="false">
      <c r="A354" s="60" t="s">
        <v>448</v>
      </c>
      <c r="B354" s="75" t="s">
        <v>449</v>
      </c>
      <c r="C354" s="75"/>
      <c r="D354" s="75"/>
      <c r="E354" s="74"/>
      <c r="F354" s="62" t="n">
        <v>220</v>
      </c>
      <c r="G354" s="63" t="s">
        <v>3438</v>
      </c>
      <c r="H354" s="63" t="n">
        <v>197</v>
      </c>
      <c r="I354" s="63" t="s">
        <v>2304</v>
      </c>
      <c r="J354" s="63" t="n">
        <v>13</v>
      </c>
      <c r="K354" s="63" t="n">
        <v>211</v>
      </c>
      <c r="L354" s="82" t="s">
        <v>942</v>
      </c>
      <c r="M354" s="82" t="s">
        <v>942</v>
      </c>
      <c r="N354" s="64" t="n">
        <v>29</v>
      </c>
      <c r="O354" s="64" t="n">
        <v>38</v>
      </c>
      <c r="P354" s="64" t="n">
        <v>32</v>
      </c>
      <c r="Q354" s="64" t="n">
        <v>93</v>
      </c>
      <c r="R354" s="82" t="s">
        <v>942</v>
      </c>
      <c r="S354" s="82" t="s">
        <v>942</v>
      </c>
      <c r="T354" s="82" t="s">
        <v>942</v>
      </c>
      <c r="U354" s="82" t="s">
        <v>942</v>
      </c>
      <c r="V354" s="65"/>
      <c r="W354" s="66"/>
      <c r="X354" s="75" t="s">
        <v>449</v>
      </c>
      <c r="Y354" s="75"/>
      <c r="Z354" s="75"/>
      <c r="AA354" s="60" t="s">
        <v>448</v>
      </c>
    </row>
    <row r="355" s="33" customFormat="true" ht="18.75" hidden="false" customHeight="true" outlineLevel="0" collapsed="false">
      <c r="A355" s="60" t="s">
        <v>459</v>
      </c>
      <c r="B355" s="75" t="s">
        <v>460</v>
      </c>
      <c r="C355" s="75"/>
      <c r="D355" s="75"/>
      <c r="E355" s="74"/>
      <c r="F355" s="62" t="n">
        <v>74</v>
      </c>
      <c r="G355" s="63" t="s">
        <v>3056</v>
      </c>
      <c r="H355" s="63" t="n">
        <v>53</v>
      </c>
      <c r="I355" s="63" t="s">
        <v>2580</v>
      </c>
      <c r="J355" s="63" t="n">
        <v>19</v>
      </c>
      <c r="K355" s="63" t="n">
        <v>373</v>
      </c>
      <c r="L355" s="82" t="s">
        <v>942</v>
      </c>
      <c r="M355" s="82" t="s">
        <v>942</v>
      </c>
      <c r="N355" s="64" t="n">
        <v>8</v>
      </c>
      <c r="O355" s="64" t="n">
        <v>9</v>
      </c>
      <c r="P355" s="64" t="n">
        <v>21</v>
      </c>
      <c r="Q355" s="64" t="n">
        <v>329</v>
      </c>
      <c r="R355" s="82" t="s">
        <v>942</v>
      </c>
      <c r="S355" s="82" t="s">
        <v>942</v>
      </c>
      <c r="T355" s="82" t="s">
        <v>942</v>
      </c>
      <c r="U355" s="82" t="s">
        <v>942</v>
      </c>
      <c r="V355" s="65"/>
      <c r="W355" s="66"/>
      <c r="X355" s="75" t="s">
        <v>460</v>
      </c>
      <c r="Y355" s="75"/>
      <c r="Z355" s="75"/>
      <c r="AA355" s="60" t="s">
        <v>459</v>
      </c>
    </row>
    <row r="356" s="33" customFormat="true" ht="18.75" hidden="false" customHeight="true" outlineLevel="0" collapsed="false">
      <c r="A356" s="60" t="s">
        <v>473</v>
      </c>
      <c r="B356" s="75" t="s">
        <v>474</v>
      </c>
      <c r="C356" s="75"/>
      <c r="D356" s="75"/>
      <c r="E356" s="74"/>
      <c r="F356" s="62" t="n">
        <v>513</v>
      </c>
      <c r="G356" s="63" t="s">
        <v>5945</v>
      </c>
      <c r="H356" s="63" t="n">
        <v>319</v>
      </c>
      <c r="I356" s="63" t="s">
        <v>5946</v>
      </c>
      <c r="J356" s="63" t="n">
        <v>227</v>
      </c>
      <c r="K356" s="63" t="s">
        <v>3785</v>
      </c>
      <c r="L356" s="63" t="n">
        <v>33</v>
      </c>
      <c r="M356" s="63" t="n">
        <v>728</v>
      </c>
      <c r="N356" s="64" t="n">
        <v>47</v>
      </c>
      <c r="O356" s="64" t="n">
        <v>79</v>
      </c>
      <c r="P356" s="64" t="n">
        <v>491</v>
      </c>
      <c r="Q356" s="64" t="s">
        <v>5947</v>
      </c>
      <c r="R356" s="64" t="n">
        <v>127</v>
      </c>
      <c r="S356" s="64" t="s">
        <v>5948</v>
      </c>
      <c r="T356" s="64" t="n">
        <v>33</v>
      </c>
      <c r="U356" s="64" t="n">
        <v>261</v>
      </c>
      <c r="V356" s="65"/>
      <c r="W356" s="66"/>
      <c r="X356" s="75" t="s">
        <v>474</v>
      </c>
      <c r="Y356" s="75"/>
      <c r="Z356" s="75"/>
      <c r="AA356" s="60" t="s">
        <v>473</v>
      </c>
    </row>
    <row r="357" s="33" customFormat="true" ht="18.75" hidden="false" customHeight="true" outlineLevel="0" collapsed="false">
      <c r="A357" s="60" t="s">
        <v>491</v>
      </c>
      <c r="B357" s="75" t="s">
        <v>492</v>
      </c>
      <c r="C357" s="75"/>
      <c r="D357" s="75"/>
      <c r="E357" s="74"/>
      <c r="F357" s="62" t="n">
        <v>43</v>
      </c>
      <c r="G357" s="63" t="s">
        <v>5949</v>
      </c>
      <c r="H357" s="63" t="n">
        <v>32</v>
      </c>
      <c r="I357" s="63" t="s">
        <v>3426</v>
      </c>
      <c r="J357" s="63" t="n">
        <v>26</v>
      </c>
      <c r="K357" s="63" t="s">
        <v>2098</v>
      </c>
      <c r="L357" s="63" t="n">
        <v>9</v>
      </c>
      <c r="M357" s="63" t="n">
        <v>258</v>
      </c>
      <c r="N357" s="64" t="n">
        <v>5</v>
      </c>
      <c r="O357" s="64" t="n">
        <v>10</v>
      </c>
      <c r="P357" s="64" t="n">
        <v>27</v>
      </c>
      <c r="Q357" s="64" t="n">
        <v>498</v>
      </c>
      <c r="R357" s="82" t="s">
        <v>942</v>
      </c>
      <c r="S357" s="82" t="s">
        <v>942</v>
      </c>
      <c r="T357" s="64" t="n">
        <v>15</v>
      </c>
      <c r="U357" s="64" t="s">
        <v>5950</v>
      </c>
      <c r="V357" s="65"/>
      <c r="W357" s="66"/>
      <c r="X357" s="75" t="s">
        <v>492</v>
      </c>
      <c r="Y357" s="75"/>
      <c r="Z357" s="75"/>
      <c r="AA357" s="60" t="s">
        <v>491</v>
      </c>
    </row>
    <row r="358" s="33" customFormat="true" ht="18.75" hidden="false" customHeight="true" outlineLevel="0" collapsed="false">
      <c r="A358" s="60" t="s">
        <v>507</v>
      </c>
      <c r="B358" s="75" t="s">
        <v>508</v>
      </c>
      <c r="C358" s="75"/>
      <c r="D358" s="75"/>
      <c r="E358" s="74"/>
      <c r="F358" s="62" t="n">
        <v>64</v>
      </c>
      <c r="G358" s="63" t="s">
        <v>5951</v>
      </c>
      <c r="H358" s="63" t="n">
        <v>64</v>
      </c>
      <c r="I358" s="63" t="s">
        <v>5952</v>
      </c>
      <c r="J358" s="63" t="n">
        <v>45</v>
      </c>
      <c r="K358" s="63" t="s">
        <v>3997</v>
      </c>
      <c r="L358" s="63" t="n">
        <v>10</v>
      </c>
      <c r="M358" s="63" t="n">
        <v>495</v>
      </c>
      <c r="N358" s="64" t="n">
        <v>35</v>
      </c>
      <c r="O358" s="64" t="n">
        <v>49</v>
      </c>
      <c r="P358" s="64" t="n">
        <v>45</v>
      </c>
      <c r="Q358" s="64" t="s">
        <v>3763</v>
      </c>
      <c r="R358" s="82" t="s">
        <v>942</v>
      </c>
      <c r="S358" s="82" t="s">
        <v>942</v>
      </c>
      <c r="T358" s="64" t="n">
        <v>14</v>
      </c>
      <c r="U358" s="64" t="n">
        <v>378</v>
      </c>
      <c r="V358" s="65"/>
      <c r="W358" s="66"/>
      <c r="X358" s="75" t="s">
        <v>508</v>
      </c>
      <c r="Y358" s="75"/>
      <c r="Z358" s="75"/>
      <c r="AA358" s="60" t="s">
        <v>507</v>
      </c>
    </row>
    <row r="359" s="33" customFormat="true" ht="18.75" hidden="false" customHeight="true" outlineLevel="0" collapsed="false">
      <c r="A359" s="60" t="s">
        <v>524</v>
      </c>
      <c r="B359" s="75" t="s">
        <v>525</v>
      </c>
      <c r="C359" s="75"/>
      <c r="D359" s="75"/>
      <c r="E359" s="74"/>
      <c r="F359" s="62" t="n">
        <v>30</v>
      </c>
      <c r="G359" s="63" t="s">
        <v>5953</v>
      </c>
      <c r="H359" s="63" t="n">
        <v>28</v>
      </c>
      <c r="I359" s="63" t="s">
        <v>3618</v>
      </c>
      <c r="J359" s="63" t="n">
        <v>20</v>
      </c>
      <c r="K359" s="63" t="n">
        <v>759</v>
      </c>
      <c r="L359" s="63" t="n">
        <v>4</v>
      </c>
      <c r="M359" s="63" t="n">
        <v>59</v>
      </c>
      <c r="N359" s="64" t="n">
        <v>6</v>
      </c>
      <c r="O359" s="64" t="n">
        <v>7</v>
      </c>
      <c r="P359" s="64" t="n">
        <v>30</v>
      </c>
      <c r="Q359" s="64" t="s">
        <v>5954</v>
      </c>
      <c r="R359" s="64" t="n">
        <v>4</v>
      </c>
      <c r="S359" s="64" t="n">
        <v>158</v>
      </c>
      <c r="T359" s="64" t="n">
        <v>17</v>
      </c>
      <c r="U359" s="64" t="s">
        <v>5955</v>
      </c>
      <c r="V359" s="65"/>
      <c r="W359" s="66"/>
      <c r="X359" s="75" t="s">
        <v>525</v>
      </c>
      <c r="Y359" s="75"/>
      <c r="Z359" s="75"/>
      <c r="AA359" s="60" t="s">
        <v>524</v>
      </c>
    </row>
    <row r="360" s="33" customFormat="true" ht="18.75" hidden="false" customHeight="true" outlineLevel="0" collapsed="false">
      <c r="A360" s="60" t="s">
        <v>542</v>
      </c>
      <c r="B360" s="35" t="s">
        <v>543</v>
      </c>
      <c r="C360" s="35"/>
      <c r="D360" s="35"/>
      <c r="E360" s="76"/>
      <c r="F360" s="62" t="n">
        <v>288</v>
      </c>
      <c r="G360" s="63" t="s">
        <v>5956</v>
      </c>
      <c r="H360" s="63" t="n">
        <v>286</v>
      </c>
      <c r="I360" s="63" t="s">
        <v>5957</v>
      </c>
      <c r="J360" s="63" t="n">
        <v>279</v>
      </c>
      <c r="K360" s="63" t="s">
        <v>5958</v>
      </c>
      <c r="L360" s="63" t="n">
        <v>92</v>
      </c>
      <c r="M360" s="63" t="s">
        <v>3657</v>
      </c>
      <c r="N360" s="64" t="n">
        <v>80</v>
      </c>
      <c r="O360" s="64" t="n">
        <v>170</v>
      </c>
      <c r="P360" s="64" t="n">
        <v>280</v>
      </c>
      <c r="Q360" s="64" t="s">
        <v>5959</v>
      </c>
      <c r="R360" s="64" t="n">
        <v>39</v>
      </c>
      <c r="S360" s="64" t="s">
        <v>5960</v>
      </c>
      <c r="T360" s="64" t="n">
        <v>46</v>
      </c>
      <c r="U360" s="64" t="s">
        <v>5961</v>
      </c>
      <c r="V360" s="65"/>
      <c r="W360" s="66"/>
      <c r="X360" s="35" t="s">
        <v>543</v>
      </c>
      <c r="Y360" s="35"/>
      <c r="Z360" s="35"/>
      <c r="AA360" s="60" t="s">
        <v>542</v>
      </c>
    </row>
    <row r="361" s="33" customFormat="true" ht="18.75" hidden="false" customHeight="true" outlineLevel="0" collapsed="false">
      <c r="B361" s="35"/>
      <c r="C361" s="35"/>
      <c r="D361" s="35"/>
      <c r="E361" s="76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77"/>
      <c r="W361" s="78"/>
      <c r="X361" s="35"/>
      <c r="Y361" s="35"/>
      <c r="Z361" s="35"/>
      <c r="AA361" s="60"/>
    </row>
    <row r="362" s="33" customFormat="true" ht="18.75" hidden="false" customHeight="true" outlineLevel="0" collapsed="false">
      <c r="A362" s="79"/>
      <c r="B362" s="79"/>
      <c r="C362" s="79"/>
      <c r="D362" s="79"/>
      <c r="E362" s="73"/>
      <c r="N362" s="79"/>
      <c r="O362" s="79"/>
      <c r="P362" s="42"/>
      <c r="Q362" s="42"/>
      <c r="X362" s="42"/>
      <c r="Y362" s="42"/>
      <c r="Z362" s="42"/>
    </row>
    <row r="363" s="33" customFormat="true" ht="12.75" hidden="false" customHeight="true" outlineLevel="0" collapsed="false">
      <c r="A363" s="75" t="s">
        <v>560</v>
      </c>
      <c r="B363" s="75"/>
      <c r="C363" s="75"/>
      <c r="D363" s="75"/>
      <c r="E363" s="75"/>
      <c r="F363" s="75"/>
      <c r="N363" s="75" t="s">
        <v>560</v>
      </c>
      <c r="O363" s="75"/>
      <c r="P363" s="75"/>
      <c r="Q363" s="75"/>
      <c r="R363" s="75"/>
      <c r="S363" s="75"/>
      <c r="X363" s="80"/>
      <c r="Y363" s="80"/>
      <c r="Z363" s="80"/>
    </row>
    <row r="364" s="33" customFormat="true" ht="12.75" hidden="false" customHeight="true" outlineLevel="0" collapsed="false">
      <c r="A364" s="75" t="s">
        <v>561</v>
      </c>
      <c r="B364" s="75"/>
      <c r="C364" s="75"/>
      <c r="D364" s="75"/>
      <c r="E364" s="75"/>
      <c r="F364" s="75"/>
      <c r="L364" s="38"/>
      <c r="M364" s="38"/>
      <c r="N364" s="75" t="s">
        <v>562</v>
      </c>
      <c r="O364" s="75"/>
      <c r="P364" s="75"/>
      <c r="Q364" s="75"/>
      <c r="R364" s="75"/>
      <c r="S364" s="75"/>
      <c r="T364" s="75"/>
      <c r="X364" s="80"/>
      <c r="Y364" s="80"/>
      <c r="Z364" s="80"/>
      <c r="AA364" s="38"/>
    </row>
    <row r="365" s="33" customFormat="true" ht="12.75" hidden="false" customHeight="true" outlineLevel="0" collapsed="false">
      <c r="A365" s="81" t="s">
        <v>563</v>
      </c>
      <c r="B365" s="81"/>
      <c r="C365" s="81"/>
      <c r="D365" s="81"/>
      <c r="E365" s="81"/>
      <c r="F365" s="81"/>
      <c r="G365" s="81"/>
      <c r="H365" s="81"/>
      <c r="N365" s="75" t="s">
        <v>564</v>
      </c>
      <c r="O365" s="75"/>
      <c r="P365" s="75"/>
      <c r="Q365" s="75"/>
      <c r="R365" s="75"/>
      <c r="S365" s="75"/>
      <c r="T365" s="75"/>
      <c r="X365" s="80"/>
      <c r="Y365" s="80"/>
      <c r="Z365" s="80"/>
    </row>
    <row r="366" s="33" customFormat="true" ht="12.75" hidden="false" customHeight="true" outlineLevel="0" collapsed="false">
      <c r="E366" s="73"/>
    </row>
    <row r="367" s="33" customFormat="true" ht="45" hidden="false" customHeight="true" outlineLevel="0" collapsed="false">
      <c r="A367" s="29" t="s">
        <v>35</v>
      </c>
      <c r="B367" s="30" t="s">
        <v>4399</v>
      </c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1"/>
      <c r="N367" s="29" t="s">
        <v>35</v>
      </c>
      <c r="O367" s="30" t="s">
        <v>4399</v>
      </c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1"/>
      <c r="AA367" s="31"/>
    </row>
    <row r="368" s="33" customFormat="true" ht="19.5" hidden="false" customHeight="true" outlineLevel="0" collapsed="false">
      <c r="A368" s="87" t="s">
        <v>19</v>
      </c>
      <c r="B368" s="35" t="s">
        <v>4400</v>
      </c>
      <c r="C368" s="35"/>
      <c r="D368" s="35"/>
      <c r="E368" s="35"/>
      <c r="F368" s="35"/>
      <c r="G368" s="36"/>
      <c r="H368" s="36"/>
      <c r="I368" s="36"/>
      <c r="J368" s="36"/>
      <c r="K368" s="36"/>
      <c r="L368" s="36"/>
      <c r="M368" s="36"/>
      <c r="N368" s="35" t="s">
        <v>19</v>
      </c>
      <c r="O368" s="35" t="s">
        <v>4400</v>
      </c>
      <c r="P368" s="35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</row>
    <row r="369" s="33" customFormat="true" ht="18.75" hidden="false" customHeight="true" outlineLevel="0" collapsed="false">
      <c r="A369" s="37" t="s">
        <v>2279</v>
      </c>
      <c r="B369" s="37"/>
      <c r="C369" s="37"/>
      <c r="D369" s="37"/>
      <c r="E369" s="37"/>
      <c r="F369" s="37"/>
      <c r="G369" s="38"/>
      <c r="H369" s="39"/>
      <c r="I369" s="39"/>
      <c r="J369" s="40"/>
      <c r="K369" s="41"/>
      <c r="L369" s="39"/>
      <c r="M369" s="39"/>
      <c r="N369" s="37" t="s">
        <v>2279</v>
      </c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</row>
    <row r="370" s="33" customFormat="true" ht="18.75" hidden="false" customHeight="true" outlineLevel="0" collapsed="false">
      <c r="A370" s="43" t="s">
        <v>39</v>
      </c>
      <c r="B370" s="44" t="s">
        <v>40</v>
      </c>
      <c r="C370" s="44"/>
      <c r="D370" s="44"/>
      <c r="E370" s="44"/>
      <c r="F370" s="44" t="s">
        <v>41</v>
      </c>
      <c r="G370" s="44"/>
      <c r="H370" s="45" t="s">
        <v>42</v>
      </c>
      <c r="I370" s="45"/>
      <c r="J370" s="45"/>
      <c r="K370" s="45"/>
      <c r="L370" s="45"/>
      <c r="M370" s="45"/>
      <c r="N370" s="46" t="s">
        <v>42</v>
      </c>
      <c r="O370" s="46"/>
      <c r="P370" s="46"/>
      <c r="Q370" s="46"/>
      <c r="R370" s="46"/>
      <c r="S370" s="46"/>
      <c r="T370" s="46"/>
      <c r="U370" s="46"/>
      <c r="V370" s="46"/>
      <c r="W370" s="47" t="s">
        <v>40</v>
      </c>
      <c r="X370" s="47"/>
      <c r="Y370" s="47"/>
      <c r="Z370" s="47"/>
      <c r="AA370" s="48" t="s">
        <v>39</v>
      </c>
    </row>
    <row r="371" s="33" customFormat="true" ht="18.75" hidden="false" customHeight="true" outlineLevel="0" collapsed="false">
      <c r="A371" s="43"/>
      <c r="B371" s="44"/>
      <c r="C371" s="44"/>
      <c r="D371" s="44"/>
      <c r="E371" s="44"/>
      <c r="F371" s="44"/>
      <c r="G371" s="44"/>
      <c r="H371" s="50" t="s">
        <v>43</v>
      </c>
      <c r="I371" s="50"/>
      <c r="J371" s="45" t="s">
        <v>44</v>
      </c>
      <c r="K371" s="45"/>
      <c r="L371" s="45" t="s">
        <v>45</v>
      </c>
      <c r="M371" s="45"/>
      <c r="N371" s="51" t="s">
        <v>46</v>
      </c>
      <c r="O371" s="51"/>
      <c r="P371" s="50" t="s">
        <v>47</v>
      </c>
      <c r="Q371" s="50"/>
      <c r="R371" s="50" t="s">
        <v>48</v>
      </c>
      <c r="S371" s="50"/>
      <c r="T371" s="45" t="s">
        <v>49</v>
      </c>
      <c r="U371" s="45"/>
      <c r="V371" s="45"/>
      <c r="W371" s="47"/>
      <c r="X371" s="47"/>
      <c r="Y371" s="47"/>
      <c r="Z371" s="47"/>
      <c r="AA371" s="48"/>
    </row>
    <row r="372" s="33" customFormat="true" ht="18.75" hidden="false" customHeight="true" outlineLevel="0" collapsed="false">
      <c r="A372" s="43"/>
      <c r="B372" s="44"/>
      <c r="C372" s="44"/>
      <c r="D372" s="44"/>
      <c r="E372" s="44"/>
      <c r="F372" s="44"/>
      <c r="G372" s="44"/>
      <c r="H372" s="50"/>
      <c r="I372" s="50"/>
      <c r="J372" s="45"/>
      <c r="K372" s="45"/>
      <c r="L372" s="45"/>
      <c r="M372" s="45"/>
      <c r="N372" s="51"/>
      <c r="O372" s="51"/>
      <c r="P372" s="50"/>
      <c r="Q372" s="50"/>
      <c r="R372" s="50"/>
      <c r="S372" s="50"/>
      <c r="T372" s="45"/>
      <c r="U372" s="45"/>
      <c r="V372" s="45"/>
      <c r="W372" s="47"/>
      <c r="X372" s="47"/>
      <c r="Y372" s="47"/>
      <c r="Z372" s="47"/>
      <c r="AA372" s="48"/>
    </row>
    <row r="373" s="33" customFormat="true" ht="18.75" hidden="false" customHeight="true" outlineLevel="0" collapsed="false">
      <c r="A373" s="43"/>
      <c r="B373" s="44"/>
      <c r="C373" s="44"/>
      <c r="D373" s="44"/>
      <c r="E373" s="44"/>
      <c r="F373" s="44"/>
      <c r="G373" s="44"/>
      <c r="H373" s="50"/>
      <c r="I373" s="50"/>
      <c r="J373" s="45"/>
      <c r="K373" s="45"/>
      <c r="L373" s="45"/>
      <c r="M373" s="45"/>
      <c r="N373" s="51"/>
      <c r="O373" s="51"/>
      <c r="P373" s="50"/>
      <c r="Q373" s="50"/>
      <c r="R373" s="50"/>
      <c r="S373" s="50"/>
      <c r="T373" s="45"/>
      <c r="U373" s="45"/>
      <c r="V373" s="45"/>
      <c r="W373" s="47"/>
      <c r="X373" s="47"/>
      <c r="Y373" s="47"/>
      <c r="Z373" s="47"/>
      <c r="AA373" s="48"/>
    </row>
    <row r="374" s="33" customFormat="true" ht="18.75" hidden="false" customHeight="true" outlineLevel="0" collapsed="false">
      <c r="A374" s="43"/>
      <c r="B374" s="44"/>
      <c r="C374" s="44"/>
      <c r="D374" s="44"/>
      <c r="E374" s="44"/>
      <c r="F374" s="44"/>
      <c r="G374" s="44"/>
      <c r="H374" s="50"/>
      <c r="I374" s="50"/>
      <c r="J374" s="45"/>
      <c r="K374" s="45"/>
      <c r="L374" s="45"/>
      <c r="M374" s="45"/>
      <c r="N374" s="51"/>
      <c r="O374" s="51"/>
      <c r="P374" s="50"/>
      <c r="Q374" s="50"/>
      <c r="R374" s="50"/>
      <c r="S374" s="50"/>
      <c r="T374" s="45"/>
      <c r="U374" s="45"/>
      <c r="V374" s="45"/>
      <c r="W374" s="47"/>
      <c r="X374" s="47"/>
      <c r="Y374" s="47"/>
      <c r="Z374" s="47"/>
      <c r="AA374" s="48"/>
    </row>
    <row r="375" s="33" customFormat="true" ht="18.75" hidden="false" customHeight="true" outlineLevel="0" collapsed="false">
      <c r="A375" s="43"/>
      <c r="B375" s="44"/>
      <c r="C375" s="44"/>
      <c r="D375" s="44"/>
      <c r="E375" s="44"/>
      <c r="F375" s="44"/>
      <c r="G375" s="44"/>
      <c r="H375" s="50"/>
      <c r="I375" s="50"/>
      <c r="J375" s="45"/>
      <c r="K375" s="45"/>
      <c r="L375" s="45"/>
      <c r="M375" s="45"/>
      <c r="N375" s="51"/>
      <c r="O375" s="51"/>
      <c r="P375" s="50"/>
      <c r="Q375" s="50"/>
      <c r="R375" s="50"/>
      <c r="S375" s="50"/>
      <c r="T375" s="45"/>
      <c r="U375" s="45"/>
      <c r="V375" s="45"/>
      <c r="W375" s="47"/>
      <c r="X375" s="47"/>
      <c r="Y375" s="47"/>
      <c r="Z375" s="47"/>
      <c r="AA375" s="48"/>
    </row>
    <row r="376" s="33" customFormat="true" ht="18.75" hidden="false" customHeight="true" outlineLevel="0" collapsed="false">
      <c r="A376" s="43"/>
      <c r="B376" s="44"/>
      <c r="C376" s="44"/>
      <c r="D376" s="44"/>
      <c r="E376" s="44"/>
      <c r="F376" s="50" t="s">
        <v>50</v>
      </c>
      <c r="G376" s="47" t="s">
        <v>51</v>
      </c>
      <c r="H376" s="50" t="s">
        <v>50</v>
      </c>
      <c r="I376" s="47" t="s">
        <v>52</v>
      </c>
      <c r="J376" s="50" t="s">
        <v>50</v>
      </c>
      <c r="K376" s="47" t="s">
        <v>52</v>
      </c>
      <c r="L376" s="52" t="s">
        <v>50</v>
      </c>
      <c r="M376" s="53" t="s">
        <v>52</v>
      </c>
      <c r="N376" s="51" t="s">
        <v>50</v>
      </c>
      <c r="O376" s="47" t="s">
        <v>52</v>
      </c>
      <c r="P376" s="54" t="s">
        <v>50</v>
      </c>
      <c r="Q376" s="47" t="s">
        <v>52</v>
      </c>
      <c r="R376" s="50" t="s">
        <v>50</v>
      </c>
      <c r="S376" s="47" t="s">
        <v>53</v>
      </c>
      <c r="T376" s="50" t="s">
        <v>50</v>
      </c>
      <c r="U376" s="48" t="s">
        <v>53</v>
      </c>
      <c r="V376" s="48"/>
      <c r="W376" s="47"/>
      <c r="X376" s="47"/>
      <c r="Y376" s="47"/>
      <c r="Z376" s="47"/>
      <c r="AA376" s="48"/>
    </row>
    <row r="377" s="33" customFormat="true" ht="18.75" hidden="false" customHeight="true" outlineLevel="0" collapsed="false">
      <c r="A377" s="43"/>
      <c r="B377" s="44"/>
      <c r="C377" s="44"/>
      <c r="D377" s="44"/>
      <c r="E377" s="44"/>
      <c r="F377" s="50"/>
      <c r="G377" s="47"/>
      <c r="H377" s="50"/>
      <c r="I377" s="47"/>
      <c r="J377" s="50"/>
      <c r="K377" s="47"/>
      <c r="L377" s="52"/>
      <c r="M377" s="53"/>
      <c r="N377" s="51"/>
      <c r="O377" s="47"/>
      <c r="P377" s="54"/>
      <c r="Q377" s="47"/>
      <c r="R377" s="50"/>
      <c r="S377" s="47"/>
      <c r="T377" s="50"/>
      <c r="U377" s="48"/>
      <c r="V377" s="48"/>
      <c r="W377" s="47"/>
      <c r="X377" s="47"/>
      <c r="Y377" s="47"/>
      <c r="Z377" s="47"/>
      <c r="AA377" s="48"/>
    </row>
    <row r="378" s="33" customFormat="true" ht="18.75" hidden="false" customHeight="true" outlineLevel="0" collapsed="false">
      <c r="A378" s="43"/>
      <c r="B378" s="44"/>
      <c r="C378" s="44"/>
      <c r="D378" s="44"/>
      <c r="E378" s="44"/>
      <c r="F378" s="54" t="n">
        <v>1</v>
      </c>
      <c r="G378" s="50" t="n">
        <v>2</v>
      </c>
      <c r="H378" s="50" t="n">
        <v>3</v>
      </c>
      <c r="I378" s="50" t="n">
        <v>4</v>
      </c>
      <c r="J378" s="50" t="n">
        <v>5</v>
      </c>
      <c r="K378" s="50" t="n">
        <v>6</v>
      </c>
      <c r="L378" s="45" t="n">
        <v>7</v>
      </c>
      <c r="M378" s="45" t="n">
        <v>8</v>
      </c>
      <c r="N378" s="51" t="n">
        <v>9</v>
      </c>
      <c r="O378" s="45" t="n">
        <v>10</v>
      </c>
      <c r="P378" s="54" t="n">
        <v>11</v>
      </c>
      <c r="Q378" s="50" t="n">
        <v>12</v>
      </c>
      <c r="R378" s="50" t="n">
        <v>13</v>
      </c>
      <c r="S378" s="50" t="n">
        <v>14</v>
      </c>
      <c r="T378" s="50" t="n">
        <v>15</v>
      </c>
      <c r="U378" s="45" t="n">
        <v>16</v>
      </c>
      <c r="V378" s="45"/>
      <c r="W378" s="47"/>
      <c r="X378" s="47"/>
      <c r="Y378" s="47"/>
      <c r="Z378" s="47"/>
      <c r="AA378" s="48"/>
    </row>
    <row r="379" s="33" customFormat="true" ht="18.75" hidden="false" customHeight="true" outlineLevel="0" collapsed="false">
      <c r="C379" s="55"/>
      <c r="E379" s="56"/>
      <c r="Y379" s="55"/>
    </row>
    <row r="380" s="33" customFormat="true" ht="18.75" hidden="false" customHeight="true" outlineLevel="0" collapsed="false">
      <c r="C380" s="55"/>
      <c r="E380" s="56"/>
      <c r="F380" s="57" t="s">
        <v>54</v>
      </c>
      <c r="G380" s="57"/>
      <c r="H380" s="57"/>
      <c r="I380" s="57"/>
      <c r="J380" s="57"/>
      <c r="K380" s="57"/>
      <c r="L380" s="57"/>
      <c r="M380" s="57"/>
      <c r="N380" s="57" t="s">
        <v>54</v>
      </c>
      <c r="O380" s="57"/>
      <c r="P380" s="57"/>
      <c r="Q380" s="57"/>
      <c r="R380" s="57"/>
      <c r="S380" s="57"/>
      <c r="T380" s="57"/>
      <c r="U380" s="57"/>
      <c r="V380" s="58"/>
      <c r="W380" s="58"/>
      <c r="Y380" s="55"/>
      <c r="AA380" s="59"/>
    </row>
    <row r="381" s="33" customFormat="true" ht="18.75" hidden="false" customHeight="true" outlineLevel="0" collapsed="false">
      <c r="A381" s="60" t="s">
        <v>55</v>
      </c>
      <c r="C381" s="55" t="s">
        <v>56</v>
      </c>
      <c r="D381" s="42" t="n">
        <v>2</v>
      </c>
      <c r="E381" s="61"/>
      <c r="F381" s="62" t="n">
        <v>353</v>
      </c>
      <c r="G381" s="63" t="n">
        <v>202</v>
      </c>
      <c r="H381" s="63" t="n">
        <v>286</v>
      </c>
      <c r="I381" s="63" t="n">
        <v>107</v>
      </c>
      <c r="J381" s="63" t="n">
        <v>3</v>
      </c>
      <c r="K381" s="63" t="n">
        <v>3</v>
      </c>
      <c r="L381" s="82" t="s">
        <v>942</v>
      </c>
      <c r="M381" s="82" t="s">
        <v>942</v>
      </c>
      <c r="N381" s="64" t="n">
        <v>3</v>
      </c>
      <c r="O381" s="64" t="n">
        <v>0</v>
      </c>
      <c r="P381" s="64" t="n">
        <v>25</v>
      </c>
      <c r="Q381" s="64" t="n">
        <v>14</v>
      </c>
      <c r="R381" s="64" t="s">
        <v>66</v>
      </c>
      <c r="S381" s="64" t="s">
        <v>66</v>
      </c>
      <c r="T381" s="64" t="n">
        <v>6</v>
      </c>
      <c r="U381" s="64" t="s">
        <v>5962</v>
      </c>
      <c r="V381" s="65"/>
      <c r="W381" s="66"/>
      <c r="X381" s="42"/>
      <c r="Y381" s="55" t="s">
        <v>56</v>
      </c>
      <c r="Z381" s="42" t="n">
        <v>2</v>
      </c>
      <c r="AA381" s="60" t="s">
        <v>55</v>
      </c>
    </row>
    <row r="382" s="33" customFormat="true" ht="18.75" hidden="false" customHeight="true" outlineLevel="0" collapsed="false">
      <c r="A382" s="60" t="s">
        <v>65</v>
      </c>
      <c r="B382" s="33" t="n">
        <v>2</v>
      </c>
      <c r="C382" s="55" t="s">
        <v>66</v>
      </c>
      <c r="D382" s="42" t="n">
        <v>5</v>
      </c>
      <c r="E382" s="61"/>
      <c r="F382" s="62" t="n">
        <v>228</v>
      </c>
      <c r="G382" s="63" t="n">
        <v>779</v>
      </c>
      <c r="H382" s="63" t="n">
        <v>120</v>
      </c>
      <c r="I382" s="63" t="n">
        <v>280</v>
      </c>
      <c r="J382" s="63" t="n">
        <v>51</v>
      </c>
      <c r="K382" s="63" t="n">
        <v>79</v>
      </c>
      <c r="L382" s="82" t="s">
        <v>942</v>
      </c>
      <c r="M382" s="82" t="s">
        <v>942</v>
      </c>
      <c r="N382" s="64" t="n">
        <v>32</v>
      </c>
      <c r="O382" s="64" t="n">
        <v>9</v>
      </c>
      <c r="P382" s="64" t="n">
        <v>70</v>
      </c>
      <c r="Q382" s="64" t="n">
        <v>166</v>
      </c>
      <c r="R382" s="64" t="n">
        <v>7</v>
      </c>
      <c r="S382" s="64" t="n">
        <v>26</v>
      </c>
      <c r="T382" s="64" t="n">
        <v>23</v>
      </c>
      <c r="U382" s="64" t="n">
        <v>137</v>
      </c>
      <c r="V382" s="65"/>
      <c r="W382" s="66"/>
      <c r="X382" s="42" t="n">
        <v>2</v>
      </c>
      <c r="Y382" s="55" t="s">
        <v>66</v>
      </c>
      <c r="Z382" s="42" t="n">
        <v>5</v>
      </c>
      <c r="AA382" s="60" t="s">
        <v>65</v>
      </c>
    </row>
    <row r="383" s="33" customFormat="true" ht="18.75" hidden="false" customHeight="true" outlineLevel="0" collapsed="false">
      <c r="A383" s="60" t="s">
        <v>83</v>
      </c>
      <c r="B383" s="33" t="n">
        <v>5</v>
      </c>
      <c r="C383" s="55" t="s">
        <v>66</v>
      </c>
      <c r="D383" s="42" t="n">
        <v>10</v>
      </c>
      <c r="E383" s="61"/>
      <c r="F383" s="62" t="n">
        <v>269</v>
      </c>
      <c r="G383" s="63" t="s">
        <v>5963</v>
      </c>
      <c r="H383" s="63" t="n">
        <v>136</v>
      </c>
      <c r="I383" s="63" t="n">
        <v>621</v>
      </c>
      <c r="J383" s="63" t="n">
        <v>93</v>
      </c>
      <c r="K383" s="63" t="n">
        <v>328</v>
      </c>
      <c r="L383" s="82" t="s">
        <v>942</v>
      </c>
      <c r="M383" s="82" t="s">
        <v>942</v>
      </c>
      <c r="N383" s="64" t="n">
        <v>45</v>
      </c>
      <c r="O383" s="64" t="n">
        <v>14</v>
      </c>
      <c r="P383" s="64" t="n">
        <v>134</v>
      </c>
      <c r="Q383" s="64" t="n">
        <v>600</v>
      </c>
      <c r="R383" s="64" t="n">
        <v>22</v>
      </c>
      <c r="S383" s="64" t="n">
        <v>112</v>
      </c>
      <c r="T383" s="64" t="n">
        <v>39</v>
      </c>
      <c r="U383" s="64" t="n">
        <v>312</v>
      </c>
      <c r="V383" s="65"/>
      <c r="W383" s="66"/>
      <c r="X383" s="42" t="n">
        <v>5</v>
      </c>
      <c r="Y383" s="55" t="s">
        <v>66</v>
      </c>
      <c r="Z383" s="42" t="n">
        <v>10</v>
      </c>
      <c r="AA383" s="60" t="s">
        <v>83</v>
      </c>
    </row>
    <row r="384" s="33" customFormat="true" ht="18.75" hidden="false" customHeight="true" outlineLevel="0" collapsed="false">
      <c r="A384" s="60" t="s">
        <v>100</v>
      </c>
      <c r="B384" s="33" t="n">
        <v>10</v>
      </c>
      <c r="C384" s="55" t="s">
        <v>66</v>
      </c>
      <c r="D384" s="42" t="n">
        <v>20</v>
      </c>
      <c r="E384" s="61"/>
      <c r="F384" s="62" t="n">
        <v>579</v>
      </c>
      <c r="G384" s="63" t="s">
        <v>5964</v>
      </c>
      <c r="H384" s="63" t="n">
        <v>457</v>
      </c>
      <c r="I384" s="63" t="s">
        <v>5965</v>
      </c>
      <c r="J384" s="63" t="n">
        <v>400</v>
      </c>
      <c r="K384" s="63" t="s">
        <v>5966</v>
      </c>
      <c r="L384" s="63" t="n">
        <v>87</v>
      </c>
      <c r="M384" s="63" t="n">
        <v>268</v>
      </c>
      <c r="N384" s="64" t="n">
        <v>160</v>
      </c>
      <c r="O384" s="64" t="n">
        <v>152</v>
      </c>
      <c r="P384" s="64" t="n">
        <v>474</v>
      </c>
      <c r="Q384" s="64" t="s">
        <v>4235</v>
      </c>
      <c r="R384" s="64" t="n">
        <v>158</v>
      </c>
      <c r="S384" s="64" t="s">
        <v>5967</v>
      </c>
      <c r="T384" s="64" t="n">
        <v>179</v>
      </c>
      <c r="U384" s="64" t="s">
        <v>1102</v>
      </c>
      <c r="V384" s="65"/>
      <c r="W384" s="66"/>
      <c r="X384" s="42" t="n">
        <v>10</v>
      </c>
      <c r="Y384" s="55" t="s">
        <v>66</v>
      </c>
      <c r="Z384" s="42" t="n">
        <v>20</v>
      </c>
      <c r="AA384" s="60" t="s">
        <v>100</v>
      </c>
    </row>
    <row r="385" s="33" customFormat="true" ht="18.75" hidden="false" customHeight="true" outlineLevel="0" collapsed="false">
      <c r="A385" s="60" t="s">
        <v>117</v>
      </c>
      <c r="B385" s="33" t="n">
        <v>20</v>
      </c>
      <c r="C385" s="55" t="s">
        <v>66</v>
      </c>
      <c r="D385" s="42" t="n">
        <v>30</v>
      </c>
      <c r="E385" s="61"/>
      <c r="F385" s="62" t="n">
        <v>595</v>
      </c>
      <c r="G385" s="63" t="s">
        <v>5968</v>
      </c>
      <c r="H385" s="63" t="n">
        <v>529</v>
      </c>
      <c r="I385" s="63" t="s">
        <v>5969</v>
      </c>
      <c r="J385" s="63" t="n">
        <v>497</v>
      </c>
      <c r="K385" s="63" t="s">
        <v>5970</v>
      </c>
      <c r="L385" s="63" t="n">
        <v>148</v>
      </c>
      <c r="M385" s="63" t="n">
        <v>534</v>
      </c>
      <c r="N385" s="64" t="n">
        <v>196</v>
      </c>
      <c r="O385" s="64" t="n">
        <v>294</v>
      </c>
      <c r="P385" s="64" t="n">
        <v>525</v>
      </c>
      <c r="Q385" s="64" t="s">
        <v>5971</v>
      </c>
      <c r="R385" s="64" t="n">
        <v>269</v>
      </c>
      <c r="S385" s="64" t="s">
        <v>5972</v>
      </c>
      <c r="T385" s="64" t="n">
        <v>230</v>
      </c>
      <c r="U385" s="64" t="s">
        <v>5973</v>
      </c>
      <c r="V385" s="65"/>
      <c r="W385" s="66"/>
      <c r="X385" s="42" t="n">
        <v>20</v>
      </c>
      <c r="Y385" s="55" t="s">
        <v>66</v>
      </c>
      <c r="Z385" s="42" t="n">
        <v>30</v>
      </c>
      <c r="AA385" s="60" t="s">
        <v>117</v>
      </c>
    </row>
    <row r="386" s="33" customFormat="true" ht="18.75" hidden="false" customHeight="true" outlineLevel="0" collapsed="false">
      <c r="A386" s="60" t="s">
        <v>134</v>
      </c>
      <c r="B386" s="33" t="n">
        <v>30</v>
      </c>
      <c r="C386" s="55" t="s">
        <v>66</v>
      </c>
      <c r="D386" s="42" t="n">
        <v>50</v>
      </c>
      <c r="E386" s="61"/>
      <c r="F386" s="62" t="s">
        <v>3723</v>
      </c>
      <c r="G386" s="63" t="s">
        <v>5974</v>
      </c>
      <c r="H386" s="63" t="s">
        <v>5975</v>
      </c>
      <c r="I386" s="63" t="s">
        <v>5976</v>
      </c>
      <c r="J386" s="63" t="s">
        <v>3486</v>
      </c>
      <c r="K386" s="63" t="s">
        <v>5977</v>
      </c>
      <c r="L386" s="63" t="n">
        <v>507</v>
      </c>
      <c r="M386" s="63" t="s">
        <v>5978</v>
      </c>
      <c r="N386" s="64" t="n">
        <v>502</v>
      </c>
      <c r="O386" s="64" t="s">
        <v>5979</v>
      </c>
      <c r="P386" s="64" t="s">
        <v>1556</v>
      </c>
      <c r="Q386" s="64" t="s">
        <v>5980</v>
      </c>
      <c r="R386" s="64" t="n">
        <v>644</v>
      </c>
      <c r="S386" s="64" t="s">
        <v>5981</v>
      </c>
      <c r="T386" s="64" t="n">
        <v>551</v>
      </c>
      <c r="U386" s="64" t="s">
        <v>5982</v>
      </c>
      <c r="V386" s="65"/>
      <c r="W386" s="66"/>
      <c r="X386" s="42" t="n">
        <v>30</v>
      </c>
      <c r="Y386" s="55" t="s">
        <v>66</v>
      </c>
      <c r="Z386" s="42" t="n">
        <v>50</v>
      </c>
      <c r="AA386" s="60" t="s">
        <v>134</v>
      </c>
    </row>
    <row r="387" s="33" customFormat="true" ht="18.75" hidden="false" customHeight="true" outlineLevel="0" collapsed="false">
      <c r="A387" s="60" t="s">
        <v>151</v>
      </c>
      <c r="B387" s="33" t="n">
        <v>50</v>
      </c>
      <c r="C387" s="55" t="s">
        <v>66</v>
      </c>
      <c r="D387" s="42" t="n">
        <v>100</v>
      </c>
      <c r="E387" s="61"/>
      <c r="F387" s="62" t="s">
        <v>3233</v>
      </c>
      <c r="G387" s="63" t="s">
        <v>5983</v>
      </c>
      <c r="H387" s="63" t="s">
        <v>3946</v>
      </c>
      <c r="I387" s="63" t="s">
        <v>5984</v>
      </c>
      <c r="J387" s="63" t="s">
        <v>3588</v>
      </c>
      <c r="K387" s="63" t="s">
        <v>5985</v>
      </c>
      <c r="L387" s="63" t="s">
        <v>2883</v>
      </c>
      <c r="M387" s="63" t="s">
        <v>5986</v>
      </c>
      <c r="N387" s="64" t="n">
        <v>937</v>
      </c>
      <c r="O387" s="64" t="s">
        <v>5987</v>
      </c>
      <c r="P387" s="64" t="s">
        <v>2226</v>
      </c>
      <c r="Q387" s="64" t="s">
        <v>5988</v>
      </c>
      <c r="R387" s="64" t="s">
        <v>2450</v>
      </c>
      <c r="S387" s="64" t="s">
        <v>5989</v>
      </c>
      <c r="T387" s="64" t="n">
        <v>884</v>
      </c>
      <c r="U387" s="64" t="s">
        <v>5990</v>
      </c>
      <c r="V387" s="65"/>
      <c r="W387" s="66"/>
      <c r="X387" s="42" t="n">
        <v>50</v>
      </c>
      <c r="Y387" s="55" t="s">
        <v>66</v>
      </c>
      <c r="Z387" s="42" t="n">
        <v>100</v>
      </c>
      <c r="AA387" s="60" t="s">
        <v>151</v>
      </c>
    </row>
    <row r="388" s="33" customFormat="true" ht="18.75" hidden="false" customHeight="true" outlineLevel="0" collapsed="false">
      <c r="A388" s="60" t="s">
        <v>168</v>
      </c>
      <c r="B388" s="33" t="n">
        <v>100</v>
      </c>
      <c r="C388" s="55" t="s">
        <v>169</v>
      </c>
      <c r="D388" s="42" t="s">
        <v>170</v>
      </c>
      <c r="E388" s="61"/>
      <c r="F388" s="62" t="s">
        <v>4814</v>
      </c>
      <c r="G388" s="63" t="s">
        <v>5991</v>
      </c>
      <c r="H388" s="63" t="s">
        <v>4565</v>
      </c>
      <c r="I388" s="63" t="s">
        <v>5992</v>
      </c>
      <c r="J388" s="63" t="s">
        <v>5993</v>
      </c>
      <c r="K388" s="63" t="s">
        <v>5994</v>
      </c>
      <c r="L388" s="63" t="n">
        <v>981</v>
      </c>
      <c r="M388" s="63" t="s">
        <v>122</v>
      </c>
      <c r="N388" s="64" t="n">
        <v>603</v>
      </c>
      <c r="O388" s="64" t="s">
        <v>5995</v>
      </c>
      <c r="P388" s="64" t="s">
        <v>5996</v>
      </c>
      <c r="Q388" s="64" t="s">
        <v>5997</v>
      </c>
      <c r="R388" s="64" t="n">
        <v>623</v>
      </c>
      <c r="S388" s="64" t="s">
        <v>5998</v>
      </c>
      <c r="T388" s="64" t="n">
        <v>453</v>
      </c>
      <c r="U388" s="64" t="s">
        <v>5999</v>
      </c>
      <c r="V388" s="65"/>
      <c r="W388" s="66"/>
      <c r="X388" s="42" t="n">
        <v>100</v>
      </c>
      <c r="Y388" s="55" t="s">
        <v>169</v>
      </c>
      <c r="Z388" s="42" t="s">
        <v>170</v>
      </c>
      <c r="AA388" s="60" t="s">
        <v>168</v>
      </c>
    </row>
    <row r="389" s="33" customFormat="true" ht="18.75" hidden="false" customHeight="true" outlineLevel="0" collapsed="false">
      <c r="A389" s="60" t="s">
        <v>187</v>
      </c>
      <c r="B389" s="58" t="s">
        <v>41</v>
      </c>
      <c r="C389" s="58"/>
      <c r="D389" s="58"/>
      <c r="E389" s="61"/>
      <c r="F389" s="62" t="s">
        <v>6000</v>
      </c>
      <c r="G389" s="63" t="s">
        <v>6001</v>
      </c>
      <c r="H389" s="63" t="s">
        <v>2361</v>
      </c>
      <c r="I389" s="63" t="s">
        <v>6002</v>
      </c>
      <c r="J389" s="63" t="s">
        <v>6003</v>
      </c>
      <c r="K389" s="63" t="s">
        <v>6004</v>
      </c>
      <c r="L389" s="63" t="s">
        <v>2709</v>
      </c>
      <c r="M389" s="63" t="s">
        <v>6005</v>
      </c>
      <c r="N389" s="64" t="s">
        <v>6006</v>
      </c>
      <c r="O389" s="64" t="s">
        <v>6007</v>
      </c>
      <c r="P389" s="64" t="s">
        <v>6008</v>
      </c>
      <c r="Q389" s="64" t="s">
        <v>6009</v>
      </c>
      <c r="R389" s="64" t="s">
        <v>3132</v>
      </c>
      <c r="S389" s="64" t="s">
        <v>6010</v>
      </c>
      <c r="T389" s="64" t="s">
        <v>6011</v>
      </c>
      <c r="U389" s="64" t="s">
        <v>6012</v>
      </c>
      <c r="V389" s="65"/>
      <c r="W389" s="66"/>
      <c r="X389" s="58" t="s">
        <v>41</v>
      </c>
      <c r="Y389" s="58"/>
      <c r="Z389" s="58"/>
      <c r="AA389" s="60" t="s">
        <v>187</v>
      </c>
    </row>
    <row r="390" s="33" customFormat="true" ht="18.75" hidden="false" customHeight="true" outlineLevel="0" collapsed="false">
      <c r="A390" s="60"/>
      <c r="C390" s="55"/>
      <c r="D390" s="42"/>
      <c r="E390" s="61"/>
      <c r="F390" s="67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5"/>
      <c r="W390" s="66"/>
      <c r="X390" s="42"/>
      <c r="Y390" s="55"/>
      <c r="Z390" s="42"/>
      <c r="AA390" s="60"/>
    </row>
    <row r="391" s="33" customFormat="true" ht="18.75" hidden="false" customHeight="true" outlineLevel="0" collapsed="false">
      <c r="C391" s="55"/>
      <c r="D391" s="70" t="s">
        <v>204</v>
      </c>
      <c r="E391" s="61"/>
      <c r="F391" s="67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5"/>
      <c r="W391" s="66"/>
      <c r="X391" s="42"/>
      <c r="Y391" s="55"/>
      <c r="Z391" s="70" t="s">
        <v>204</v>
      </c>
    </row>
    <row r="392" s="33" customFormat="true" ht="18.75" hidden="false" customHeight="true" outlineLevel="0" collapsed="false">
      <c r="A392" s="60" t="s">
        <v>205</v>
      </c>
      <c r="B392" s="33" t="n">
        <v>50</v>
      </c>
      <c r="C392" s="55" t="s">
        <v>66</v>
      </c>
      <c r="D392" s="42" t="n">
        <v>75</v>
      </c>
      <c r="E392" s="61"/>
      <c r="F392" s="62" t="s">
        <v>2348</v>
      </c>
      <c r="G392" s="63" t="s">
        <v>6013</v>
      </c>
      <c r="H392" s="63" t="s">
        <v>4386</v>
      </c>
      <c r="I392" s="63" t="s">
        <v>6014</v>
      </c>
      <c r="J392" s="63" t="s">
        <v>6015</v>
      </c>
      <c r="K392" s="63" t="s">
        <v>6016</v>
      </c>
      <c r="L392" s="63" t="n">
        <v>707</v>
      </c>
      <c r="M392" s="63" t="s">
        <v>6017</v>
      </c>
      <c r="N392" s="64" t="n">
        <v>546</v>
      </c>
      <c r="O392" s="64" t="s">
        <v>6018</v>
      </c>
      <c r="P392" s="64" t="s">
        <v>1514</v>
      </c>
      <c r="Q392" s="64" t="s">
        <v>6019</v>
      </c>
      <c r="R392" s="64" t="n">
        <v>682</v>
      </c>
      <c r="S392" s="64" t="s">
        <v>6020</v>
      </c>
      <c r="T392" s="64" t="n">
        <v>518</v>
      </c>
      <c r="U392" s="64" t="s">
        <v>6021</v>
      </c>
      <c r="V392" s="65"/>
      <c r="W392" s="66"/>
      <c r="X392" s="42" t="n">
        <v>50</v>
      </c>
      <c r="Y392" s="55" t="s">
        <v>66</v>
      </c>
      <c r="Z392" s="42" t="n">
        <v>75</v>
      </c>
      <c r="AA392" s="60" t="s">
        <v>205</v>
      </c>
    </row>
    <row r="393" s="33" customFormat="true" ht="18.75" hidden="false" customHeight="true" outlineLevel="0" collapsed="false">
      <c r="A393" s="60" t="s">
        <v>222</v>
      </c>
      <c r="B393" s="33" t="n">
        <v>75</v>
      </c>
      <c r="C393" s="55" t="s">
        <v>66</v>
      </c>
      <c r="D393" s="33" t="n">
        <v>100</v>
      </c>
      <c r="E393" s="71"/>
      <c r="F393" s="62" t="n">
        <v>902</v>
      </c>
      <c r="G393" s="63" t="s">
        <v>6022</v>
      </c>
      <c r="H393" s="63" t="n">
        <v>872</v>
      </c>
      <c r="I393" s="63" t="s">
        <v>6023</v>
      </c>
      <c r="J393" s="63" t="n">
        <v>836</v>
      </c>
      <c r="K393" s="63" t="s">
        <v>6024</v>
      </c>
      <c r="L393" s="63" t="n">
        <v>530</v>
      </c>
      <c r="M393" s="63" t="s">
        <v>6025</v>
      </c>
      <c r="N393" s="64" t="n">
        <v>391</v>
      </c>
      <c r="O393" s="64" t="s">
        <v>1892</v>
      </c>
      <c r="P393" s="64" t="n">
        <v>844</v>
      </c>
      <c r="Q393" s="64" t="s">
        <v>6026</v>
      </c>
      <c r="R393" s="64" t="n">
        <v>499</v>
      </c>
      <c r="S393" s="64" t="s">
        <v>6027</v>
      </c>
      <c r="T393" s="64" t="n">
        <v>366</v>
      </c>
      <c r="U393" s="64" t="s">
        <v>6028</v>
      </c>
      <c r="V393" s="65"/>
      <c r="W393" s="66"/>
      <c r="X393" s="42" t="n">
        <v>75</v>
      </c>
      <c r="Y393" s="55" t="s">
        <v>66</v>
      </c>
      <c r="Z393" s="33" t="n">
        <v>100</v>
      </c>
      <c r="AA393" s="60" t="s">
        <v>222</v>
      </c>
    </row>
    <row r="394" s="33" customFormat="true" ht="18.75" hidden="false" customHeight="true" outlineLevel="0" collapsed="false">
      <c r="A394" s="60" t="s">
        <v>237</v>
      </c>
      <c r="B394" s="33" t="n">
        <v>100</v>
      </c>
      <c r="C394" s="55" t="s">
        <v>66</v>
      </c>
      <c r="D394" s="33" t="n">
        <v>200</v>
      </c>
      <c r="E394" s="71"/>
      <c r="F394" s="62" t="s">
        <v>4286</v>
      </c>
      <c r="G394" s="63" t="s">
        <v>6029</v>
      </c>
      <c r="H394" s="63" t="s">
        <v>6030</v>
      </c>
      <c r="I394" s="63" t="s">
        <v>6031</v>
      </c>
      <c r="J394" s="63" t="s">
        <v>4265</v>
      </c>
      <c r="K394" s="63" t="s">
        <v>6032</v>
      </c>
      <c r="L394" s="63" t="n">
        <v>802</v>
      </c>
      <c r="M394" s="63" t="s">
        <v>6033</v>
      </c>
      <c r="N394" s="64" t="n">
        <v>495</v>
      </c>
      <c r="O394" s="64" t="s">
        <v>6034</v>
      </c>
      <c r="P394" s="64" t="s">
        <v>2977</v>
      </c>
      <c r="Q394" s="64" t="s">
        <v>6035</v>
      </c>
      <c r="R394" s="64" t="n">
        <v>557</v>
      </c>
      <c r="S394" s="64" t="s">
        <v>6036</v>
      </c>
      <c r="T394" s="64" t="n">
        <v>392</v>
      </c>
      <c r="U394" s="64" t="s">
        <v>6037</v>
      </c>
      <c r="V394" s="65"/>
      <c r="W394" s="66"/>
      <c r="X394" s="42" t="n">
        <v>100</v>
      </c>
      <c r="Y394" s="55" t="s">
        <v>66</v>
      </c>
      <c r="Z394" s="33" t="n">
        <v>200</v>
      </c>
      <c r="AA394" s="60" t="s">
        <v>237</v>
      </c>
    </row>
    <row r="395" s="33" customFormat="true" ht="18.75" hidden="false" customHeight="true" outlineLevel="0" collapsed="false">
      <c r="C395" s="55"/>
      <c r="E395" s="56"/>
      <c r="Y395" s="55"/>
    </row>
    <row r="396" s="33" customFormat="true" ht="18.75" hidden="false" customHeight="true" outlineLevel="0" collapsed="false">
      <c r="C396" s="55"/>
      <c r="E396" s="56"/>
      <c r="F396" s="57" t="s">
        <v>246</v>
      </c>
      <c r="G396" s="57"/>
      <c r="H396" s="57"/>
      <c r="I396" s="57"/>
      <c r="J396" s="57"/>
      <c r="K396" s="57"/>
      <c r="L396" s="57"/>
      <c r="M396" s="57"/>
      <c r="N396" s="57" t="s">
        <v>246</v>
      </c>
      <c r="O396" s="57"/>
      <c r="P396" s="57"/>
      <c r="Q396" s="57"/>
      <c r="R396" s="57"/>
      <c r="S396" s="57"/>
      <c r="T396" s="57"/>
      <c r="U396" s="57"/>
      <c r="V396" s="59"/>
      <c r="W396" s="59"/>
      <c r="Y396" s="55"/>
    </row>
    <row r="397" s="33" customFormat="true" ht="18.75" hidden="false" customHeight="true" outlineLevel="0" collapsed="false">
      <c r="A397" s="60" t="s">
        <v>247</v>
      </c>
      <c r="C397" s="55" t="s">
        <v>56</v>
      </c>
      <c r="D397" s="42" t="n">
        <v>2</v>
      </c>
      <c r="E397" s="61"/>
      <c r="F397" s="62" t="n">
        <v>72</v>
      </c>
      <c r="G397" s="63" t="n">
        <v>406</v>
      </c>
      <c r="H397" s="63" t="n">
        <v>32</v>
      </c>
      <c r="I397" s="63" t="n">
        <v>51</v>
      </c>
      <c r="J397" s="63" t="n">
        <v>29</v>
      </c>
      <c r="K397" s="63" t="n">
        <v>34</v>
      </c>
      <c r="L397" s="82" t="s">
        <v>942</v>
      </c>
      <c r="M397" s="82" t="s">
        <v>942</v>
      </c>
      <c r="N397" s="64" t="n">
        <v>15</v>
      </c>
      <c r="O397" s="64" t="n">
        <v>2</v>
      </c>
      <c r="P397" s="64" t="n">
        <v>65</v>
      </c>
      <c r="Q397" s="64" t="n">
        <v>354</v>
      </c>
      <c r="R397" s="64" t="s">
        <v>66</v>
      </c>
      <c r="S397" s="64" t="s">
        <v>66</v>
      </c>
      <c r="T397" s="64" t="n">
        <v>17</v>
      </c>
      <c r="U397" s="64" t="n">
        <v>72</v>
      </c>
      <c r="V397" s="65"/>
      <c r="W397" s="66"/>
      <c r="X397" s="42"/>
      <c r="Y397" s="55" t="s">
        <v>56</v>
      </c>
      <c r="Z397" s="42" t="n">
        <v>2</v>
      </c>
      <c r="AA397" s="60" t="s">
        <v>247</v>
      </c>
    </row>
    <row r="398" s="33" customFormat="true" ht="18.75" hidden="false" customHeight="true" outlineLevel="0" collapsed="false">
      <c r="A398" s="60" t="s">
        <v>261</v>
      </c>
      <c r="B398" s="33" t="n">
        <v>2</v>
      </c>
      <c r="C398" s="55" t="s">
        <v>66</v>
      </c>
      <c r="D398" s="42" t="n">
        <v>8</v>
      </c>
      <c r="E398" s="61"/>
      <c r="F398" s="62" t="n">
        <v>434</v>
      </c>
      <c r="G398" s="63" t="s">
        <v>6038</v>
      </c>
      <c r="H398" s="63" t="n">
        <v>265</v>
      </c>
      <c r="I398" s="63" t="s">
        <v>6039</v>
      </c>
      <c r="J398" s="63" t="n">
        <v>230</v>
      </c>
      <c r="K398" s="63" t="s">
        <v>6040</v>
      </c>
      <c r="L398" s="82" t="s">
        <v>942</v>
      </c>
      <c r="M398" s="82" t="s">
        <v>942</v>
      </c>
      <c r="N398" s="64" t="n">
        <v>77</v>
      </c>
      <c r="O398" s="64" t="n">
        <v>18</v>
      </c>
      <c r="P398" s="64" t="n">
        <v>387</v>
      </c>
      <c r="Q398" s="64" t="s">
        <v>6041</v>
      </c>
      <c r="R398" s="64" t="n">
        <v>23</v>
      </c>
      <c r="S398" s="64" t="n">
        <v>76</v>
      </c>
      <c r="T398" s="64" t="n">
        <v>93</v>
      </c>
      <c r="U398" s="64" t="n">
        <v>747</v>
      </c>
      <c r="V398" s="65"/>
      <c r="W398" s="66"/>
      <c r="X398" s="42" t="n">
        <v>2</v>
      </c>
      <c r="Y398" s="55" t="s">
        <v>66</v>
      </c>
      <c r="Z398" s="42" t="n">
        <v>8</v>
      </c>
      <c r="AA398" s="60" t="s">
        <v>261</v>
      </c>
    </row>
    <row r="399" s="33" customFormat="true" ht="18.75" hidden="false" customHeight="true" outlineLevel="0" collapsed="false">
      <c r="A399" s="60" t="s">
        <v>278</v>
      </c>
      <c r="B399" s="33" t="n">
        <v>8</v>
      </c>
      <c r="C399" s="55" t="s">
        <v>66</v>
      </c>
      <c r="D399" s="42" t="n">
        <v>16</v>
      </c>
      <c r="E399" s="61"/>
      <c r="F399" s="62" t="n">
        <v>626</v>
      </c>
      <c r="G399" s="63" t="s">
        <v>6042</v>
      </c>
      <c r="H399" s="63" t="n">
        <v>514</v>
      </c>
      <c r="I399" s="63" t="s">
        <v>6043</v>
      </c>
      <c r="J399" s="63" t="n">
        <v>432</v>
      </c>
      <c r="K399" s="63" t="s">
        <v>4310</v>
      </c>
      <c r="L399" s="63" t="n">
        <v>116</v>
      </c>
      <c r="M399" s="63" t="n">
        <v>457</v>
      </c>
      <c r="N399" s="64" t="n">
        <v>142</v>
      </c>
      <c r="O399" s="64" t="n">
        <v>106</v>
      </c>
      <c r="P399" s="64" t="n">
        <v>530</v>
      </c>
      <c r="Q399" s="64" t="s">
        <v>6044</v>
      </c>
      <c r="R399" s="64" t="n">
        <v>117</v>
      </c>
      <c r="S399" s="64" t="n">
        <v>803</v>
      </c>
      <c r="T399" s="64" t="n">
        <v>170</v>
      </c>
      <c r="U399" s="64" t="s">
        <v>6045</v>
      </c>
      <c r="V399" s="65"/>
      <c r="W399" s="66"/>
      <c r="X399" s="42" t="n">
        <v>8</v>
      </c>
      <c r="Y399" s="55" t="s">
        <v>66</v>
      </c>
      <c r="Z399" s="42" t="n">
        <v>16</v>
      </c>
      <c r="AA399" s="60" t="s">
        <v>278</v>
      </c>
    </row>
    <row r="400" s="33" customFormat="true" ht="18.75" hidden="false" customHeight="true" outlineLevel="0" collapsed="false">
      <c r="A400" s="60" t="s">
        <v>295</v>
      </c>
      <c r="B400" s="33" t="n">
        <v>16</v>
      </c>
      <c r="C400" s="55" t="s">
        <v>66</v>
      </c>
      <c r="D400" s="42" t="n">
        <v>24</v>
      </c>
      <c r="E400" s="61"/>
      <c r="F400" s="62" t="n">
        <v>662</v>
      </c>
      <c r="G400" s="63" t="s">
        <v>6046</v>
      </c>
      <c r="H400" s="63" t="n">
        <v>603</v>
      </c>
      <c r="I400" s="63" t="s">
        <v>6047</v>
      </c>
      <c r="J400" s="63" t="n">
        <v>542</v>
      </c>
      <c r="K400" s="63" t="s">
        <v>6048</v>
      </c>
      <c r="L400" s="63" t="n">
        <v>208</v>
      </c>
      <c r="M400" s="63" t="s">
        <v>5900</v>
      </c>
      <c r="N400" s="64" t="n">
        <v>220</v>
      </c>
      <c r="O400" s="64" t="n">
        <v>314</v>
      </c>
      <c r="P400" s="64" t="n">
        <v>541</v>
      </c>
      <c r="Q400" s="64" t="s">
        <v>6049</v>
      </c>
      <c r="R400" s="64" t="n">
        <v>220</v>
      </c>
      <c r="S400" s="64" t="s">
        <v>3833</v>
      </c>
      <c r="T400" s="64" t="n">
        <v>222</v>
      </c>
      <c r="U400" s="64" t="s">
        <v>469</v>
      </c>
      <c r="V400" s="65"/>
      <c r="W400" s="66"/>
      <c r="X400" s="42" t="n">
        <v>16</v>
      </c>
      <c r="Y400" s="55" t="s">
        <v>66</v>
      </c>
      <c r="Z400" s="42" t="n">
        <v>24</v>
      </c>
      <c r="AA400" s="60" t="s">
        <v>295</v>
      </c>
    </row>
    <row r="401" s="33" customFormat="true" ht="18.75" hidden="false" customHeight="true" outlineLevel="0" collapsed="false">
      <c r="A401" s="60" t="s">
        <v>312</v>
      </c>
      <c r="B401" s="33" t="n">
        <v>24</v>
      </c>
      <c r="C401" s="55" t="s">
        <v>66</v>
      </c>
      <c r="D401" s="42" t="n">
        <v>32</v>
      </c>
      <c r="E401" s="61"/>
      <c r="F401" s="62" t="n">
        <v>678</v>
      </c>
      <c r="G401" s="63" t="s">
        <v>6050</v>
      </c>
      <c r="H401" s="63" t="n">
        <v>601</v>
      </c>
      <c r="I401" s="63" t="s">
        <v>6051</v>
      </c>
      <c r="J401" s="63" t="n">
        <v>538</v>
      </c>
      <c r="K401" s="63" t="s">
        <v>6052</v>
      </c>
      <c r="L401" s="63" t="n">
        <v>237</v>
      </c>
      <c r="M401" s="63" t="s">
        <v>6053</v>
      </c>
      <c r="N401" s="64" t="n">
        <v>224</v>
      </c>
      <c r="O401" s="64" t="n">
        <v>521</v>
      </c>
      <c r="P401" s="64" t="n">
        <v>546</v>
      </c>
      <c r="Q401" s="64" t="s">
        <v>6054</v>
      </c>
      <c r="R401" s="64" t="n">
        <v>272</v>
      </c>
      <c r="S401" s="64" t="s">
        <v>6055</v>
      </c>
      <c r="T401" s="64" t="n">
        <v>237</v>
      </c>
      <c r="U401" s="64" t="s">
        <v>6056</v>
      </c>
      <c r="V401" s="65"/>
      <c r="W401" s="66"/>
      <c r="X401" s="42" t="n">
        <v>24</v>
      </c>
      <c r="Y401" s="55" t="s">
        <v>66</v>
      </c>
      <c r="Z401" s="42" t="n">
        <v>32</v>
      </c>
      <c r="AA401" s="60" t="s">
        <v>312</v>
      </c>
    </row>
    <row r="402" s="33" customFormat="true" ht="18.75" hidden="false" customHeight="true" outlineLevel="0" collapsed="false">
      <c r="A402" s="60" t="s">
        <v>329</v>
      </c>
      <c r="B402" s="33" t="n">
        <v>32</v>
      </c>
      <c r="C402" s="55" t="s">
        <v>66</v>
      </c>
      <c r="D402" s="42" t="n">
        <v>40</v>
      </c>
      <c r="E402" s="61"/>
      <c r="F402" s="62" t="n">
        <v>631</v>
      </c>
      <c r="G402" s="63" t="s">
        <v>6057</v>
      </c>
      <c r="H402" s="63" t="n">
        <v>588</v>
      </c>
      <c r="I402" s="63" t="s">
        <v>6058</v>
      </c>
      <c r="J402" s="63" t="n">
        <v>535</v>
      </c>
      <c r="K402" s="63" t="s">
        <v>6059</v>
      </c>
      <c r="L402" s="63" t="n">
        <v>245</v>
      </c>
      <c r="M402" s="63" t="s">
        <v>1247</v>
      </c>
      <c r="N402" s="64" t="n">
        <v>222</v>
      </c>
      <c r="O402" s="64" t="n">
        <v>590</v>
      </c>
      <c r="P402" s="64" t="n">
        <v>538</v>
      </c>
      <c r="Q402" s="64" t="s">
        <v>6060</v>
      </c>
      <c r="R402" s="64" t="n">
        <v>318</v>
      </c>
      <c r="S402" s="64" t="s">
        <v>1943</v>
      </c>
      <c r="T402" s="64" t="n">
        <v>241</v>
      </c>
      <c r="U402" s="64" t="s">
        <v>6061</v>
      </c>
      <c r="V402" s="65"/>
      <c r="W402" s="66"/>
      <c r="X402" s="42" t="n">
        <v>32</v>
      </c>
      <c r="Y402" s="55" t="s">
        <v>66</v>
      </c>
      <c r="Z402" s="42" t="n">
        <v>40</v>
      </c>
      <c r="AA402" s="60" t="s">
        <v>329</v>
      </c>
    </row>
    <row r="403" s="33" customFormat="true" ht="18.75" hidden="false" customHeight="true" outlineLevel="0" collapsed="false">
      <c r="A403" s="60" t="s">
        <v>346</v>
      </c>
      <c r="B403" s="33" t="n">
        <v>40</v>
      </c>
      <c r="C403" s="55" t="s">
        <v>66</v>
      </c>
      <c r="D403" s="42" t="n">
        <v>60</v>
      </c>
      <c r="E403" s="61"/>
      <c r="F403" s="62" t="s">
        <v>4965</v>
      </c>
      <c r="G403" s="63" t="s">
        <v>6062</v>
      </c>
      <c r="H403" s="63" t="s">
        <v>2580</v>
      </c>
      <c r="I403" s="63" t="s">
        <v>6063</v>
      </c>
      <c r="J403" s="63" t="s">
        <v>3329</v>
      </c>
      <c r="K403" s="63" t="s">
        <v>6064</v>
      </c>
      <c r="L403" s="63" t="n">
        <v>621</v>
      </c>
      <c r="M403" s="63" t="s">
        <v>6065</v>
      </c>
      <c r="N403" s="64" t="n">
        <v>475</v>
      </c>
      <c r="O403" s="64" t="s">
        <v>6066</v>
      </c>
      <c r="P403" s="64" t="s">
        <v>1069</v>
      </c>
      <c r="Q403" s="64" t="s">
        <v>6067</v>
      </c>
      <c r="R403" s="64" t="n">
        <v>660</v>
      </c>
      <c r="S403" s="64" t="s">
        <v>6068</v>
      </c>
      <c r="T403" s="64" t="n">
        <v>483</v>
      </c>
      <c r="U403" s="64" t="s">
        <v>6069</v>
      </c>
      <c r="V403" s="65"/>
      <c r="W403" s="66"/>
      <c r="X403" s="42" t="n">
        <v>40</v>
      </c>
      <c r="Y403" s="55" t="s">
        <v>66</v>
      </c>
      <c r="Z403" s="42" t="n">
        <v>60</v>
      </c>
      <c r="AA403" s="60" t="s">
        <v>346</v>
      </c>
    </row>
    <row r="404" s="33" customFormat="true" ht="18.75" hidden="false" customHeight="true" outlineLevel="0" collapsed="false">
      <c r="A404" s="60" t="s">
        <v>363</v>
      </c>
      <c r="B404" s="33" t="n">
        <v>60</v>
      </c>
      <c r="C404" s="55" t="s">
        <v>169</v>
      </c>
      <c r="D404" s="42" t="s">
        <v>170</v>
      </c>
      <c r="E404" s="61"/>
      <c r="F404" s="62" t="s">
        <v>6070</v>
      </c>
      <c r="G404" s="63" t="s">
        <v>6071</v>
      </c>
      <c r="H404" s="63" t="s">
        <v>6072</v>
      </c>
      <c r="I404" s="63" t="s">
        <v>6073</v>
      </c>
      <c r="J404" s="63" t="s">
        <v>3731</v>
      </c>
      <c r="K404" s="63" t="s">
        <v>6074</v>
      </c>
      <c r="L404" s="63" t="s">
        <v>2243</v>
      </c>
      <c r="M404" s="63" t="s">
        <v>6075</v>
      </c>
      <c r="N404" s="64" t="s">
        <v>6076</v>
      </c>
      <c r="O404" s="64" t="s">
        <v>6077</v>
      </c>
      <c r="P404" s="64" t="s">
        <v>6078</v>
      </c>
      <c r="Q404" s="64" t="s">
        <v>6079</v>
      </c>
      <c r="R404" s="64" t="s">
        <v>3798</v>
      </c>
      <c r="S404" s="64" t="s">
        <v>6080</v>
      </c>
      <c r="T404" s="64" t="n">
        <v>902</v>
      </c>
      <c r="U404" s="64" t="s">
        <v>6081</v>
      </c>
      <c r="V404" s="65"/>
      <c r="W404" s="66"/>
      <c r="X404" s="42" t="n">
        <v>60</v>
      </c>
      <c r="Y404" s="55" t="s">
        <v>169</v>
      </c>
      <c r="Z404" s="42" t="s">
        <v>170</v>
      </c>
      <c r="AA404" s="60" t="s">
        <v>363</v>
      </c>
    </row>
    <row r="405" s="33" customFormat="true" ht="18.75" hidden="false" customHeight="true" outlineLevel="0" collapsed="false">
      <c r="A405" s="60" t="s">
        <v>380</v>
      </c>
      <c r="B405" s="58" t="s">
        <v>41</v>
      </c>
      <c r="C405" s="58"/>
      <c r="D405" s="58"/>
      <c r="E405" s="61"/>
      <c r="F405" s="62" t="s">
        <v>6000</v>
      </c>
      <c r="G405" s="63" t="s">
        <v>6001</v>
      </c>
      <c r="H405" s="63" t="s">
        <v>2361</v>
      </c>
      <c r="I405" s="63" t="s">
        <v>6002</v>
      </c>
      <c r="J405" s="63" t="s">
        <v>6003</v>
      </c>
      <c r="K405" s="63" t="s">
        <v>6004</v>
      </c>
      <c r="L405" s="63" t="s">
        <v>2709</v>
      </c>
      <c r="M405" s="63" t="s">
        <v>6005</v>
      </c>
      <c r="N405" s="64" t="s">
        <v>6006</v>
      </c>
      <c r="O405" s="64" t="s">
        <v>6007</v>
      </c>
      <c r="P405" s="64" t="s">
        <v>6008</v>
      </c>
      <c r="Q405" s="64" t="s">
        <v>6009</v>
      </c>
      <c r="R405" s="64" t="s">
        <v>3132</v>
      </c>
      <c r="S405" s="64" t="s">
        <v>6010</v>
      </c>
      <c r="T405" s="64" t="s">
        <v>6011</v>
      </c>
      <c r="U405" s="64" t="s">
        <v>6012</v>
      </c>
      <c r="V405" s="65"/>
      <c r="W405" s="66"/>
      <c r="X405" s="58" t="s">
        <v>41</v>
      </c>
      <c r="Y405" s="58"/>
      <c r="Z405" s="58"/>
      <c r="AA405" s="60" t="s">
        <v>380</v>
      </c>
    </row>
    <row r="406" s="33" customFormat="true" ht="18.75" hidden="false" customHeight="true" outlineLevel="0" collapsed="false">
      <c r="C406" s="55"/>
      <c r="D406" s="42"/>
      <c r="E406" s="61"/>
      <c r="F406" s="67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5"/>
      <c r="W406" s="66"/>
      <c r="X406" s="42"/>
      <c r="Y406" s="55"/>
      <c r="Z406" s="42"/>
    </row>
    <row r="407" s="33" customFormat="true" ht="18.75" hidden="false" customHeight="true" outlineLevel="0" collapsed="false">
      <c r="C407" s="55"/>
      <c r="D407" s="70" t="s">
        <v>204</v>
      </c>
      <c r="E407" s="72"/>
      <c r="F407" s="67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5"/>
      <c r="W407" s="66"/>
      <c r="X407" s="42"/>
      <c r="Y407" s="55"/>
      <c r="Z407" s="70" t="s">
        <v>204</v>
      </c>
    </row>
    <row r="408" s="33" customFormat="true" ht="18.75" hidden="false" customHeight="true" outlineLevel="0" collapsed="false">
      <c r="A408" s="60" t="s">
        <v>381</v>
      </c>
      <c r="B408" s="33" t="s">
        <v>1588</v>
      </c>
      <c r="C408" s="55" t="s">
        <v>56</v>
      </c>
      <c r="D408" s="42" t="n">
        <v>1</v>
      </c>
      <c r="E408" s="72"/>
      <c r="F408" s="62" t="n">
        <v>19</v>
      </c>
      <c r="G408" s="63" t="n">
        <v>64</v>
      </c>
      <c r="H408" s="63" t="n">
        <v>4</v>
      </c>
      <c r="I408" s="63" t="n">
        <v>5</v>
      </c>
      <c r="J408" s="63" t="n">
        <v>3</v>
      </c>
      <c r="K408" s="63" t="n">
        <v>2</v>
      </c>
      <c r="L408" s="63" t="s">
        <v>66</v>
      </c>
      <c r="M408" s="63" t="s">
        <v>66</v>
      </c>
      <c r="N408" s="64" t="s">
        <v>66</v>
      </c>
      <c r="O408" s="64" t="s">
        <v>66</v>
      </c>
      <c r="P408" s="64" t="n">
        <v>18</v>
      </c>
      <c r="Q408" s="64" t="n">
        <v>58</v>
      </c>
      <c r="R408" s="64" t="s">
        <v>66</v>
      </c>
      <c r="S408" s="64" t="s">
        <v>66</v>
      </c>
      <c r="T408" s="64" t="n">
        <v>3</v>
      </c>
      <c r="U408" s="64" t="n">
        <v>7</v>
      </c>
      <c r="V408" s="65"/>
      <c r="W408" s="66"/>
      <c r="X408" s="42" t="s">
        <v>1588</v>
      </c>
      <c r="Y408" s="55" t="s">
        <v>56</v>
      </c>
      <c r="Z408" s="42" t="n">
        <v>1</v>
      </c>
      <c r="AA408" s="60" t="s">
        <v>381</v>
      </c>
    </row>
    <row r="409" s="33" customFormat="true" ht="18.75" hidden="false" customHeight="true" outlineLevel="0" collapsed="false">
      <c r="A409" s="60" t="s">
        <v>398</v>
      </c>
      <c r="B409" s="33" t="n">
        <v>8</v>
      </c>
      <c r="C409" s="55" t="s">
        <v>66</v>
      </c>
      <c r="D409" s="42" t="n">
        <v>12</v>
      </c>
      <c r="E409" s="72"/>
      <c r="F409" s="62" t="n">
        <v>316</v>
      </c>
      <c r="G409" s="63" t="s">
        <v>6082</v>
      </c>
      <c r="H409" s="63" t="n">
        <v>253</v>
      </c>
      <c r="I409" s="63" t="s">
        <v>2292</v>
      </c>
      <c r="J409" s="63" t="n">
        <v>213</v>
      </c>
      <c r="K409" s="63" t="s">
        <v>6083</v>
      </c>
      <c r="L409" s="63" t="n">
        <v>48</v>
      </c>
      <c r="M409" s="63" t="n">
        <v>183</v>
      </c>
      <c r="N409" s="64" t="n">
        <v>62</v>
      </c>
      <c r="O409" s="64" t="n">
        <v>26</v>
      </c>
      <c r="P409" s="64" t="n">
        <v>274</v>
      </c>
      <c r="Q409" s="64" t="s">
        <v>6084</v>
      </c>
      <c r="R409" s="64" t="n">
        <v>56</v>
      </c>
      <c r="S409" s="64" t="n">
        <v>333</v>
      </c>
      <c r="T409" s="64" t="n">
        <v>76</v>
      </c>
      <c r="U409" s="64" t="n">
        <v>837</v>
      </c>
      <c r="V409" s="65"/>
      <c r="W409" s="66"/>
      <c r="X409" s="42" t="n">
        <v>8</v>
      </c>
      <c r="Y409" s="55" t="s">
        <v>66</v>
      </c>
      <c r="Z409" s="42" t="n">
        <v>12</v>
      </c>
      <c r="AA409" s="60" t="s">
        <v>398</v>
      </c>
    </row>
    <row r="410" s="33" customFormat="true" ht="18.75" hidden="false" customHeight="true" outlineLevel="0" collapsed="false">
      <c r="A410" s="60" t="s">
        <v>415</v>
      </c>
      <c r="B410" s="33" t="n">
        <v>28</v>
      </c>
      <c r="C410" s="64" t="s">
        <v>66</v>
      </c>
      <c r="D410" s="3" t="n">
        <v>32</v>
      </c>
      <c r="E410" s="72"/>
      <c r="F410" s="62" t="n">
        <v>323</v>
      </c>
      <c r="G410" s="63" t="s">
        <v>6085</v>
      </c>
      <c r="H410" s="63" t="n">
        <v>281</v>
      </c>
      <c r="I410" s="63" t="s">
        <v>6086</v>
      </c>
      <c r="J410" s="63" t="n">
        <v>262</v>
      </c>
      <c r="K410" s="63" t="s">
        <v>1741</v>
      </c>
      <c r="L410" s="63" t="n">
        <v>115</v>
      </c>
      <c r="M410" s="63" t="n">
        <v>796</v>
      </c>
      <c r="N410" s="64" t="n">
        <v>101</v>
      </c>
      <c r="O410" s="64" t="n">
        <v>259</v>
      </c>
      <c r="P410" s="64" t="n">
        <v>261</v>
      </c>
      <c r="Q410" s="64" t="s">
        <v>6087</v>
      </c>
      <c r="R410" s="64" t="n">
        <v>140</v>
      </c>
      <c r="S410" s="64" t="s">
        <v>6006</v>
      </c>
      <c r="T410" s="64" t="n">
        <v>118</v>
      </c>
      <c r="U410" s="64" t="s">
        <v>3385</v>
      </c>
      <c r="V410" s="65"/>
      <c r="W410" s="66"/>
      <c r="X410" s="42" t="n">
        <v>28</v>
      </c>
      <c r="Y410" s="64" t="s">
        <v>66</v>
      </c>
      <c r="Z410" s="3" t="n">
        <v>32</v>
      </c>
      <c r="AA410" s="60" t="s">
        <v>415</v>
      </c>
    </row>
    <row r="411" s="33" customFormat="true" ht="18.75" hidden="false" customHeight="true" outlineLevel="0" collapsed="false">
      <c r="E411" s="73"/>
    </row>
    <row r="412" s="33" customFormat="true" ht="18.75" hidden="false" customHeight="true" outlineLevel="0" collapsed="false">
      <c r="E412" s="73"/>
      <c r="F412" s="57" t="s">
        <v>430</v>
      </c>
      <c r="G412" s="57"/>
      <c r="H412" s="57"/>
      <c r="I412" s="57"/>
      <c r="J412" s="57"/>
      <c r="K412" s="57"/>
      <c r="L412" s="57"/>
      <c r="M412" s="57"/>
      <c r="N412" s="57" t="s">
        <v>430</v>
      </c>
      <c r="O412" s="57"/>
      <c r="P412" s="57"/>
      <c r="Q412" s="57"/>
      <c r="R412" s="57"/>
      <c r="S412" s="57"/>
      <c r="T412" s="57"/>
      <c r="U412" s="57"/>
      <c r="V412" s="59"/>
      <c r="W412" s="59"/>
    </row>
    <row r="413" s="33" customFormat="true" ht="18.75" hidden="false" customHeight="true" outlineLevel="0" collapsed="false">
      <c r="A413" s="60" t="s">
        <v>431</v>
      </c>
      <c r="B413" s="58" t="s">
        <v>41</v>
      </c>
      <c r="C413" s="58"/>
      <c r="D413" s="58"/>
      <c r="E413" s="74"/>
      <c r="F413" s="62" t="s">
        <v>6000</v>
      </c>
      <c r="G413" s="63" t="s">
        <v>6001</v>
      </c>
      <c r="H413" s="63" t="s">
        <v>2361</v>
      </c>
      <c r="I413" s="63" t="s">
        <v>6002</v>
      </c>
      <c r="J413" s="63" t="s">
        <v>6003</v>
      </c>
      <c r="K413" s="63" t="s">
        <v>6004</v>
      </c>
      <c r="L413" s="63" t="s">
        <v>2709</v>
      </c>
      <c r="M413" s="63" t="s">
        <v>6005</v>
      </c>
      <c r="N413" s="64" t="s">
        <v>6006</v>
      </c>
      <c r="O413" s="64" t="s">
        <v>6007</v>
      </c>
      <c r="P413" s="64" t="s">
        <v>6008</v>
      </c>
      <c r="Q413" s="64" t="s">
        <v>6009</v>
      </c>
      <c r="R413" s="64" t="s">
        <v>3132</v>
      </c>
      <c r="S413" s="64" t="s">
        <v>6010</v>
      </c>
      <c r="T413" s="64" t="s">
        <v>6011</v>
      </c>
      <c r="U413" s="64" t="s">
        <v>6012</v>
      </c>
      <c r="V413" s="65"/>
      <c r="W413" s="66"/>
      <c r="X413" s="58" t="s">
        <v>41</v>
      </c>
      <c r="Y413" s="58"/>
      <c r="Z413" s="58"/>
      <c r="AA413" s="60" t="s">
        <v>431</v>
      </c>
    </row>
    <row r="414" s="33" customFormat="true" ht="18.75" hidden="false" customHeight="true" outlineLevel="0" collapsed="false">
      <c r="A414" s="60" t="s">
        <v>432</v>
      </c>
      <c r="B414" s="75" t="s">
        <v>433</v>
      </c>
      <c r="C414" s="75"/>
      <c r="D414" s="75"/>
      <c r="E414" s="74"/>
      <c r="F414" s="62" t="s">
        <v>6088</v>
      </c>
      <c r="G414" s="63" t="s">
        <v>6089</v>
      </c>
      <c r="H414" s="63" t="s">
        <v>6088</v>
      </c>
      <c r="I414" s="63" t="s">
        <v>6090</v>
      </c>
      <c r="J414" s="63" t="s">
        <v>2186</v>
      </c>
      <c r="K414" s="63" t="s">
        <v>6091</v>
      </c>
      <c r="L414" s="63" t="s">
        <v>1657</v>
      </c>
      <c r="M414" s="63" t="s">
        <v>6092</v>
      </c>
      <c r="N414" s="64" t="n">
        <v>995</v>
      </c>
      <c r="O414" s="64" t="s">
        <v>6093</v>
      </c>
      <c r="P414" s="64" t="s">
        <v>6094</v>
      </c>
      <c r="Q414" s="64" t="s">
        <v>6095</v>
      </c>
      <c r="R414" s="64" t="n">
        <v>44</v>
      </c>
      <c r="S414" s="64" t="n">
        <v>505</v>
      </c>
      <c r="T414" s="64" t="n">
        <v>461</v>
      </c>
      <c r="U414" s="64" t="s">
        <v>6096</v>
      </c>
      <c r="V414" s="65"/>
      <c r="W414" s="66"/>
      <c r="X414" s="75" t="s">
        <v>433</v>
      </c>
      <c r="Y414" s="75"/>
      <c r="Z414" s="75"/>
      <c r="AA414" s="60" t="s">
        <v>432</v>
      </c>
    </row>
    <row r="415" s="33" customFormat="true" ht="18.75" hidden="false" customHeight="true" outlineLevel="0" collapsed="false">
      <c r="A415" s="60" t="s">
        <v>448</v>
      </c>
      <c r="B415" s="75" t="s">
        <v>449</v>
      </c>
      <c r="C415" s="75"/>
      <c r="D415" s="75"/>
      <c r="E415" s="74"/>
      <c r="F415" s="62" t="n">
        <v>458</v>
      </c>
      <c r="G415" s="63" t="s">
        <v>6097</v>
      </c>
      <c r="H415" s="63" t="n">
        <v>416</v>
      </c>
      <c r="I415" s="63" t="s">
        <v>6098</v>
      </c>
      <c r="J415" s="63" t="n">
        <v>38</v>
      </c>
      <c r="K415" s="63" t="n">
        <v>414</v>
      </c>
      <c r="L415" s="63" t="n">
        <v>6</v>
      </c>
      <c r="M415" s="63" t="n">
        <v>37</v>
      </c>
      <c r="N415" s="64" t="n">
        <v>29</v>
      </c>
      <c r="O415" s="64" t="n">
        <v>131</v>
      </c>
      <c r="P415" s="64" t="n">
        <v>50</v>
      </c>
      <c r="Q415" s="64" t="n">
        <v>251</v>
      </c>
      <c r="R415" s="82" t="s">
        <v>942</v>
      </c>
      <c r="S415" s="82" t="s">
        <v>942</v>
      </c>
      <c r="T415" s="64" t="n">
        <v>6</v>
      </c>
      <c r="U415" s="64" t="n">
        <v>167</v>
      </c>
      <c r="V415" s="65"/>
      <c r="W415" s="66"/>
      <c r="X415" s="75" t="s">
        <v>449</v>
      </c>
      <c r="Y415" s="75"/>
      <c r="Z415" s="75"/>
      <c r="AA415" s="60" t="s">
        <v>448</v>
      </c>
    </row>
    <row r="416" s="33" customFormat="true" ht="18.75" hidden="false" customHeight="true" outlineLevel="0" collapsed="false">
      <c r="A416" s="60" t="s">
        <v>459</v>
      </c>
      <c r="B416" s="75" t="s">
        <v>460</v>
      </c>
      <c r="C416" s="75"/>
      <c r="D416" s="75"/>
      <c r="E416" s="74"/>
      <c r="F416" s="62" t="n">
        <v>286</v>
      </c>
      <c r="G416" s="63" t="s">
        <v>6099</v>
      </c>
      <c r="H416" s="63" t="n">
        <v>41</v>
      </c>
      <c r="I416" s="63" t="n">
        <v>365</v>
      </c>
      <c r="J416" s="63" t="n">
        <v>18</v>
      </c>
      <c r="K416" s="63" t="n">
        <v>182</v>
      </c>
      <c r="L416" s="63" t="n">
        <v>6</v>
      </c>
      <c r="M416" s="63" t="n">
        <v>28</v>
      </c>
      <c r="N416" s="64" t="n">
        <v>10</v>
      </c>
      <c r="O416" s="64" t="n">
        <v>24</v>
      </c>
      <c r="P416" s="64" t="n">
        <v>46</v>
      </c>
      <c r="Q416" s="64" t="n">
        <v>376</v>
      </c>
      <c r="R416" s="82" t="s">
        <v>942</v>
      </c>
      <c r="S416" s="82" t="s">
        <v>942</v>
      </c>
      <c r="T416" s="64" t="n">
        <v>3</v>
      </c>
      <c r="U416" s="64" t="n">
        <v>34</v>
      </c>
      <c r="V416" s="65"/>
      <c r="W416" s="66"/>
      <c r="X416" s="75" t="s">
        <v>460</v>
      </c>
      <c r="Y416" s="75"/>
      <c r="Z416" s="75"/>
      <c r="AA416" s="60" t="s">
        <v>459</v>
      </c>
    </row>
    <row r="417" s="33" customFormat="true" ht="18.75" hidden="false" customHeight="true" outlineLevel="0" collapsed="false">
      <c r="A417" s="60" t="s">
        <v>473</v>
      </c>
      <c r="B417" s="75" t="s">
        <v>474</v>
      </c>
      <c r="C417" s="75"/>
      <c r="D417" s="75"/>
      <c r="E417" s="74"/>
      <c r="F417" s="62" t="s">
        <v>3039</v>
      </c>
      <c r="G417" s="63" t="s">
        <v>6100</v>
      </c>
      <c r="H417" s="63" t="s">
        <v>6101</v>
      </c>
      <c r="I417" s="63" t="s">
        <v>6102</v>
      </c>
      <c r="J417" s="63" t="s">
        <v>6103</v>
      </c>
      <c r="K417" s="63" t="s">
        <v>6104</v>
      </c>
      <c r="L417" s="63" t="n">
        <v>596</v>
      </c>
      <c r="M417" s="63" t="s">
        <v>4235</v>
      </c>
      <c r="N417" s="64" t="n">
        <v>570</v>
      </c>
      <c r="O417" s="64" t="n">
        <v>510</v>
      </c>
      <c r="P417" s="64" t="s">
        <v>3367</v>
      </c>
      <c r="Q417" s="64" t="s">
        <v>6105</v>
      </c>
      <c r="R417" s="64" t="s">
        <v>6106</v>
      </c>
      <c r="S417" s="64" t="s">
        <v>6107</v>
      </c>
      <c r="T417" s="64" t="n">
        <v>712</v>
      </c>
      <c r="U417" s="64" t="s">
        <v>6108</v>
      </c>
      <c r="V417" s="65"/>
      <c r="W417" s="66"/>
      <c r="X417" s="75" t="s">
        <v>474</v>
      </c>
      <c r="Y417" s="75"/>
      <c r="Z417" s="75"/>
      <c r="AA417" s="60" t="s">
        <v>473</v>
      </c>
    </row>
    <row r="418" s="33" customFormat="true" ht="18.75" hidden="false" customHeight="true" outlineLevel="0" collapsed="false">
      <c r="A418" s="60" t="s">
        <v>491</v>
      </c>
      <c r="B418" s="75" t="s">
        <v>492</v>
      </c>
      <c r="C418" s="75"/>
      <c r="D418" s="75"/>
      <c r="E418" s="74"/>
      <c r="F418" s="62" t="n">
        <v>140</v>
      </c>
      <c r="G418" s="63" t="s">
        <v>3235</v>
      </c>
      <c r="H418" s="63" t="n">
        <v>126</v>
      </c>
      <c r="I418" s="63" t="s">
        <v>3932</v>
      </c>
      <c r="J418" s="63" t="n">
        <v>125</v>
      </c>
      <c r="K418" s="63" t="s">
        <v>2845</v>
      </c>
      <c r="L418" s="63" t="n">
        <v>82</v>
      </c>
      <c r="M418" s="63" t="n">
        <v>981</v>
      </c>
      <c r="N418" s="64" t="n">
        <v>26</v>
      </c>
      <c r="O418" s="64" t="n">
        <v>86</v>
      </c>
      <c r="P418" s="64" t="n">
        <v>101</v>
      </c>
      <c r="Q418" s="64" t="n">
        <v>657</v>
      </c>
      <c r="R418" s="64" t="s">
        <v>66</v>
      </c>
      <c r="S418" s="64" t="s">
        <v>66</v>
      </c>
      <c r="T418" s="64" t="n">
        <v>68</v>
      </c>
      <c r="U418" s="64" t="s">
        <v>6109</v>
      </c>
      <c r="V418" s="65"/>
      <c r="W418" s="66"/>
      <c r="X418" s="75" t="s">
        <v>492</v>
      </c>
      <c r="Y418" s="75"/>
      <c r="Z418" s="75"/>
      <c r="AA418" s="60" t="s">
        <v>491</v>
      </c>
    </row>
    <row r="419" s="33" customFormat="true" ht="18.75" hidden="false" customHeight="true" outlineLevel="0" collapsed="false">
      <c r="A419" s="60" t="s">
        <v>507</v>
      </c>
      <c r="B419" s="75" t="s">
        <v>508</v>
      </c>
      <c r="C419" s="75"/>
      <c r="D419" s="75"/>
      <c r="E419" s="74"/>
      <c r="F419" s="62" t="n">
        <v>256</v>
      </c>
      <c r="G419" s="63" t="s">
        <v>6110</v>
      </c>
      <c r="H419" s="63" t="n">
        <v>256</v>
      </c>
      <c r="I419" s="63" t="s">
        <v>6111</v>
      </c>
      <c r="J419" s="63" t="n">
        <v>229</v>
      </c>
      <c r="K419" s="63" t="s">
        <v>6112</v>
      </c>
      <c r="L419" s="63" t="n">
        <v>144</v>
      </c>
      <c r="M419" s="63" t="s">
        <v>1476</v>
      </c>
      <c r="N419" s="64" t="n">
        <v>136</v>
      </c>
      <c r="O419" s="64" t="n">
        <v>669</v>
      </c>
      <c r="P419" s="64" t="n">
        <v>212</v>
      </c>
      <c r="Q419" s="64" t="s">
        <v>3803</v>
      </c>
      <c r="R419" s="82" t="s">
        <v>942</v>
      </c>
      <c r="S419" s="82" t="s">
        <v>942</v>
      </c>
      <c r="T419" s="64" t="n">
        <v>150</v>
      </c>
      <c r="U419" s="64" t="s">
        <v>6113</v>
      </c>
      <c r="V419" s="65"/>
      <c r="W419" s="66"/>
      <c r="X419" s="75" t="s">
        <v>508</v>
      </c>
      <c r="Y419" s="75"/>
      <c r="Z419" s="75"/>
      <c r="AA419" s="60" t="s">
        <v>507</v>
      </c>
    </row>
    <row r="420" s="33" customFormat="true" ht="18.75" hidden="false" customHeight="true" outlineLevel="0" collapsed="false">
      <c r="A420" s="60" t="s">
        <v>524</v>
      </c>
      <c r="B420" s="75" t="s">
        <v>525</v>
      </c>
      <c r="C420" s="75"/>
      <c r="D420" s="75"/>
      <c r="E420" s="74"/>
      <c r="F420" s="62" t="n">
        <v>334</v>
      </c>
      <c r="G420" s="63" t="s">
        <v>6114</v>
      </c>
      <c r="H420" s="63" t="n">
        <v>332</v>
      </c>
      <c r="I420" s="63" t="s">
        <v>6115</v>
      </c>
      <c r="J420" s="63" t="n">
        <v>330</v>
      </c>
      <c r="K420" s="63" t="s">
        <v>6116</v>
      </c>
      <c r="L420" s="63" t="n">
        <v>157</v>
      </c>
      <c r="M420" s="63" t="s">
        <v>4292</v>
      </c>
      <c r="N420" s="64" t="n">
        <v>107</v>
      </c>
      <c r="O420" s="64" t="n">
        <v>135</v>
      </c>
      <c r="P420" s="64" t="n">
        <v>333</v>
      </c>
      <c r="Q420" s="64" t="s">
        <v>6117</v>
      </c>
      <c r="R420" s="64" t="n">
        <v>216</v>
      </c>
      <c r="S420" s="64" t="s">
        <v>6118</v>
      </c>
      <c r="T420" s="64" t="n">
        <v>269</v>
      </c>
      <c r="U420" s="64" t="s">
        <v>6119</v>
      </c>
      <c r="V420" s="65"/>
      <c r="W420" s="66"/>
      <c r="X420" s="75" t="s">
        <v>525</v>
      </c>
      <c r="Y420" s="75"/>
      <c r="Z420" s="75"/>
      <c r="AA420" s="60" t="s">
        <v>524</v>
      </c>
    </row>
    <row r="421" s="33" customFormat="true" ht="18.75" hidden="false" customHeight="true" outlineLevel="0" collapsed="false">
      <c r="A421" s="60" t="s">
        <v>542</v>
      </c>
      <c r="B421" s="35" t="s">
        <v>543</v>
      </c>
      <c r="C421" s="35"/>
      <c r="D421" s="35"/>
      <c r="E421" s="76"/>
      <c r="F421" s="62" t="s">
        <v>6120</v>
      </c>
      <c r="G421" s="63" t="s">
        <v>6121</v>
      </c>
      <c r="H421" s="63" t="s">
        <v>2856</v>
      </c>
      <c r="I421" s="63" t="s">
        <v>6122</v>
      </c>
      <c r="J421" s="63" t="s">
        <v>1699</v>
      </c>
      <c r="K421" s="63" t="s">
        <v>6123</v>
      </c>
      <c r="L421" s="63" t="n">
        <v>915</v>
      </c>
      <c r="M421" s="63" t="s">
        <v>6124</v>
      </c>
      <c r="N421" s="64" t="n">
        <v>605</v>
      </c>
      <c r="O421" s="64" t="s">
        <v>6125</v>
      </c>
      <c r="P421" s="64" t="s">
        <v>6126</v>
      </c>
      <c r="Q421" s="64" t="s">
        <v>6127</v>
      </c>
      <c r="R421" s="64" t="n">
        <v>524</v>
      </c>
      <c r="S421" s="64" t="s">
        <v>6128</v>
      </c>
      <c r="T421" s="64" t="n">
        <v>696</v>
      </c>
      <c r="U421" s="64" t="s">
        <v>6129</v>
      </c>
      <c r="V421" s="65"/>
      <c r="W421" s="66"/>
      <c r="X421" s="35" t="s">
        <v>543</v>
      </c>
      <c r="Y421" s="35"/>
      <c r="Z421" s="35"/>
      <c r="AA421" s="60" t="s">
        <v>542</v>
      </c>
    </row>
    <row r="422" s="33" customFormat="true" ht="18.75" hidden="false" customHeight="true" outlineLevel="0" collapsed="false">
      <c r="B422" s="35"/>
      <c r="C422" s="35"/>
      <c r="D422" s="35"/>
      <c r="E422" s="76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77"/>
      <c r="W422" s="78"/>
      <c r="X422" s="35"/>
      <c r="Y422" s="35"/>
      <c r="Z422" s="35"/>
      <c r="AA422" s="60"/>
    </row>
    <row r="423" s="33" customFormat="true" ht="18.75" hidden="false" customHeight="true" outlineLevel="0" collapsed="false">
      <c r="A423" s="79"/>
      <c r="B423" s="79"/>
      <c r="C423" s="79"/>
      <c r="D423" s="79"/>
      <c r="E423" s="73"/>
      <c r="N423" s="79"/>
      <c r="O423" s="79"/>
      <c r="P423" s="42"/>
      <c r="Q423" s="42"/>
      <c r="X423" s="42"/>
      <c r="Y423" s="42"/>
      <c r="Z423" s="42"/>
    </row>
    <row r="424" s="33" customFormat="true" ht="12.75" hidden="false" customHeight="true" outlineLevel="0" collapsed="false">
      <c r="A424" s="75" t="s">
        <v>560</v>
      </c>
      <c r="B424" s="75"/>
      <c r="C424" s="75"/>
      <c r="D424" s="75"/>
      <c r="E424" s="75"/>
      <c r="F424" s="75"/>
      <c r="N424" s="75" t="s">
        <v>560</v>
      </c>
      <c r="O424" s="75"/>
      <c r="P424" s="75"/>
      <c r="Q424" s="75"/>
      <c r="R424" s="75"/>
      <c r="S424" s="75"/>
      <c r="X424" s="80"/>
      <c r="Y424" s="80"/>
      <c r="Z424" s="80"/>
    </row>
    <row r="425" s="33" customFormat="true" ht="12.75" hidden="false" customHeight="true" outlineLevel="0" collapsed="false">
      <c r="A425" s="75" t="s">
        <v>561</v>
      </c>
      <c r="B425" s="75"/>
      <c r="C425" s="75"/>
      <c r="D425" s="75"/>
      <c r="E425" s="75"/>
      <c r="F425" s="75"/>
      <c r="L425" s="38"/>
      <c r="M425" s="38"/>
      <c r="N425" s="75" t="s">
        <v>562</v>
      </c>
      <c r="O425" s="75"/>
      <c r="P425" s="75"/>
      <c r="Q425" s="75"/>
      <c r="R425" s="75"/>
      <c r="S425" s="75"/>
      <c r="T425" s="75"/>
      <c r="X425" s="80"/>
      <c r="Y425" s="80"/>
      <c r="Z425" s="80"/>
      <c r="AA425" s="38"/>
    </row>
    <row r="426" s="33" customFormat="true" ht="12.75" hidden="false" customHeight="true" outlineLevel="0" collapsed="false">
      <c r="A426" s="81" t="s">
        <v>563</v>
      </c>
      <c r="B426" s="81"/>
      <c r="C426" s="81"/>
      <c r="D426" s="81"/>
      <c r="E426" s="81"/>
      <c r="F426" s="81"/>
      <c r="G426" s="81"/>
      <c r="H426" s="81"/>
      <c r="N426" s="75" t="s">
        <v>564</v>
      </c>
      <c r="O426" s="75"/>
      <c r="P426" s="75"/>
      <c r="Q426" s="75"/>
      <c r="R426" s="75"/>
      <c r="S426" s="75"/>
      <c r="T426" s="75"/>
      <c r="X426" s="80"/>
      <c r="Y426" s="80"/>
      <c r="Z426" s="80"/>
    </row>
    <row r="427" s="33" customFormat="true" ht="12.75" hidden="false" customHeight="true" outlineLevel="0" collapsed="false">
      <c r="E427" s="73"/>
    </row>
    <row r="428" s="33" customFormat="true" ht="45" hidden="false" customHeight="true" outlineLevel="0" collapsed="false">
      <c r="A428" s="29" t="s">
        <v>35</v>
      </c>
      <c r="B428" s="30" t="s">
        <v>4399</v>
      </c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1"/>
      <c r="N428" s="29" t="s">
        <v>35</v>
      </c>
      <c r="O428" s="30" t="s">
        <v>4399</v>
      </c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1"/>
      <c r="AA428" s="31"/>
    </row>
    <row r="429" s="33" customFormat="true" ht="19.5" hidden="false" customHeight="true" outlineLevel="0" collapsed="false">
      <c r="A429" s="87" t="s">
        <v>19</v>
      </c>
      <c r="B429" s="35" t="s">
        <v>4400</v>
      </c>
      <c r="C429" s="35"/>
      <c r="D429" s="35"/>
      <c r="E429" s="35"/>
      <c r="F429" s="35"/>
      <c r="G429" s="36"/>
      <c r="H429" s="36"/>
      <c r="I429" s="36"/>
      <c r="J429" s="36"/>
      <c r="K429" s="36"/>
      <c r="L429" s="36"/>
      <c r="M429" s="36"/>
      <c r="N429" s="35" t="s">
        <v>19</v>
      </c>
      <c r="O429" s="35" t="s">
        <v>4400</v>
      </c>
      <c r="P429" s="35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</row>
    <row r="430" s="33" customFormat="true" ht="18.75" hidden="false" customHeight="true" outlineLevel="0" collapsed="false">
      <c r="A430" s="37" t="s">
        <v>2563</v>
      </c>
      <c r="B430" s="37"/>
      <c r="C430" s="37"/>
      <c r="D430" s="37"/>
      <c r="E430" s="37"/>
      <c r="F430" s="37"/>
      <c r="G430" s="38"/>
      <c r="H430" s="39"/>
      <c r="I430" s="39"/>
      <c r="J430" s="40"/>
      <c r="K430" s="41"/>
      <c r="L430" s="39"/>
      <c r="M430" s="39"/>
      <c r="N430" s="37" t="s">
        <v>2563</v>
      </c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</row>
    <row r="431" s="33" customFormat="true" ht="18.75" hidden="false" customHeight="true" outlineLevel="0" collapsed="false">
      <c r="A431" s="43" t="s">
        <v>39</v>
      </c>
      <c r="B431" s="44" t="s">
        <v>40</v>
      </c>
      <c r="C431" s="44"/>
      <c r="D431" s="44"/>
      <c r="E431" s="44"/>
      <c r="F431" s="44" t="s">
        <v>41</v>
      </c>
      <c r="G431" s="44"/>
      <c r="H431" s="45" t="s">
        <v>42</v>
      </c>
      <c r="I431" s="45"/>
      <c r="J431" s="45"/>
      <c r="K431" s="45"/>
      <c r="L431" s="45"/>
      <c r="M431" s="45"/>
      <c r="N431" s="46" t="s">
        <v>42</v>
      </c>
      <c r="O431" s="46"/>
      <c r="P431" s="46"/>
      <c r="Q431" s="46"/>
      <c r="R431" s="46"/>
      <c r="S431" s="46"/>
      <c r="T431" s="46"/>
      <c r="U431" s="46"/>
      <c r="V431" s="46"/>
      <c r="W431" s="47" t="s">
        <v>40</v>
      </c>
      <c r="X431" s="47"/>
      <c r="Y431" s="47"/>
      <c r="Z431" s="47"/>
      <c r="AA431" s="48" t="s">
        <v>39</v>
      </c>
    </row>
    <row r="432" s="33" customFormat="true" ht="18.75" hidden="false" customHeight="true" outlineLevel="0" collapsed="false">
      <c r="A432" s="43"/>
      <c r="B432" s="44"/>
      <c r="C432" s="44"/>
      <c r="D432" s="44"/>
      <c r="E432" s="44"/>
      <c r="F432" s="44"/>
      <c r="G432" s="44"/>
      <c r="H432" s="50" t="s">
        <v>43</v>
      </c>
      <c r="I432" s="50"/>
      <c r="J432" s="45" t="s">
        <v>44</v>
      </c>
      <c r="K432" s="45"/>
      <c r="L432" s="45" t="s">
        <v>45</v>
      </c>
      <c r="M432" s="45"/>
      <c r="N432" s="51" t="s">
        <v>46</v>
      </c>
      <c r="O432" s="51"/>
      <c r="P432" s="50" t="s">
        <v>47</v>
      </c>
      <c r="Q432" s="50"/>
      <c r="R432" s="50" t="s">
        <v>48</v>
      </c>
      <c r="S432" s="50"/>
      <c r="T432" s="45" t="s">
        <v>49</v>
      </c>
      <c r="U432" s="45"/>
      <c r="V432" s="45"/>
      <c r="W432" s="47"/>
      <c r="X432" s="47"/>
      <c r="Y432" s="47"/>
      <c r="Z432" s="47"/>
      <c r="AA432" s="48"/>
    </row>
    <row r="433" s="33" customFormat="true" ht="18.75" hidden="false" customHeight="true" outlineLevel="0" collapsed="false">
      <c r="A433" s="43"/>
      <c r="B433" s="44"/>
      <c r="C433" s="44"/>
      <c r="D433" s="44"/>
      <c r="E433" s="44"/>
      <c r="F433" s="44"/>
      <c r="G433" s="44"/>
      <c r="H433" s="50"/>
      <c r="I433" s="50"/>
      <c r="J433" s="45"/>
      <c r="K433" s="45"/>
      <c r="L433" s="45"/>
      <c r="M433" s="45"/>
      <c r="N433" s="51"/>
      <c r="O433" s="51"/>
      <c r="P433" s="50"/>
      <c r="Q433" s="50"/>
      <c r="R433" s="50"/>
      <c r="S433" s="50"/>
      <c r="T433" s="45"/>
      <c r="U433" s="45"/>
      <c r="V433" s="45"/>
      <c r="W433" s="47"/>
      <c r="X433" s="47"/>
      <c r="Y433" s="47"/>
      <c r="Z433" s="47"/>
      <c r="AA433" s="48"/>
    </row>
    <row r="434" s="33" customFormat="true" ht="18.75" hidden="false" customHeight="true" outlineLevel="0" collapsed="false">
      <c r="A434" s="43"/>
      <c r="B434" s="44"/>
      <c r="C434" s="44"/>
      <c r="D434" s="44"/>
      <c r="E434" s="44"/>
      <c r="F434" s="44"/>
      <c r="G434" s="44"/>
      <c r="H434" s="50"/>
      <c r="I434" s="50"/>
      <c r="J434" s="45"/>
      <c r="K434" s="45"/>
      <c r="L434" s="45"/>
      <c r="M434" s="45"/>
      <c r="N434" s="51"/>
      <c r="O434" s="51"/>
      <c r="P434" s="50"/>
      <c r="Q434" s="50"/>
      <c r="R434" s="50"/>
      <c r="S434" s="50"/>
      <c r="T434" s="45"/>
      <c r="U434" s="45"/>
      <c r="V434" s="45"/>
      <c r="W434" s="47"/>
      <c r="X434" s="47"/>
      <c r="Y434" s="47"/>
      <c r="Z434" s="47"/>
      <c r="AA434" s="48"/>
    </row>
    <row r="435" s="33" customFormat="true" ht="18.75" hidden="false" customHeight="true" outlineLevel="0" collapsed="false">
      <c r="A435" s="43"/>
      <c r="B435" s="44"/>
      <c r="C435" s="44"/>
      <c r="D435" s="44"/>
      <c r="E435" s="44"/>
      <c r="F435" s="44"/>
      <c r="G435" s="44"/>
      <c r="H435" s="50"/>
      <c r="I435" s="50"/>
      <c r="J435" s="45"/>
      <c r="K435" s="45"/>
      <c r="L435" s="45"/>
      <c r="M435" s="45"/>
      <c r="N435" s="51"/>
      <c r="O435" s="51"/>
      <c r="P435" s="50"/>
      <c r="Q435" s="50"/>
      <c r="R435" s="50"/>
      <c r="S435" s="50"/>
      <c r="T435" s="45"/>
      <c r="U435" s="45"/>
      <c r="V435" s="45"/>
      <c r="W435" s="47"/>
      <c r="X435" s="47"/>
      <c r="Y435" s="47"/>
      <c r="Z435" s="47"/>
      <c r="AA435" s="48"/>
    </row>
    <row r="436" s="33" customFormat="true" ht="18.75" hidden="false" customHeight="true" outlineLevel="0" collapsed="false">
      <c r="A436" s="43"/>
      <c r="B436" s="44"/>
      <c r="C436" s="44"/>
      <c r="D436" s="44"/>
      <c r="E436" s="44"/>
      <c r="F436" s="44"/>
      <c r="G436" s="44"/>
      <c r="H436" s="50"/>
      <c r="I436" s="50"/>
      <c r="J436" s="45"/>
      <c r="K436" s="45"/>
      <c r="L436" s="45"/>
      <c r="M436" s="45"/>
      <c r="N436" s="51"/>
      <c r="O436" s="51"/>
      <c r="P436" s="50"/>
      <c r="Q436" s="50"/>
      <c r="R436" s="50"/>
      <c r="S436" s="50"/>
      <c r="T436" s="45"/>
      <c r="U436" s="45"/>
      <c r="V436" s="45"/>
      <c r="W436" s="47"/>
      <c r="X436" s="47"/>
      <c r="Y436" s="47"/>
      <c r="Z436" s="47"/>
      <c r="AA436" s="48"/>
    </row>
    <row r="437" s="33" customFormat="true" ht="18.75" hidden="false" customHeight="true" outlineLevel="0" collapsed="false">
      <c r="A437" s="43"/>
      <c r="B437" s="44"/>
      <c r="C437" s="44"/>
      <c r="D437" s="44"/>
      <c r="E437" s="44"/>
      <c r="F437" s="50" t="s">
        <v>50</v>
      </c>
      <c r="G437" s="47" t="s">
        <v>51</v>
      </c>
      <c r="H437" s="50" t="s">
        <v>50</v>
      </c>
      <c r="I437" s="47" t="s">
        <v>52</v>
      </c>
      <c r="J437" s="50" t="s">
        <v>50</v>
      </c>
      <c r="K437" s="47" t="s">
        <v>52</v>
      </c>
      <c r="L437" s="52" t="s">
        <v>50</v>
      </c>
      <c r="M437" s="53" t="s">
        <v>52</v>
      </c>
      <c r="N437" s="51" t="s">
        <v>50</v>
      </c>
      <c r="O437" s="47" t="s">
        <v>52</v>
      </c>
      <c r="P437" s="54" t="s">
        <v>50</v>
      </c>
      <c r="Q437" s="47" t="s">
        <v>52</v>
      </c>
      <c r="R437" s="50" t="s">
        <v>50</v>
      </c>
      <c r="S437" s="47" t="s">
        <v>53</v>
      </c>
      <c r="T437" s="50" t="s">
        <v>50</v>
      </c>
      <c r="U437" s="48" t="s">
        <v>53</v>
      </c>
      <c r="V437" s="48"/>
      <c r="W437" s="47"/>
      <c r="X437" s="47"/>
      <c r="Y437" s="47"/>
      <c r="Z437" s="47"/>
      <c r="AA437" s="48"/>
    </row>
    <row r="438" s="33" customFormat="true" ht="18.75" hidden="false" customHeight="true" outlineLevel="0" collapsed="false">
      <c r="A438" s="43"/>
      <c r="B438" s="44"/>
      <c r="C438" s="44"/>
      <c r="D438" s="44"/>
      <c r="E438" s="44"/>
      <c r="F438" s="50"/>
      <c r="G438" s="47"/>
      <c r="H438" s="50"/>
      <c r="I438" s="47"/>
      <c r="J438" s="50"/>
      <c r="K438" s="47"/>
      <c r="L438" s="52"/>
      <c r="M438" s="53"/>
      <c r="N438" s="51"/>
      <c r="O438" s="47"/>
      <c r="P438" s="54"/>
      <c r="Q438" s="47"/>
      <c r="R438" s="50"/>
      <c r="S438" s="47"/>
      <c r="T438" s="50"/>
      <c r="U438" s="48"/>
      <c r="V438" s="48"/>
      <c r="W438" s="47"/>
      <c r="X438" s="47"/>
      <c r="Y438" s="47"/>
      <c r="Z438" s="47"/>
      <c r="AA438" s="48"/>
    </row>
    <row r="439" s="33" customFormat="true" ht="18.75" hidden="false" customHeight="true" outlineLevel="0" collapsed="false">
      <c r="A439" s="43"/>
      <c r="B439" s="44"/>
      <c r="C439" s="44"/>
      <c r="D439" s="44"/>
      <c r="E439" s="44"/>
      <c r="F439" s="54" t="n">
        <v>1</v>
      </c>
      <c r="G439" s="50" t="n">
        <v>2</v>
      </c>
      <c r="H439" s="50" t="n">
        <v>3</v>
      </c>
      <c r="I439" s="50" t="n">
        <v>4</v>
      </c>
      <c r="J439" s="50" t="n">
        <v>5</v>
      </c>
      <c r="K439" s="50" t="n">
        <v>6</v>
      </c>
      <c r="L439" s="45" t="n">
        <v>7</v>
      </c>
      <c r="M439" s="45" t="n">
        <v>8</v>
      </c>
      <c r="N439" s="51" t="n">
        <v>9</v>
      </c>
      <c r="O439" s="45" t="n">
        <v>10</v>
      </c>
      <c r="P439" s="54" t="n">
        <v>11</v>
      </c>
      <c r="Q439" s="50" t="n">
        <v>12</v>
      </c>
      <c r="R439" s="50" t="n">
        <v>13</v>
      </c>
      <c r="S439" s="50" t="n">
        <v>14</v>
      </c>
      <c r="T439" s="50" t="n">
        <v>15</v>
      </c>
      <c r="U439" s="45" t="n">
        <v>16</v>
      </c>
      <c r="V439" s="45"/>
      <c r="W439" s="47"/>
      <c r="X439" s="47"/>
      <c r="Y439" s="47"/>
      <c r="Z439" s="47"/>
      <c r="AA439" s="48"/>
    </row>
    <row r="440" s="33" customFormat="true" ht="18.75" hidden="false" customHeight="true" outlineLevel="0" collapsed="false">
      <c r="C440" s="55"/>
      <c r="E440" s="56"/>
      <c r="Y440" s="55"/>
    </row>
    <row r="441" s="33" customFormat="true" ht="18.75" hidden="false" customHeight="true" outlineLevel="0" collapsed="false">
      <c r="C441" s="55"/>
      <c r="E441" s="56"/>
      <c r="F441" s="57" t="s">
        <v>54</v>
      </c>
      <c r="G441" s="57"/>
      <c r="H441" s="57"/>
      <c r="I441" s="57"/>
      <c r="J441" s="57"/>
      <c r="K441" s="57"/>
      <c r="L441" s="57"/>
      <c r="M441" s="57"/>
      <c r="N441" s="57" t="s">
        <v>54</v>
      </c>
      <c r="O441" s="57"/>
      <c r="P441" s="57"/>
      <c r="Q441" s="57"/>
      <c r="R441" s="57"/>
      <c r="S441" s="57"/>
      <c r="T441" s="57"/>
      <c r="U441" s="57"/>
      <c r="V441" s="58"/>
      <c r="W441" s="58"/>
      <c r="Y441" s="55"/>
      <c r="AA441" s="59"/>
    </row>
    <row r="442" s="33" customFormat="true" ht="18.75" hidden="false" customHeight="true" outlineLevel="0" collapsed="false">
      <c r="A442" s="60" t="s">
        <v>55</v>
      </c>
      <c r="C442" s="55" t="s">
        <v>56</v>
      </c>
      <c r="D442" s="42" t="n">
        <v>2</v>
      </c>
      <c r="E442" s="61"/>
      <c r="F442" s="62" t="n">
        <v>67</v>
      </c>
      <c r="G442" s="63" t="n">
        <v>41</v>
      </c>
      <c r="H442" s="63" t="n">
        <v>51</v>
      </c>
      <c r="I442" s="63" t="n">
        <v>22</v>
      </c>
      <c r="J442" s="82" t="s">
        <v>942</v>
      </c>
      <c r="K442" s="82" t="s">
        <v>942</v>
      </c>
      <c r="L442" s="63" t="s">
        <v>66</v>
      </c>
      <c r="M442" s="63" t="s">
        <v>66</v>
      </c>
      <c r="N442" s="82" t="s">
        <v>942</v>
      </c>
      <c r="O442" s="82" t="s">
        <v>942</v>
      </c>
      <c r="P442" s="64" t="n">
        <v>12</v>
      </c>
      <c r="Q442" s="64" t="n">
        <v>9</v>
      </c>
      <c r="R442" s="64" t="s">
        <v>66</v>
      </c>
      <c r="S442" s="64" t="s">
        <v>66</v>
      </c>
      <c r="T442" s="64" t="n">
        <v>5</v>
      </c>
      <c r="U442" s="64" t="s">
        <v>6130</v>
      </c>
      <c r="V442" s="65"/>
      <c r="W442" s="66"/>
      <c r="X442" s="42"/>
      <c r="Y442" s="55" t="s">
        <v>56</v>
      </c>
      <c r="Z442" s="42" t="n">
        <v>2</v>
      </c>
      <c r="AA442" s="60" t="s">
        <v>55</v>
      </c>
    </row>
    <row r="443" s="33" customFormat="true" ht="18.75" hidden="false" customHeight="true" outlineLevel="0" collapsed="false">
      <c r="A443" s="60" t="s">
        <v>65</v>
      </c>
      <c r="B443" s="33" t="n">
        <v>2</v>
      </c>
      <c r="C443" s="55" t="s">
        <v>66</v>
      </c>
      <c r="D443" s="42" t="n">
        <v>5</v>
      </c>
      <c r="E443" s="61"/>
      <c r="F443" s="62" t="n">
        <v>37</v>
      </c>
      <c r="G443" s="63" t="n">
        <v>120</v>
      </c>
      <c r="H443" s="63" t="n">
        <v>17</v>
      </c>
      <c r="I443" s="63" t="n">
        <v>43</v>
      </c>
      <c r="J443" s="82" t="s">
        <v>942</v>
      </c>
      <c r="K443" s="82" t="s">
        <v>942</v>
      </c>
      <c r="L443" s="63" t="s">
        <v>66</v>
      </c>
      <c r="M443" s="63" t="s">
        <v>66</v>
      </c>
      <c r="N443" s="82" t="s">
        <v>942</v>
      </c>
      <c r="O443" s="82" t="s">
        <v>942</v>
      </c>
      <c r="P443" s="64" t="n">
        <v>23</v>
      </c>
      <c r="Q443" s="64" t="n">
        <v>64</v>
      </c>
      <c r="R443" s="82" t="s">
        <v>942</v>
      </c>
      <c r="S443" s="82" t="s">
        <v>942</v>
      </c>
      <c r="T443" s="82" t="s">
        <v>942</v>
      </c>
      <c r="U443" s="82" t="s">
        <v>942</v>
      </c>
      <c r="V443" s="65"/>
      <c r="W443" s="66"/>
      <c r="X443" s="42" t="n">
        <v>2</v>
      </c>
      <c r="Y443" s="55" t="s">
        <v>66</v>
      </c>
      <c r="Z443" s="42" t="n">
        <v>5</v>
      </c>
      <c r="AA443" s="60" t="s">
        <v>65</v>
      </c>
    </row>
    <row r="444" s="33" customFormat="true" ht="18.75" hidden="false" customHeight="true" outlineLevel="0" collapsed="false">
      <c r="A444" s="60" t="s">
        <v>83</v>
      </c>
      <c r="B444" s="33" t="n">
        <v>5</v>
      </c>
      <c r="C444" s="55" t="s">
        <v>66</v>
      </c>
      <c r="D444" s="42" t="n">
        <v>10</v>
      </c>
      <c r="E444" s="61"/>
      <c r="F444" s="62" t="n">
        <v>43</v>
      </c>
      <c r="G444" s="63" t="n">
        <v>317</v>
      </c>
      <c r="H444" s="63" t="n">
        <v>18</v>
      </c>
      <c r="I444" s="63" t="n">
        <v>98</v>
      </c>
      <c r="J444" s="82" t="s">
        <v>942</v>
      </c>
      <c r="K444" s="82" t="s">
        <v>942</v>
      </c>
      <c r="L444" s="82" t="s">
        <v>942</v>
      </c>
      <c r="M444" s="82" t="s">
        <v>942</v>
      </c>
      <c r="N444" s="64" t="n">
        <v>7</v>
      </c>
      <c r="O444" s="64" t="n">
        <v>9</v>
      </c>
      <c r="P444" s="64" t="n">
        <v>37</v>
      </c>
      <c r="Q444" s="64" t="n">
        <v>204</v>
      </c>
      <c r="R444" s="82" t="s">
        <v>942</v>
      </c>
      <c r="S444" s="82" t="s">
        <v>942</v>
      </c>
      <c r="T444" s="82" t="s">
        <v>942</v>
      </c>
      <c r="U444" s="82" t="s">
        <v>942</v>
      </c>
      <c r="V444" s="65"/>
      <c r="W444" s="66"/>
      <c r="X444" s="42" t="n">
        <v>5</v>
      </c>
      <c r="Y444" s="55" t="s">
        <v>66</v>
      </c>
      <c r="Z444" s="42" t="n">
        <v>10</v>
      </c>
      <c r="AA444" s="60" t="s">
        <v>83</v>
      </c>
    </row>
    <row r="445" s="33" customFormat="true" ht="18.75" hidden="false" customHeight="true" outlineLevel="0" collapsed="false">
      <c r="A445" s="60" t="s">
        <v>100</v>
      </c>
      <c r="B445" s="33" t="n">
        <v>10</v>
      </c>
      <c r="C445" s="55" t="s">
        <v>66</v>
      </c>
      <c r="D445" s="42" t="n">
        <v>20</v>
      </c>
      <c r="E445" s="61"/>
      <c r="F445" s="62" t="n">
        <v>47</v>
      </c>
      <c r="G445" s="63" t="n">
        <v>713</v>
      </c>
      <c r="H445" s="63" t="n">
        <v>25</v>
      </c>
      <c r="I445" s="63" t="n">
        <v>213</v>
      </c>
      <c r="J445" s="63" t="n">
        <v>15</v>
      </c>
      <c r="K445" s="63" t="n">
        <v>87</v>
      </c>
      <c r="L445" s="82" t="s">
        <v>942</v>
      </c>
      <c r="M445" s="82" t="s">
        <v>942</v>
      </c>
      <c r="N445" s="64" t="n">
        <v>4</v>
      </c>
      <c r="O445" s="64" t="n">
        <v>2</v>
      </c>
      <c r="P445" s="64" t="n">
        <v>43</v>
      </c>
      <c r="Q445" s="64" t="n">
        <v>478</v>
      </c>
      <c r="R445" s="82" t="s">
        <v>942</v>
      </c>
      <c r="S445" s="82" t="s">
        <v>942</v>
      </c>
      <c r="T445" s="82" t="s">
        <v>942</v>
      </c>
      <c r="U445" s="82" t="s">
        <v>942</v>
      </c>
      <c r="V445" s="65"/>
      <c r="W445" s="66"/>
      <c r="X445" s="42" t="n">
        <v>10</v>
      </c>
      <c r="Y445" s="55" t="s">
        <v>66</v>
      </c>
      <c r="Z445" s="42" t="n">
        <v>20</v>
      </c>
      <c r="AA445" s="60" t="s">
        <v>100</v>
      </c>
    </row>
    <row r="446" s="33" customFormat="true" ht="18.75" hidden="false" customHeight="true" outlineLevel="0" collapsed="false">
      <c r="A446" s="60" t="s">
        <v>117</v>
      </c>
      <c r="B446" s="33" t="n">
        <v>20</v>
      </c>
      <c r="C446" s="55" t="s">
        <v>66</v>
      </c>
      <c r="D446" s="42" t="n">
        <v>30</v>
      </c>
      <c r="E446" s="61"/>
      <c r="F446" s="62" t="n">
        <v>49</v>
      </c>
      <c r="G446" s="63" t="s">
        <v>5289</v>
      </c>
      <c r="H446" s="63" t="n">
        <v>33</v>
      </c>
      <c r="I446" s="63" t="n">
        <v>494</v>
      </c>
      <c r="J446" s="63" t="n">
        <v>22</v>
      </c>
      <c r="K446" s="63" t="n">
        <v>205</v>
      </c>
      <c r="L446" s="63" t="n">
        <v>3</v>
      </c>
      <c r="M446" s="63" t="n">
        <v>36</v>
      </c>
      <c r="N446" s="64" t="n">
        <v>8</v>
      </c>
      <c r="O446" s="64" t="n">
        <v>26</v>
      </c>
      <c r="P446" s="64" t="n">
        <v>42</v>
      </c>
      <c r="Q446" s="64" t="n">
        <v>688</v>
      </c>
      <c r="R446" s="64" t="n">
        <v>4</v>
      </c>
      <c r="S446" s="64" t="n">
        <v>68</v>
      </c>
      <c r="T446" s="64" t="n">
        <v>4</v>
      </c>
      <c r="U446" s="64" t="n">
        <v>15</v>
      </c>
      <c r="V446" s="65"/>
      <c r="W446" s="66"/>
      <c r="X446" s="42" t="n">
        <v>20</v>
      </c>
      <c r="Y446" s="55" t="s">
        <v>66</v>
      </c>
      <c r="Z446" s="42" t="n">
        <v>30</v>
      </c>
      <c r="AA446" s="60" t="s">
        <v>117</v>
      </c>
    </row>
    <row r="447" s="33" customFormat="true" ht="18.75" hidden="false" customHeight="true" outlineLevel="0" collapsed="false">
      <c r="A447" s="60" t="s">
        <v>134</v>
      </c>
      <c r="B447" s="33" t="n">
        <v>30</v>
      </c>
      <c r="C447" s="55" t="s">
        <v>66</v>
      </c>
      <c r="D447" s="42" t="n">
        <v>50</v>
      </c>
      <c r="E447" s="61"/>
      <c r="F447" s="62" t="n">
        <v>78</v>
      </c>
      <c r="G447" s="63" t="s">
        <v>2302</v>
      </c>
      <c r="H447" s="63" t="n">
        <v>57</v>
      </c>
      <c r="I447" s="63" t="s">
        <v>4225</v>
      </c>
      <c r="J447" s="63" t="n">
        <v>45</v>
      </c>
      <c r="K447" s="63" t="n">
        <v>664</v>
      </c>
      <c r="L447" s="63" t="n">
        <v>13</v>
      </c>
      <c r="M447" s="63" t="n">
        <v>165</v>
      </c>
      <c r="N447" s="64" t="n">
        <v>20</v>
      </c>
      <c r="O447" s="64" t="n">
        <v>39</v>
      </c>
      <c r="P447" s="64" t="n">
        <v>68</v>
      </c>
      <c r="Q447" s="64" t="s">
        <v>3463</v>
      </c>
      <c r="R447" s="64" t="n">
        <v>10</v>
      </c>
      <c r="S447" s="64" t="n">
        <v>218</v>
      </c>
      <c r="T447" s="64" t="n">
        <v>10</v>
      </c>
      <c r="U447" s="64" t="s">
        <v>3891</v>
      </c>
      <c r="V447" s="65"/>
      <c r="W447" s="66"/>
      <c r="X447" s="42" t="n">
        <v>30</v>
      </c>
      <c r="Y447" s="55" t="s">
        <v>66</v>
      </c>
      <c r="Z447" s="42" t="n">
        <v>50</v>
      </c>
      <c r="AA447" s="60" t="s">
        <v>134</v>
      </c>
    </row>
    <row r="448" s="33" customFormat="true" ht="18.75" hidden="false" customHeight="true" outlineLevel="0" collapsed="false">
      <c r="A448" s="60" t="s">
        <v>151</v>
      </c>
      <c r="B448" s="33" t="n">
        <v>50</v>
      </c>
      <c r="C448" s="55" t="s">
        <v>66</v>
      </c>
      <c r="D448" s="42" t="n">
        <v>100</v>
      </c>
      <c r="E448" s="61"/>
      <c r="F448" s="62" t="n">
        <v>137</v>
      </c>
      <c r="G448" s="63" t="s">
        <v>6131</v>
      </c>
      <c r="H448" s="63" t="n">
        <v>117</v>
      </c>
      <c r="I448" s="63" t="s">
        <v>6132</v>
      </c>
      <c r="J448" s="63" t="n">
        <v>101</v>
      </c>
      <c r="K448" s="63" t="s">
        <v>1523</v>
      </c>
      <c r="L448" s="63" t="n">
        <v>55</v>
      </c>
      <c r="M448" s="63" t="n">
        <v>949</v>
      </c>
      <c r="N448" s="64" t="n">
        <v>44</v>
      </c>
      <c r="O448" s="64" t="n">
        <v>149</v>
      </c>
      <c r="P448" s="64" t="n">
        <v>124</v>
      </c>
      <c r="Q448" s="64" t="s">
        <v>6133</v>
      </c>
      <c r="R448" s="64" t="n">
        <v>34</v>
      </c>
      <c r="S448" s="64" t="s">
        <v>4174</v>
      </c>
      <c r="T448" s="64" t="n">
        <v>15</v>
      </c>
      <c r="U448" s="64" t="s">
        <v>3222</v>
      </c>
      <c r="V448" s="65"/>
      <c r="W448" s="66"/>
      <c r="X448" s="42" t="n">
        <v>50</v>
      </c>
      <c r="Y448" s="55" t="s">
        <v>66</v>
      </c>
      <c r="Z448" s="42" t="n">
        <v>100</v>
      </c>
      <c r="AA448" s="60" t="s">
        <v>151</v>
      </c>
    </row>
    <row r="449" s="33" customFormat="true" ht="18.75" hidden="false" customHeight="true" outlineLevel="0" collapsed="false">
      <c r="A449" s="60" t="s">
        <v>168</v>
      </c>
      <c r="B449" s="33" t="n">
        <v>100</v>
      </c>
      <c r="C449" s="55" t="s">
        <v>169</v>
      </c>
      <c r="D449" s="42" t="s">
        <v>170</v>
      </c>
      <c r="E449" s="61"/>
      <c r="F449" s="62" t="n">
        <v>904</v>
      </c>
      <c r="G449" s="63" t="s">
        <v>6134</v>
      </c>
      <c r="H449" s="63" t="n">
        <v>868</v>
      </c>
      <c r="I449" s="63" t="s">
        <v>6135</v>
      </c>
      <c r="J449" s="63" t="n">
        <v>819</v>
      </c>
      <c r="K449" s="63" t="s">
        <v>6136</v>
      </c>
      <c r="L449" s="63" t="n">
        <v>683</v>
      </c>
      <c r="M449" s="63" t="s">
        <v>6137</v>
      </c>
      <c r="N449" s="64" t="n">
        <v>372</v>
      </c>
      <c r="O449" s="64" t="s">
        <v>6138</v>
      </c>
      <c r="P449" s="64" t="n">
        <v>810</v>
      </c>
      <c r="Q449" s="64" t="s">
        <v>6139</v>
      </c>
      <c r="R449" s="64" t="n">
        <v>234</v>
      </c>
      <c r="S449" s="64" t="s">
        <v>6140</v>
      </c>
      <c r="T449" s="64" t="n">
        <v>59</v>
      </c>
      <c r="U449" s="64" t="s">
        <v>6141</v>
      </c>
      <c r="V449" s="65"/>
      <c r="W449" s="66"/>
      <c r="X449" s="42" t="n">
        <v>100</v>
      </c>
      <c r="Y449" s="55" t="s">
        <v>169</v>
      </c>
      <c r="Z449" s="42" t="s">
        <v>170</v>
      </c>
      <c r="AA449" s="60" t="s">
        <v>168</v>
      </c>
    </row>
    <row r="450" s="33" customFormat="true" ht="18.75" hidden="false" customHeight="true" outlineLevel="0" collapsed="false">
      <c r="A450" s="60" t="s">
        <v>187</v>
      </c>
      <c r="B450" s="58" t="s">
        <v>41</v>
      </c>
      <c r="C450" s="58"/>
      <c r="D450" s="58"/>
      <c r="E450" s="61"/>
      <c r="F450" s="62" t="s">
        <v>1144</v>
      </c>
      <c r="G450" s="63" t="s">
        <v>6142</v>
      </c>
      <c r="H450" s="63" t="s">
        <v>2693</v>
      </c>
      <c r="I450" s="63" t="s">
        <v>6143</v>
      </c>
      <c r="J450" s="63" t="s">
        <v>2070</v>
      </c>
      <c r="K450" s="63" t="s">
        <v>6144</v>
      </c>
      <c r="L450" s="63" t="n">
        <v>757</v>
      </c>
      <c r="M450" s="63" t="s">
        <v>6145</v>
      </c>
      <c r="N450" s="64" t="n">
        <v>460</v>
      </c>
      <c r="O450" s="64" t="s">
        <v>1312</v>
      </c>
      <c r="P450" s="64" t="s">
        <v>6146</v>
      </c>
      <c r="Q450" s="64" t="s">
        <v>6147</v>
      </c>
      <c r="R450" s="64" t="n">
        <v>285</v>
      </c>
      <c r="S450" s="64" t="s">
        <v>6148</v>
      </c>
      <c r="T450" s="64" t="n">
        <v>97</v>
      </c>
      <c r="U450" s="64" t="s">
        <v>6149</v>
      </c>
      <c r="V450" s="65"/>
      <c r="W450" s="66"/>
      <c r="X450" s="58" t="s">
        <v>41</v>
      </c>
      <c r="Y450" s="58"/>
      <c r="Z450" s="58"/>
      <c r="AA450" s="60" t="s">
        <v>187</v>
      </c>
    </row>
    <row r="451" s="33" customFormat="true" ht="18.75" hidden="false" customHeight="true" outlineLevel="0" collapsed="false">
      <c r="A451" s="60"/>
      <c r="C451" s="55"/>
      <c r="D451" s="42"/>
      <c r="E451" s="61"/>
      <c r="F451" s="67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5"/>
      <c r="W451" s="66"/>
      <c r="X451" s="42"/>
      <c r="Y451" s="55"/>
      <c r="Z451" s="42"/>
      <c r="AA451" s="60"/>
    </row>
    <row r="452" s="33" customFormat="true" ht="18.75" hidden="false" customHeight="true" outlineLevel="0" collapsed="false">
      <c r="C452" s="55"/>
      <c r="D452" s="70" t="s">
        <v>204</v>
      </c>
      <c r="E452" s="61"/>
      <c r="F452" s="67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5"/>
      <c r="W452" s="66"/>
      <c r="X452" s="42"/>
      <c r="Y452" s="55"/>
      <c r="Z452" s="70" t="s">
        <v>204</v>
      </c>
    </row>
    <row r="453" s="33" customFormat="true" ht="18.75" hidden="false" customHeight="true" outlineLevel="0" collapsed="false">
      <c r="A453" s="60" t="s">
        <v>205</v>
      </c>
      <c r="B453" s="33" t="n">
        <v>100</v>
      </c>
      <c r="C453" s="55" t="s">
        <v>66</v>
      </c>
      <c r="D453" s="42" t="n">
        <v>200</v>
      </c>
      <c r="E453" s="61"/>
      <c r="F453" s="62" t="n">
        <v>302</v>
      </c>
      <c r="G453" s="63" t="s">
        <v>6150</v>
      </c>
      <c r="H453" s="63" t="n">
        <v>279</v>
      </c>
      <c r="I453" s="63" t="s">
        <v>6151</v>
      </c>
      <c r="J453" s="63" t="n">
        <v>249</v>
      </c>
      <c r="K453" s="63" t="s">
        <v>6152</v>
      </c>
      <c r="L453" s="63" t="n">
        <v>180</v>
      </c>
      <c r="M453" s="63" t="s">
        <v>5219</v>
      </c>
      <c r="N453" s="64" t="n">
        <v>85</v>
      </c>
      <c r="O453" s="64" t="n">
        <v>775</v>
      </c>
      <c r="P453" s="64" t="n">
        <v>278</v>
      </c>
      <c r="Q453" s="64" t="s">
        <v>6153</v>
      </c>
      <c r="R453" s="64" t="n">
        <v>101</v>
      </c>
      <c r="S453" s="64" t="s">
        <v>6154</v>
      </c>
      <c r="T453" s="64" t="n">
        <v>21</v>
      </c>
      <c r="U453" s="64" t="s">
        <v>5355</v>
      </c>
      <c r="V453" s="65"/>
      <c r="W453" s="66"/>
      <c r="X453" s="42" t="n">
        <v>100</v>
      </c>
      <c r="Y453" s="55" t="s">
        <v>66</v>
      </c>
      <c r="Z453" s="42" t="n">
        <v>200</v>
      </c>
      <c r="AA453" s="60" t="s">
        <v>205</v>
      </c>
    </row>
    <row r="454" s="33" customFormat="true" ht="18.75" hidden="false" customHeight="true" outlineLevel="0" collapsed="false">
      <c r="A454" s="60" t="s">
        <v>222</v>
      </c>
      <c r="B454" s="33" t="n">
        <v>200</v>
      </c>
      <c r="C454" s="55" t="s">
        <v>66</v>
      </c>
      <c r="D454" s="33" t="n">
        <v>500</v>
      </c>
      <c r="E454" s="71"/>
      <c r="F454" s="62" t="n">
        <v>436</v>
      </c>
      <c r="G454" s="63" t="s">
        <v>6155</v>
      </c>
      <c r="H454" s="63" t="n">
        <v>423</v>
      </c>
      <c r="I454" s="63" t="s">
        <v>6156</v>
      </c>
      <c r="J454" s="63" t="n">
        <v>406</v>
      </c>
      <c r="K454" s="63" t="s">
        <v>6157</v>
      </c>
      <c r="L454" s="63" t="n">
        <v>356</v>
      </c>
      <c r="M454" s="63" t="s">
        <v>6158</v>
      </c>
      <c r="N454" s="64" t="n">
        <v>185</v>
      </c>
      <c r="O454" s="64" t="s">
        <v>6159</v>
      </c>
      <c r="P454" s="64" t="n">
        <v>386</v>
      </c>
      <c r="Q454" s="64" t="s">
        <v>6160</v>
      </c>
      <c r="R454" s="64" t="n">
        <v>101</v>
      </c>
      <c r="S454" s="64" t="s">
        <v>2625</v>
      </c>
      <c r="T454" s="64" t="n">
        <v>24</v>
      </c>
      <c r="U454" s="64" t="s">
        <v>2626</v>
      </c>
      <c r="V454" s="65"/>
      <c r="W454" s="66"/>
      <c r="X454" s="42" t="n">
        <v>200</v>
      </c>
      <c r="Y454" s="55" t="s">
        <v>66</v>
      </c>
      <c r="Z454" s="33" t="n">
        <v>500</v>
      </c>
      <c r="AA454" s="60" t="s">
        <v>222</v>
      </c>
    </row>
    <row r="455" s="33" customFormat="true" ht="18.75" hidden="false" customHeight="true" outlineLevel="0" collapsed="false">
      <c r="A455" s="60" t="s">
        <v>237</v>
      </c>
      <c r="B455" s="33" t="n">
        <v>500</v>
      </c>
      <c r="C455" s="55" t="s">
        <v>66</v>
      </c>
      <c r="D455" s="33" t="n">
        <v>1000</v>
      </c>
      <c r="E455" s="71"/>
      <c r="F455" s="62" t="n">
        <v>137</v>
      </c>
      <c r="G455" s="63" t="s">
        <v>6161</v>
      </c>
      <c r="H455" s="63" t="n">
        <v>137</v>
      </c>
      <c r="I455" s="63" t="s">
        <v>6162</v>
      </c>
      <c r="J455" s="63" t="n">
        <v>135</v>
      </c>
      <c r="K455" s="63" t="s">
        <v>6163</v>
      </c>
      <c r="L455" s="63" t="n">
        <v>121</v>
      </c>
      <c r="M455" s="63" t="s">
        <v>6164</v>
      </c>
      <c r="N455" s="64" t="n">
        <v>80</v>
      </c>
      <c r="O455" s="64" t="s">
        <v>6165</v>
      </c>
      <c r="P455" s="64" t="n">
        <v>121</v>
      </c>
      <c r="Q455" s="64" t="s">
        <v>6166</v>
      </c>
      <c r="R455" s="64" t="n">
        <v>28</v>
      </c>
      <c r="S455" s="64" t="s">
        <v>2633</v>
      </c>
      <c r="T455" s="64" t="n">
        <v>13</v>
      </c>
      <c r="U455" s="64" t="s">
        <v>2634</v>
      </c>
      <c r="V455" s="65"/>
      <c r="W455" s="66"/>
      <c r="X455" s="42" t="n">
        <v>500</v>
      </c>
      <c r="Y455" s="55" t="s">
        <v>66</v>
      </c>
      <c r="Z455" s="33" t="n">
        <v>1000</v>
      </c>
      <c r="AA455" s="60" t="s">
        <v>237</v>
      </c>
    </row>
    <row r="456" s="33" customFormat="true" ht="18.75" hidden="false" customHeight="true" outlineLevel="0" collapsed="false">
      <c r="C456" s="55"/>
      <c r="E456" s="56"/>
      <c r="Y456" s="55"/>
    </row>
    <row r="457" s="33" customFormat="true" ht="18.75" hidden="false" customHeight="true" outlineLevel="0" collapsed="false">
      <c r="C457" s="55"/>
      <c r="E457" s="56"/>
      <c r="F457" s="57" t="s">
        <v>246</v>
      </c>
      <c r="G457" s="57"/>
      <c r="H457" s="57"/>
      <c r="I457" s="57"/>
      <c r="J457" s="57"/>
      <c r="K457" s="57"/>
      <c r="L457" s="57"/>
      <c r="M457" s="57"/>
      <c r="N457" s="57" t="s">
        <v>246</v>
      </c>
      <c r="O457" s="57"/>
      <c r="P457" s="57"/>
      <c r="Q457" s="57"/>
      <c r="R457" s="57"/>
      <c r="S457" s="57"/>
      <c r="T457" s="57"/>
      <c r="U457" s="57"/>
      <c r="V457" s="59"/>
      <c r="W457" s="59"/>
      <c r="Y457" s="55"/>
    </row>
    <row r="458" s="33" customFormat="true" ht="18.75" hidden="false" customHeight="true" outlineLevel="0" collapsed="false">
      <c r="A458" s="60" t="s">
        <v>247</v>
      </c>
      <c r="C458" s="55" t="s">
        <v>56</v>
      </c>
      <c r="D458" s="42" t="n">
        <v>2</v>
      </c>
      <c r="E458" s="61"/>
      <c r="F458" s="62" t="n">
        <v>24</v>
      </c>
      <c r="G458" s="63" t="n">
        <v>133</v>
      </c>
      <c r="H458" s="63" t="n">
        <v>6</v>
      </c>
      <c r="I458" s="63" t="n">
        <v>24</v>
      </c>
      <c r="J458" s="82" t="s">
        <v>942</v>
      </c>
      <c r="K458" s="82" t="s">
        <v>942</v>
      </c>
      <c r="L458" s="63" t="s">
        <v>66</v>
      </c>
      <c r="M458" s="63" t="s">
        <v>66</v>
      </c>
      <c r="N458" s="82" t="s">
        <v>942</v>
      </c>
      <c r="O458" s="82" t="s">
        <v>942</v>
      </c>
      <c r="P458" s="64" t="n">
        <v>20</v>
      </c>
      <c r="Q458" s="64" t="n">
        <v>106</v>
      </c>
      <c r="R458" s="64" t="s">
        <v>66</v>
      </c>
      <c r="S458" s="64" t="s">
        <v>66</v>
      </c>
      <c r="T458" s="64" t="s">
        <v>66</v>
      </c>
      <c r="U458" s="64" t="s">
        <v>66</v>
      </c>
      <c r="V458" s="65"/>
      <c r="W458" s="66"/>
      <c r="X458" s="42"/>
      <c r="Y458" s="55" t="s">
        <v>56</v>
      </c>
      <c r="Z458" s="42" t="n">
        <v>2</v>
      </c>
      <c r="AA458" s="60" t="s">
        <v>247</v>
      </c>
    </row>
    <row r="459" s="33" customFormat="true" ht="18.75" hidden="false" customHeight="true" outlineLevel="0" collapsed="false">
      <c r="A459" s="60" t="s">
        <v>261</v>
      </c>
      <c r="B459" s="33" t="n">
        <v>2</v>
      </c>
      <c r="C459" s="55" t="s">
        <v>66</v>
      </c>
      <c r="D459" s="42" t="n">
        <v>8</v>
      </c>
      <c r="E459" s="61"/>
      <c r="F459" s="62" t="n">
        <v>108</v>
      </c>
      <c r="G459" s="63" t="s">
        <v>6167</v>
      </c>
      <c r="H459" s="63" t="n">
        <v>50</v>
      </c>
      <c r="I459" s="63" t="n">
        <v>475</v>
      </c>
      <c r="J459" s="82" t="s">
        <v>942</v>
      </c>
      <c r="K459" s="82" t="s">
        <v>942</v>
      </c>
      <c r="L459" s="63" t="n">
        <v>3</v>
      </c>
      <c r="M459" s="63" t="n">
        <v>18</v>
      </c>
      <c r="N459" s="64" t="n">
        <v>10</v>
      </c>
      <c r="O459" s="64" t="n">
        <v>4</v>
      </c>
      <c r="P459" s="64" t="n">
        <v>99</v>
      </c>
      <c r="Q459" s="64" t="s">
        <v>6168</v>
      </c>
      <c r="R459" s="82" t="s">
        <v>942</v>
      </c>
      <c r="S459" s="82" t="s">
        <v>942</v>
      </c>
      <c r="T459" s="64" t="n">
        <v>3</v>
      </c>
      <c r="U459" s="64" t="n">
        <v>14</v>
      </c>
      <c r="V459" s="65"/>
      <c r="W459" s="66"/>
      <c r="X459" s="42" t="n">
        <v>2</v>
      </c>
      <c r="Y459" s="55" t="s">
        <v>66</v>
      </c>
      <c r="Z459" s="42" t="n">
        <v>8</v>
      </c>
      <c r="AA459" s="60" t="s">
        <v>261</v>
      </c>
    </row>
    <row r="460" s="33" customFormat="true" ht="18.75" hidden="false" customHeight="true" outlineLevel="0" collapsed="false">
      <c r="A460" s="60" t="s">
        <v>278</v>
      </c>
      <c r="B460" s="33" t="n">
        <v>8</v>
      </c>
      <c r="C460" s="55" t="s">
        <v>66</v>
      </c>
      <c r="D460" s="42" t="n">
        <v>16</v>
      </c>
      <c r="E460" s="61"/>
      <c r="F460" s="62" t="n">
        <v>71</v>
      </c>
      <c r="G460" s="63" t="s">
        <v>3516</v>
      </c>
      <c r="H460" s="63" t="n">
        <v>46</v>
      </c>
      <c r="I460" s="63" t="n">
        <v>622</v>
      </c>
      <c r="J460" s="63" t="n">
        <v>26</v>
      </c>
      <c r="K460" s="63" t="n">
        <v>245</v>
      </c>
      <c r="L460" s="63" t="n">
        <v>5</v>
      </c>
      <c r="M460" s="63" t="n">
        <v>21</v>
      </c>
      <c r="N460" s="64" t="n">
        <v>9</v>
      </c>
      <c r="O460" s="64" t="n">
        <v>4</v>
      </c>
      <c r="P460" s="64" t="n">
        <v>58</v>
      </c>
      <c r="Q460" s="64" t="s">
        <v>6169</v>
      </c>
      <c r="R460" s="64" t="n">
        <v>3</v>
      </c>
      <c r="S460" s="64" t="n">
        <v>6</v>
      </c>
      <c r="T460" s="64" t="n">
        <v>7</v>
      </c>
      <c r="U460" s="64" t="n">
        <v>170</v>
      </c>
      <c r="V460" s="65"/>
      <c r="W460" s="66"/>
      <c r="X460" s="42" t="n">
        <v>8</v>
      </c>
      <c r="Y460" s="55" t="s">
        <v>66</v>
      </c>
      <c r="Z460" s="42" t="n">
        <v>16</v>
      </c>
      <c r="AA460" s="60" t="s">
        <v>278</v>
      </c>
    </row>
    <row r="461" s="33" customFormat="true" ht="18.75" hidden="false" customHeight="true" outlineLevel="0" collapsed="false">
      <c r="A461" s="60" t="s">
        <v>295</v>
      </c>
      <c r="B461" s="33" t="n">
        <v>16</v>
      </c>
      <c r="C461" s="55" t="s">
        <v>66</v>
      </c>
      <c r="D461" s="42" t="n">
        <v>24</v>
      </c>
      <c r="E461" s="61"/>
      <c r="F461" s="62" t="n">
        <v>88</v>
      </c>
      <c r="G461" s="63" t="s">
        <v>3172</v>
      </c>
      <c r="H461" s="63" t="n">
        <v>67</v>
      </c>
      <c r="I461" s="63" t="s">
        <v>6170</v>
      </c>
      <c r="J461" s="63" t="n">
        <v>39</v>
      </c>
      <c r="K461" s="63" t="n">
        <v>750</v>
      </c>
      <c r="L461" s="63" t="n">
        <v>11</v>
      </c>
      <c r="M461" s="63" t="n">
        <v>141</v>
      </c>
      <c r="N461" s="64" t="n">
        <v>17</v>
      </c>
      <c r="O461" s="64" t="n">
        <v>19</v>
      </c>
      <c r="P461" s="64" t="n">
        <v>65</v>
      </c>
      <c r="Q461" s="64" t="s">
        <v>5541</v>
      </c>
      <c r="R461" s="82" t="s">
        <v>942</v>
      </c>
      <c r="S461" s="82" t="s">
        <v>942</v>
      </c>
      <c r="T461" s="64" t="n">
        <v>8</v>
      </c>
      <c r="U461" s="64" t="n">
        <v>60</v>
      </c>
      <c r="V461" s="65"/>
      <c r="W461" s="66"/>
      <c r="X461" s="42" t="n">
        <v>16</v>
      </c>
      <c r="Y461" s="55" t="s">
        <v>66</v>
      </c>
      <c r="Z461" s="42" t="n">
        <v>24</v>
      </c>
      <c r="AA461" s="60" t="s">
        <v>295</v>
      </c>
    </row>
    <row r="462" s="33" customFormat="true" ht="18.75" hidden="false" customHeight="true" outlineLevel="0" collapsed="false">
      <c r="A462" s="60" t="s">
        <v>312</v>
      </c>
      <c r="B462" s="33" t="n">
        <v>24</v>
      </c>
      <c r="C462" s="55" t="s">
        <v>66</v>
      </c>
      <c r="D462" s="42" t="n">
        <v>32</v>
      </c>
      <c r="E462" s="61"/>
      <c r="F462" s="62" t="n">
        <v>56</v>
      </c>
      <c r="G462" s="63" t="s">
        <v>6171</v>
      </c>
      <c r="H462" s="63" t="n">
        <v>47</v>
      </c>
      <c r="I462" s="63" t="s">
        <v>6172</v>
      </c>
      <c r="J462" s="63" t="n">
        <v>32</v>
      </c>
      <c r="K462" s="63" t="n">
        <v>912</v>
      </c>
      <c r="L462" s="63" t="n">
        <v>7</v>
      </c>
      <c r="M462" s="63" t="n">
        <v>145</v>
      </c>
      <c r="N462" s="82" t="s">
        <v>942</v>
      </c>
      <c r="O462" s="82" t="s">
        <v>942</v>
      </c>
      <c r="P462" s="64" t="n">
        <v>48</v>
      </c>
      <c r="Q462" s="64" t="s">
        <v>6173</v>
      </c>
      <c r="R462" s="82" t="s">
        <v>942</v>
      </c>
      <c r="S462" s="82" t="s">
        <v>942</v>
      </c>
      <c r="T462" s="82" t="s">
        <v>942</v>
      </c>
      <c r="U462" s="82" t="s">
        <v>942</v>
      </c>
      <c r="V462" s="65"/>
      <c r="W462" s="66"/>
      <c r="X462" s="42" t="n">
        <v>24</v>
      </c>
      <c r="Y462" s="55" t="s">
        <v>66</v>
      </c>
      <c r="Z462" s="42" t="n">
        <v>32</v>
      </c>
      <c r="AA462" s="60" t="s">
        <v>312</v>
      </c>
    </row>
    <row r="463" s="33" customFormat="true" ht="18.75" hidden="false" customHeight="true" outlineLevel="0" collapsed="false">
      <c r="A463" s="60" t="s">
        <v>329</v>
      </c>
      <c r="B463" s="33" t="n">
        <v>32</v>
      </c>
      <c r="C463" s="55" t="s">
        <v>66</v>
      </c>
      <c r="D463" s="42" t="n">
        <v>40</v>
      </c>
      <c r="E463" s="61"/>
      <c r="F463" s="62" t="n">
        <v>57</v>
      </c>
      <c r="G463" s="63" t="s">
        <v>6174</v>
      </c>
      <c r="H463" s="63" t="n">
        <v>48</v>
      </c>
      <c r="I463" s="63" t="s">
        <v>6175</v>
      </c>
      <c r="J463" s="63" t="n">
        <v>34</v>
      </c>
      <c r="K463" s="63" t="s">
        <v>6176</v>
      </c>
      <c r="L463" s="63" t="n">
        <v>16</v>
      </c>
      <c r="M463" s="63" t="n">
        <v>319</v>
      </c>
      <c r="N463" s="64" t="n">
        <v>13</v>
      </c>
      <c r="O463" s="64" t="n">
        <v>20</v>
      </c>
      <c r="P463" s="64" t="n">
        <v>50</v>
      </c>
      <c r="Q463" s="64" t="s">
        <v>6177</v>
      </c>
      <c r="R463" s="82" t="s">
        <v>942</v>
      </c>
      <c r="S463" s="82" t="s">
        <v>942</v>
      </c>
      <c r="T463" s="82" t="s">
        <v>942</v>
      </c>
      <c r="U463" s="82" t="s">
        <v>942</v>
      </c>
      <c r="V463" s="65"/>
      <c r="W463" s="66"/>
      <c r="X463" s="42" t="n">
        <v>32</v>
      </c>
      <c r="Y463" s="55" t="s">
        <v>66</v>
      </c>
      <c r="Z463" s="42" t="n">
        <v>40</v>
      </c>
      <c r="AA463" s="60" t="s">
        <v>329</v>
      </c>
    </row>
    <row r="464" s="33" customFormat="true" ht="18.75" hidden="false" customHeight="true" outlineLevel="0" collapsed="false">
      <c r="A464" s="60" t="s">
        <v>346</v>
      </c>
      <c r="B464" s="33" t="n">
        <v>40</v>
      </c>
      <c r="C464" s="55" t="s">
        <v>66</v>
      </c>
      <c r="D464" s="42" t="n">
        <v>60</v>
      </c>
      <c r="E464" s="61"/>
      <c r="F464" s="62" t="n">
        <v>105</v>
      </c>
      <c r="G464" s="63" t="s">
        <v>6178</v>
      </c>
      <c r="H464" s="63" t="n">
        <v>89</v>
      </c>
      <c r="I464" s="63" t="s">
        <v>1951</v>
      </c>
      <c r="J464" s="63" t="n">
        <v>72</v>
      </c>
      <c r="K464" s="63" t="s">
        <v>6179</v>
      </c>
      <c r="L464" s="63" t="n">
        <v>44</v>
      </c>
      <c r="M464" s="63" t="s">
        <v>1389</v>
      </c>
      <c r="N464" s="64" t="n">
        <v>31</v>
      </c>
      <c r="O464" s="64" t="n">
        <v>137</v>
      </c>
      <c r="P464" s="64" t="n">
        <v>86</v>
      </c>
      <c r="Q464" s="64" t="s">
        <v>6180</v>
      </c>
      <c r="R464" s="64" t="n">
        <v>14</v>
      </c>
      <c r="S464" s="64" t="n">
        <v>370</v>
      </c>
      <c r="T464" s="64" t="n">
        <v>11</v>
      </c>
      <c r="U464" s="64" t="n">
        <v>134</v>
      </c>
      <c r="V464" s="65"/>
      <c r="W464" s="66"/>
      <c r="X464" s="42" t="n">
        <v>40</v>
      </c>
      <c r="Y464" s="55" t="s">
        <v>66</v>
      </c>
      <c r="Z464" s="42" t="n">
        <v>60</v>
      </c>
      <c r="AA464" s="60" t="s">
        <v>346</v>
      </c>
    </row>
    <row r="465" s="33" customFormat="true" ht="18.75" hidden="false" customHeight="true" outlineLevel="0" collapsed="false">
      <c r="A465" s="60" t="s">
        <v>363</v>
      </c>
      <c r="B465" s="33" t="n">
        <v>60</v>
      </c>
      <c r="C465" s="55" t="s">
        <v>169</v>
      </c>
      <c r="D465" s="42" t="s">
        <v>170</v>
      </c>
      <c r="E465" s="61"/>
      <c r="F465" s="62" t="n">
        <v>853</v>
      </c>
      <c r="G465" s="63" t="s">
        <v>6181</v>
      </c>
      <c r="H465" s="63" t="n">
        <v>833</v>
      </c>
      <c r="I465" s="63" t="s">
        <v>6182</v>
      </c>
      <c r="J465" s="63" t="n">
        <v>780</v>
      </c>
      <c r="K465" s="63" t="s">
        <v>6183</v>
      </c>
      <c r="L465" s="63" t="n">
        <v>671</v>
      </c>
      <c r="M465" s="63" t="s">
        <v>6184</v>
      </c>
      <c r="N465" s="64" t="n">
        <v>369</v>
      </c>
      <c r="O465" s="64" t="s">
        <v>6185</v>
      </c>
      <c r="P465" s="64" t="n">
        <v>733</v>
      </c>
      <c r="Q465" s="64" t="s">
        <v>6186</v>
      </c>
      <c r="R465" s="64" t="n">
        <v>253</v>
      </c>
      <c r="S465" s="64" t="s">
        <v>6187</v>
      </c>
      <c r="T465" s="64" t="n">
        <v>57</v>
      </c>
      <c r="U465" s="64" t="s">
        <v>6188</v>
      </c>
      <c r="V465" s="65"/>
      <c r="W465" s="66"/>
      <c r="X465" s="42" t="n">
        <v>60</v>
      </c>
      <c r="Y465" s="55" t="s">
        <v>169</v>
      </c>
      <c r="Z465" s="42" t="s">
        <v>170</v>
      </c>
      <c r="AA465" s="60" t="s">
        <v>363</v>
      </c>
    </row>
    <row r="466" s="33" customFormat="true" ht="18.75" hidden="false" customHeight="true" outlineLevel="0" collapsed="false">
      <c r="A466" s="60" t="s">
        <v>380</v>
      </c>
      <c r="B466" s="58" t="s">
        <v>41</v>
      </c>
      <c r="C466" s="58"/>
      <c r="D466" s="58"/>
      <c r="E466" s="61"/>
      <c r="F466" s="62" t="s">
        <v>1144</v>
      </c>
      <c r="G466" s="63" t="s">
        <v>6142</v>
      </c>
      <c r="H466" s="63" t="s">
        <v>2693</v>
      </c>
      <c r="I466" s="63" t="s">
        <v>6143</v>
      </c>
      <c r="J466" s="63" t="s">
        <v>2070</v>
      </c>
      <c r="K466" s="63" t="s">
        <v>6144</v>
      </c>
      <c r="L466" s="63" t="n">
        <v>757</v>
      </c>
      <c r="M466" s="63" t="s">
        <v>6145</v>
      </c>
      <c r="N466" s="64" t="n">
        <v>460</v>
      </c>
      <c r="O466" s="64" t="s">
        <v>1312</v>
      </c>
      <c r="P466" s="64" t="s">
        <v>6146</v>
      </c>
      <c r="Q466" s="64" t="s">
        <v>6147</v>
      </c>
      <c r="R466" s="64" t="n">
        <v>285</v>
      </c>
      <c r="S466" s="64" t="s">
        <v>6148</v>
      </c>
      <c r="T466" s="64" t="n">
        <v>97</v>
      </c>
      <c r="U466" s="64" t="s">
        <v>6149</v>
      </c>
      <c r="V466" s="65"/>
      <c r="W466" s="66"/>
      <c r="X466" s="58" t="s">
        <v>41</v>
      </c>
      <c r="Y466" s="58"/>
      <c r="Z466" s="58"/>
      <c r="AA466" s="60" t="s">
        <v>380</v>
      </c>
    </row>
    <row r="467" s="33" customFormat="true" ht="18.75" hidden="false" customHeight="true" outlineLevel="0" collapsed="false">
      <c r="C467" s="55"/>
      <c r="D467" s="42"/>
      <c r="E467" s="61"/>
      <c r="F467" s="67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5"/>
      <c r="W467" s="66"/>
      <c r="X467" s="42"/>
      <c r="Y467" s="55"/>
      <c r="Z467" s="42"/>
    </row>
    <row r="468" s="33" customFormat="true" ht="18.75" hidden="false" customHeight="true" outlineLevel="0" collapsed="false">
      <c r="C468" s="55"/>
      <c r="D468" s="70" t="s">
        <v>204</v>
      </c>
      <c r="E468" s="72"/>
      <c r="F468" s="67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5"/>
      <c r="W468" s="66"/>
      <c r="X468" s="42"/>
      <c r="Y468" s="55"/>
      <c r="Z468" s="70" t="s">
        <v>204</v>
      </c>
    </row>
    <row r="469" s="33" customFormat="true" ht="18.75" hidden="false" customHeight="true" outlineLevel="0" collapsed="false">
      <c r="A469" s="60" t="s">
        <v>381</v>
      </c>
      <c r="B469" s="33" t="n">
        <v>60</v>
      </c>
      <c r="C469" s="55" t="s">
        <v>66</v>
      </c>
      <c r="D469" s="42" t="n">
        <v>100</v>
      </c>
      <c r="E469" s="72"/>
      <c r="F469" s="62" t="n">
        <v>166</v>
      </c>
      <c r="G469" s="63" t="s">
        <v>6189</v>
      </c>
      <c r="H469" s="63" t="n">
        <v>156</v>
      </c>
      <c r="I469" s="63" t="s">
        <v>6190</v>
      </c>
      <c r="J469" s="63" t="n">
        <v>143</v>
      </c>
      <c r="K469" s="63" t="s">
        <v>6191</v>
      </c>
      <c r="L469" s="63" t="n">
        <v>104</v>
      </c>
      <c r="M469" s="63" t="s">
        <v>6192</v>
      </c>
      <c r="N469" s="64" t="n">
        <v>40</v>
      </c>
      <c r="O469" s="64" t="n">
        <v>315</v>
      </c>
      <c r="P469" s="64" t="n">
        <v>136</v>
      </c>
      <c r="Q469" s="64" t="s">
        <v>6193</v>
      </c>
      <c r="R469" s="64" t="n">
        <v>40</v>
      </c>
      <c r="S469" s="64" t="s">
        <v>6194</v>
      </c>
      <c r="T469" s="82" t="s">
        <v>942</v>
      </c>
      <c r="U469" s="82" t="s">
        <v>942</v>
      </c>
      <c r="V469" s="65"/>
      <c r="W469" s="66"/>
      <c r="X469" s="42" t="n">
        <v>60</v>
      </c>
      <c r="Y469" s="55" t="s">
        <v>66</v>
      </c>
      <c r="Z469" s="42" t="n">
        <v>100</v>
      </c>
      <c r="AA469" s="60" t="s">
        <v>381</v>
      </c>
    </row>
    <row r="470" s="33" customFormat="true" ht="18.75" hidden="false" customHeight="true" outlineLevel="0" collapsed="false">
      <c r="A470" s="60" t="s">
        <v>398</v>
      </c>
      <c r="B470" s="33" t="n">
        <v>100</v>
      </c>
      <c r="C470" s="55" t="s">
        <v>66</v>
      </c>
      <c r="D470" s="42" t="n">
        <v>250</v>
      </c>
      <c r="E470" s="72"/>
      <c r="F470" s="62" t="n">
        <v>459</v>
      </c>
      <c r="G470" s="63" t="s">
        <v>6195</v>
      </c>
      <c r="H470" s="63" t="n">
        <v>454</v>
      </c>
      <c r="I470" s="63" t="s">
        <v>6196</v>
      </c>
      <c r="J470" s="63" t="n">
        <v>426</v>
      </c>
      <c r="K470" s="63" t="s">
        <v>6197</v>
      </c>
      <c r="L470" s="63" t="n">
        <v>376</v>
      </c>
      <c r="M470" s="63" t="s">
        <v>6198</v>
      </c>
      <c r="N470" s="64" t="n">
        <v>202</v>
      </c>
      <c r="O470" s="64" t="s">
        <v>5953</v>
      </c>
      <c r="P470" s="64" t="n">
        <v>405</v>
      </c>
      <c r="Q470" s="64" t="s">
        <v>6199</v>
      </c>
      <c r="R470" s="82" t="s">
        <v>942</v>
      </c>
      <c r="S470" s="82" t="s">
        <v>942</v>
      </c>
      <c r="T470" s="82" t="s">
        <v>942</v>
      </c>
      <c r="U470" s="82" t="s">
        <v>942</v>
      </c>
      <c r="V470" s="65"/>
      <c r="W470" s="66"/>
      <c r="X470" s="42" t="n">
        <v>100</v>
      </c>
      <c r="Y470" s="55" t="s">
        <v>66</v>
      </c>
      <c r="Z470" s="42" t="n">
        <v>250</v>
      </c>
      <c r="AA470" s="60" t="s">
        <v>398</v>
      </c>
    </row>
    <row r="471" s="33" customFormat="true" ht="18.75" hidden="false" customHeight="true" outlineLevel="0" collapsed="false">
      <c r="A471" s="60" t="s">
        <v>415</v>
      </c>
      <c r="B471" s="33" t="n">
        <v>250</v>
      </c>
      <c r="C471" s="64" t="s">
        <v>169</v>
      </c>
      <c r="D471" s="3" t="s">
        <v>170</v>
      </c>
      <c r="E471" s="72"/>
      <c r="F471" s="62" t="n">
        <v>228</v>
      </c>
      <c r="G471" s="63" t="s">
        <v>6200</v>
      </c>
      <c r="H471" s="63" t="n">
        <v>223</v>
      </c>
      <c r="I471" s="63" t="s">
        <v>6201</v>
      </c>
      <c r="J471" s="63" t="n">
        <v>211</v>
      </c>
      <c r="K471" s="63" t="s">
        <v>6202</v>
      </c>
      <c r="L471" s="63" t="n">
        <v>191</v>
      </c>
      <c r="M471" s="63" t="s">
        <v>6203</v>
      </c>
      <c r="N471" s="64" t="n">
        <v>127</v>
      </c>
      <c r="O471" s="64" t="s">
        <v>6204</v>
      </c>
      <c r="P471" s="64" t="n">
        <v>192</v>
      </c>
      <c r="Q471" s="64" t="s">
        <v>6205</v>
      </c>
      <c r="R471" s="64" t="n">
        <v>71</v>
      </c>
      <c r="S471" s="64" t="s">
        <v>2688</v>
      </c>
      <c r="T471" s="64" t="n">
        <v>16</v>
      </c>
      <c r="U471" s="64" t="s">
        <v>2689</v>
      </c>
      <c r="V471" s="65"/>
      <c r="W471" s="66"/>
      <c r="X471" s="42" t="n">
        <v>250</v>
      </c>
      <c r="Y471" s="64" t="s">
        <v>169</v>
      </c>
      <c r="Z471" s="3" t="s">
        <v>170</v>
      </c>
      <c r="AA471" s="60" t="s">
        <v>415</v>
      </c>
    </row>
    <row r="472" s="33" customFormat="true" ht="18.75" hidden="false" customHeight="true" outlineLevel="0" collapsed="false">
      <c r="E472" s="73"/>
    </row>
    <row r="473" s="33" customFormat="true" ht="18.75" hidden="false" customHeight="true" outlineLevel="0" collapsed="false">
      <c r="E473" s="73"/>
      <c r="F473" s="57" t="s">
        <v>430</v>
      </c>
      <c r="G473" s="57"/>
      <c r="H473" s="57"/>
      <c r="I473" s="57"/>
      <c r="J473" s="57"/>
      <c r="K473" s="57"/>
      <c r="L473" s="57"/>
      <c r="M473" s="57"/>
      <c r="N473" s="57" t="s">
        <v>430</v>
      </c>
      <c r="O473" s="57"/>
      <c r="P473" s="57"/>
      <c r="Q473" s="57"/>
      <c r="R473" s="57"/>
      <c r="S473" s="57"/>
      <c r="T473" s="57"/>
      <c r="U473" s="57"/>
      <c r="V473" s="59"/>
      <c r="W473" s="59"/>
    </row>
    <row r="474" s="33" customFormat="true" ht="18.75" hidden="false" customHeight="true" outlineLevel="0" collapsed="false">
      <c r="A474" s="60" t="s">
        <v>431</v>
      </c>
      <c r="B474" s="58" t="s">
        <v>41</v>
      </c>
      <c r="C474" s="58"/>
      <c r="D474" s="58"/>
      <c r="E474" s="74"/>
      <c r="F474" s="62" t="s">
        <v>1144</v>
      </c>
      <c r="G474" s="63" t="s">
        <v>6142</v>
      </c>
      <c r="H474" s="63" t="s">
        <v>2693</v>
      </c>
      <c r="I474" s="63" t="s">
        <v>6143</v>
      </c>
      <c r="J474" s="63" t="s">
        <v>2070</v>
      </c>
      <c r="K474" s="63" t="s">
        <v>6144</v>
      </c>
      <c r="L474" s="63" t="n">
        <v>757</v>
      </c>
      <c r="M474" s="63" t="s">
        <v>6145</v>
      </c>
      <c r="N474" s="64" t="n">
        <v>460</v>
      </c>
      <c r="O474" s="64" t="s">
        <v>1312</v>
      </c>
      <c r="P474" s="64" t="s">
        <v>6146</v>
      </c>
      <c r="Q474" s="64" t="s">
        <v>6147</v>
      </c>
      <c r="R474" s="64" t="n">
        <v>285</v>
      </c>
      <c r="S474" s="64" t="s">
        <v>6148</v>
      </c>
      <c r="T474" s="64" t="n">
        <v>97</v>
      </c>
      <c r="U474" s="64" t="s">
        <v>6149</v>
      </c>
      <c r="V474" s="65"/>
      <c r="W474" s="66"/>
      <c r="X474" s="58" t="s">
        <v>41</v>
      </c>
      <c r="Y474" s="58"/>
      <c r="Z474" s="58"/>
      <c r="AA474" s="60" t="s">
        <v>431</v>
      </c>
    </row>
    <row r="475" s="33" customFormat="true" ht="18.75" hidden="false" customHeight="true" outlineLevel="0" collapsed="false">
      <c r="A475" s="60" t="s">
        <v>432</v>
      </c>
      <c r="B475" s="75" t="s">
        <v>433</v>
      </c>
      <c r="C475" s="75"/>
      <c r="D475" s="75"/>
      <c r="E475" s="74"/>
      <c r="F475" s="62" t="n">
        <v>591</v>
      </c>
      <c r="G475" s="63" t="s">
        <v>814</v>
      </c>
      <c r="H475" s="63" t="n">
        <v>591</v>
      </c>
      <c r="I475" s="63" t="s">
        <v>6206</v>
      </c>
      <c r="J475" s="63" t="n">
        <v>561</v>
      </c>
      <c r="K475" s="63" t="s">
        <v>6207</v>
      </c>
      <c r="L475" s="63" t="n">
        <v>510</v>
      </c>
      <c r="M475" s="63" t="s">
        <v>6208</v>
      </c>
      <c r="N475" s="64" t="n">
        <v>317</v>
      </c>
      <c r="O475" s="64" t="s">
        <v>6209</v>
      </c>
      <c r="P475" s="64" t="n">
        <v>477</v>
      </c>
      <c r="Q475" s="64" t="s">
        <v>6210</v>
      </c>
      <c r="R475" s="64" t="n">
        <v>13</v>
      </c>
      <c r="S475" s="64" t="n">
        <v>850</v>
      </c>
      <c r="T475" s="64" t="n">
        <v>26</v>
      </c>
      <c r="U475" s="64" t="s">
        <v>6211</v>
      </c>
      <c r="V475" s="65"/>
      <c r="W475" s="66"/>
      <c r="X475" s="75" t="s">
        <v>433</v>
      </c>
      <c r="Y475" s="75"/>
      <c r="Z475" s="75"/>
      <c r="AA475" s="60" t="s">
        <v>432</v>
      </c>
    </row>
    <row r="476" s="33" customFormat="true" ht="18.75" hidden="false" customHeight="true" outlineLevel="0" collapsed="false">
      <c r="A476" s="60" t="s">
        <v>448</v>
      </c>
      <c r="B476" s="75" t="s">
        <v>449</v>
      </c>
      <c r="C476" s="75"/>
      <c r="D476" s="75"/>
      <c r="E476" s="74"/>
      <c r="F476" s="62" t="n">
        <v>60</v>
      </c>
      <c r="G476" s="63" t="n">
        <v>112</v>
      </c>
      <c r="H476" s="63" t="n">
        <v>53</v>
      </c>
      <c r="I476" s="63" t="n">
        <v>36</v>
      </c>
      <c r="J476" s="82" t="s">
        <v>942</v>
      </c>
      <c r="K476" s="82" t="s">
        <v>942</v>
      </c>
      <c r="L476" s="63" t="s">
        <v>66</v>
      </c>
      <c r="M476" s="63" t="s">
        <v>66</v>
      </c>
      <c r="N476" s="82" t="s">
        <v>942</v>
      </c>
      <c r="O476" s="82" t="s">
        <v>942</v>
      </c>
      <c r="P476" s="64" t="n">
        <v>9</v>
      </c>
      <c r="Q476" s="64" t="n">
        <v>7</v>
      </c>
      <c r="R476" s="64" t="s">
        <v>66</v>
      </c>
      <c r="S476" s="64" t="s">
        <v>66</v>
      </c>
      <c r="T476" s="64" t="s">
        <v>66</v>
      </c>
      <c r="U476" s="64" t="s">
        <v>66</v>
      </c>
      <c r="V476" s="65"/>
      <c r="W476" s="66"/>
      <c r="X476" s="75" t="s">
        <v>449</v>
      </c>
      <c r="Y476" s="75"/>
      <c r="Z476" s="75"/>
      <c r="AA476" s="60" t="s">
        <v>448</v>
      </c>
    </row>
    <row r="477" s="33" customFormat="true" ht="18.75" hidden="false" customHeight="true" outlineLevel="0" collapsed="false">
      <c r="A477" s="60" t="s">
        <v>459</v>
      </c>
      <c r="B477" s="75" t="s">
        <v>460</v>
      </c>
      <c r="C477" s="75"/>
      <c r="D477" s="75"/>
      <c r="E477" s="74"/>
      <c r="F477" s="62" t="n">
        <v>11</v>
      </c>
      <c r="G477" s="63" t="n">
        <v>987</v>
      </c>
      <c r="H477" s="63" t="n">
        <v>6</v>
      </c>
      <c r="I477" s="63" t="n">
        <v>454</v>
      </c>
      <c r="J477" s="82" t="s">
        <v>942</v>
      </c>
      <c r="K477" s="82" t="s">
        <v>942</v>
      </c>
      <c r="L477" s="82" t="s">
        <v>942</v>
      </c>
      <c r="M477" s="82" t="s">
        <v>942</v>
      </c>
      <c r="N477" s="64" t="s">
        <v>66</v>
      </c>
      <c r="O477" s="64" t="s">
        <v>66</v>
      </c>
      <c r="P477" s="64" t="n">
        <v>3</v>
      </c>
      <c r="Q477" s="64" t="n">
        <v>62</v>
      </c>
      <c r="R477" s="64" t="s">
        <v>66</v>
      </c>
      <c r="S477" s="64" t="s">
        <v>66</v>
      </c>
      <c r="T477" s="64" t="s">
        <v>66</v>
      </c>
      <c r="U477" s="64" t="s">
        <v>66</v>
      </c>
      <c r="V477" s="65"/>
      <c r="W477" s="66"/>
      <c r="X477" s="75" t="s">
        <v>460</v>
      </c>
      <c r="Y477" s="75"/>
      <c r="Z477" s="75"/>
      <c r="AA477" s="60" t="s">
        <v>459</v>
      </c>
    </row>
    <row r="478" s="33" customFormat="true" ht="18.75" hidden="false" customHeight="true" outlineLevel="0" collapsed="false">
      <c r="A478" s="60" t="s">
        <v>473</v>
      </c>
      <c r="B478" s="75" t="s">
        <v>474</v>
      </c>
      <c r="C478" s="75"/>
      <c r="D478" s="75"/>
      <c r="E478" s="74"/>
      <c r="F478" s="62" t="n">
        <v>384</v>
      </c>
      <c r="G478" s="63" t="s">
        <v>6212</v>
      </c>
      <c r="H478" s="63" t="n">
        <v>242</v>
      </c>
      <c r="I478" s="63" t="s">
        <v>6213</v>
      </c>
      <c r="J478" s="63" t="n">
        <v>175</v>
      </c>
      <c r="K478" s="63" t="s">
        <v>6214</v>
      </c>
      <c r="L478" s="63" t="n">
        <v>76</v>
      </c>
      <c r="M478" s="63" t="s">
        <v>6215</v>
      </c>
      <c r="N478" s="64" t="n">
        <v>38</v>
      </c>
      <c r="O478" s="64" t="n">
        <v>122</v>
      </c>
      <c r="P478" s="64" t="n">
        <v>378</v>
      </c>
      <c r="Q478" s="64" t="s">
        <v>6216</v>
      </c>
      <c r="R478" s="64" t="n">
        <v>152</v>
      </c>
      <c r="S478" s="64" t="s">
        <v>6217</v>
      </c>
      <c r="T478" s="64" t="n">
        <v>19</v>
      </c>
      <c r="U478" s="64" t="n">
        <v>92</v>
      </c>
      <c r="V478" s="65"/>
      <c r="W478" s="66"/>
      <c r="X478" s="75" t="s">
        <v>474</v>
      </c>
      <c r="Y478" s="75"/>
      <c r="Z478" s="75"/>
      <c r="AA478" s="60" t="s">
        <v>473</v>
      </c>
    </row>
    <row r="479" s="33" customFormat="true" ht="18.75" hidden="false" customHeight="true" outlineLevel="0" collapsed="false">
      <c r="A479" s="60" t="s">
        <v>491</v>
      </c>
      <c r="B479" s="75" t="s">
        <v>492</v>
      </c>
      <c r="C479" s="75"/>
      <c r="D479" s="75"/>
      <c r="E479" s="74"/>
      <c r="F479" s="62" t="n">
        <v>48</v>
      </c>
      <c r="G479" s="63" t="s">
        <v>6218</v>
      </c>
      <c r="H479" s="63" t="n">
        <v>29</v>
      </c>
      <c r="I479" s="63" t="s">
        <v>6219</v>
      </c>
      <c r="J479" s="63" t="n">
        <v>27</v>
      </c>
      <c r="K479" s="63" t="s">
        <v>980</v>
      </c>
      <c r="L479" s="82" t="s">
        <v>942</v>
      </c>
      <c r="M479" s="82" t="s">
        <v>942</v>
      </c>
      <c r="N479" s="82" t="s">
        <v>942</v>
      </c>
      <c r="O479" s="82" t="s">
        <v>942</v>
      </c>
      <c r="P479" s="64" t="n">
        <v>31</v>
      </c>
      <c r="Q479" s="64" t="n">
        <v>333</v>
      </c>
      <c r="R479" s="64" t="s">
        <v>66</v>
      </c>
      <c r="S479" s="64" t="s">
        <v>66</v>
      </c>
      <c r="T479" s="64" t="n">
        <v>15</v>
      </c>
      <c r="U479" s="64" t="s">
        <v>6220</v>
      </c>
      <c r="V479" s="65"/>
      <c r="W479" s="66"/>
      <c r="X479" s="75" t="s">
        <v>492</v>
      </c>
      <c r="Y479" s="75"/>
      <c r="Z479" s="75"/>
      <c r="AA479" s="60" t="s">
        <v>491</v>
      </c>
    </row>
    <row r="480" s="33" customFormat="true" ht="18.75" hidden="false" customHeight="true" outlineLevel="0" collapsed="false">
      <c r="A480" s="60" t="s">
        <v>507</v>
      </c>
      <c r="B480" s="75" t="s">
        <v>508</v>
      </c>
      <c r="C480" s="75"/>
      <c r="D480" s="75"/>
      <c r="E480" s="74"/>
      <c r="F480" s="62" t="n">
        <v>25</v>
      </c>
      <c r="G480" s="63" t="s">
        <v>6221</v>
      </c>
      <c r="H480" s="63" t="n">
        <v>25</v>
      </c>
      <c r="I480" s="63" t="s">
        <v>6222</v>
      </c>
      <c r="J480" s="63" t="n">
        <v>20</v>
      </c>
      <c r="K480" s="63" t="s">
        <v>1529</v>
      </c>
      <c r="L480" s="63" t="n">
        <v>6</v>
      </c>
      <c r="M480" s="63" t="n">
        <v>239</v>
      </c>
      <c r="N480" s="64" t="n">
        <v>11</v>
      </c>
      <c r="O480" s="64" t="n">
        <v>28</v>
      </c>
      <c r="P480" s="64" t="n">
        <v>20</v>
      </c>
      <c r="Q480" s="64" t="n">
        <v>740</v>
      </c>
      <c r="R480" s="82" t="s">
        <v>942</v>
      </c>
      <c r="S480" s="82" t="s">
        <v>942</v>
      </c>
      <c r="T480" s="64" t="n">
        <v>5</v>
      </c>
      <c r="U480" s="64" t="n">
        <v>292</v>
      </c>
      <c r="V480" s="65"/>
      <c r="W480" s="66"/>
      <c r="X480" s="75" t="s">
        <v>508</v>
      </c>
      <c r="Y480" s="75"/>
      <c r="Z480" s="75"/>
      <c r="AA480" s="60" t="s">
        <v>507</v>
      </c>
    </row>
    <row r="481" s="33" customFormat="true" ht="18.75" hidden="false" customHeight="true" outlineLevel="0" collapsed="false">
      <c r="A481" s="60" t="s">
        <v>524</v>
      </c>
      <c r="B481" s="75" t="s">
        <v>525</v>
      </c>
      <c r="C481" s="75"/>
      <c r="D481" s="75"/>
      <c r="E481" s="74"/>
      <c r="F481" s="62" t="n">
        <v>17</v>
      </c>
      <c r="G481" s="63" t="s">
        <v>6223</v>
      </c>
      <c r="H481" s="63" t="n">
        <v>14</v>
      </c>
      <c r="I481" s="63" t="s">
        <v>2751</v>
      </c>
      <c r="J481" s="63" t="n">
        <v>11</v>
      </c>
      <c r="K481" s="63" t="n">
        <v>808</v>
      </c>
      <c r="L481" s="82" t="s">
        <v>942</v>
      </c>
      <c r="M481" s="82" t="s">
        <v>942</v>
      </c>
      <c r="N481" s="64" t="n">
        <v>4</v>
      </c>
      <c r="O481" s="64" t="n">
        <v>42</v>
      </c>
      <c r="P481" s="64" t="n">
        <v>17</v>
      </c>
      <c r="Q481" s="64" t="s">
        <v>6224</v>
      </c>
      <c r="R481" s="82" t="s">
        <v>942</v>
      </c>
      <c r="S481" s="82" t="s">
        <v>942</v>
      </c>
      <c r="T481" s="64" t="n">
        <v>11</v>
      </c>
      <c r="U481" s="64" t="s">
        <v>5285</v>
      </c>
      <c r="V481" s="65"/>
      <c r="W481" s="66"/>
      <c r="X481" s="75" t="s">
        <v>525</v>
      </c>
      <c r="Y481" s="75"/>
      <c r="Z481" s="75"/>
      <c r="AA481" s="60" t="s">
        <v>524</v>
      </c>
    </row>
    <row r="482" s="33" customFormat="true" ht="18.75" hidden="false" customHeight="true" outlineLevel="0" collapsed="false">
      <c r="A482" s="60" t="s">
        <v>542</v>
      </c>
      <c r="B482" s="35" t="s">
        <v>543</v>
      </c>
      <c r="C482" s="35"/>
      <c r="D482" s="35"/>
      <c r="E482" s="76"/>
      <c r="F482" s="62" t="n">
        <v>226</v>
      </c>
      <c r="G482" s="63" t="s">
        <v>6225</v>
      </c>
      <c r="H482" s="63" t="n">
        <v>226</v>
      </c>
      <c r="I482" s="63" t="s">
        <v>6226</v>
      </c>
      <c r="J482" s="63" t="n">
        <v>219</v>
      </c>
      <c r="K482" s="63" t="s">
        <v>6227</v>
      </c>
      <c r="L482" s="63" t="n">
        <v>148</v>
      </c>
      <c r="M482" s="63" t="s">
        <v>784</v>
      </c>
      <c r="N482" s="64" t="n">
        <v>84</v>
      </c>
      <c r="O482" s="64" t="s">
        <v>5954</v>
      </c>
      <c r="P482" s="64" t="n">
        <v>224</v>
      </c>
      <c r="Q482" s="64" t="s">
        <v>6228</v>
      </c>
      <c r="R482" s="64" t="n">
        <v>116</v>
      </c>
      <c r="S482" s="64" t="s">
        <v>6229</v>
      </c>
      <c r="T482" s="64" t="n">
        <v>21</v>
      </c>
      <c r="U482" s="64" t="s">
        <v>6230</v>
      </c>
      <c r="V482" s="65"/>
      <c r="W482" s="66"/>
      <c r="X482" s="35" t="s">
        <v>543</v>
      </c>
      <c r="Y482" s="35"/>
      <c r="Z482" s="35"/>
      <c r="AA482" s="60" t="s">
        <v>542</v>
      </c>
    </row>
    <row r="483" s="33" customFormat="true" ht="18.75" hidden="false" customHeight="true" outlineLevel="0" collapsed="false">
      <c r="B483" s="35"/>
      <c r="C483" s="35"/>
      <c r="D483" s="35"/>
      <c r="E483" s="76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77"/>
      <c r="W483" s="78"/>
      <c r="X483" s="35"/>
      <c r="Y483" s="35"/>
      <c r="Z483" s="35"/>
      <c r="AA483" s="60"/>
    </row>
    <row r="484" s="33" customFormat="true" ht="18.75" hidden="false" customHeight="true" outlineLevel="0" collapsed="false">
      <c r="A484" s="79"/>
      <c r="B484" s="79"/>
      <c r="C484" s="79"/>
      <c r="D484" s="79"/>
      <c r="E484" s="73"/>
      <c r="N484" s="79"/>
      <c r="O484" s="79"/>
      <c r="P484" s="42"/>
      <c r="Q484" s="42"/>
      <c r="X484" s="42"/>
      <c r="Y484" s="42"/>
      <c r="Z484" s="42"/>
    </row>
    <row r="485" s="33" customFormat="true" ht="12.75" hidden="false" customHeight="true" outlineLevel="0" collapsed="false">
      <c r="A485" s="75" t="s">
        <v>560</v>
      </c>
      <c r="B485" s="75"/>
      <c r="C485" s="75"/>
      <c r="D485" s="75"/>
      <c r="E485" s="75"/>
      <c r="F485" s="75"/>
      <c r="N485" s="75" t="s">
        <v>560</v>
      </c>
      <c r="O485" s="75"/>
      <c r="P485" s="75"/>
      <c r="Q485" s="75"/>
      <c r="R485" s="75"/>
      <c r="S485" s="75"/>
      <c r="X485" s="80"/>
      <c r="Y485" s="80"/>
      <c r="Z485" s="80"/>
    </row>
    <row r="486" s="33" customFormat="true" ht="12.75" hidden="false" customHeight="true" outlineLevel="0" collapsed="false">
      <c r="A486" s="75" t="s">
        <v>561</v>
      </c>
      <c r="B486" s="75"/>
      <c r="C486" s="75"/>
      <c r="D486" s="75"/>
      <c r="E486" s="75"/>
      <c r="F486" s="75"/>
      <c r="L486" s="38"/>
      <c r="M486" s="38"/>
      <c r="N486" s="75" t="s">
        <v>562</v>
      </c>
      <c r="O486" s="75"/>
      <c r="P486" s="75"/>
      <c r="Q486" s="75"/>
      <c r="R486" s="75"/>
      <c r="S486" s="75"/>
      <c r="T486" s="75"/>
      <c r="X486" s="80"/>
      <c r="Y486" s="80"/>
      <c r="Z486" s="80"/>
      <c r="AA486" s="38"/>
    </row>
    <row r="487" s="33" customFormat="true" ht="12.75" hidden="false" customHeight="true" outlineLevel="0" collapsed="false">
      <c r="A487" s="81" t="s">
        <v>563</v>
      </c>
      <c r="B487" s="81"/>
      <c r="C487" s="81"/>
      <c r="D487" s="81"/>
      <c r="E487" s="81"/>
      <c r="F487" s="81"/>
      <c r="G487" s="81"/>
      <c r="H487" s="81"/>
      <c r="N487" s="75" t="s">
        <v>564</v>
      </c>
      <c r="O487" s="75"/>
      <c r="P487" s="75"/>
      <c r="Q487" s="75"/>
      <c r="R487" s="75"/>
      <c r="S487" s="75"/>
      <c r="T487" s="75"/>
      <c r="X487" s="80"/>
      <c r="Y487" s="80"/>
      <c r="Z487" s="80"/>
    </row>
    <row r="488" s="33" customFormat="true" ht="12.75" hidden="false" customHeight="true" outlineLevel="0" collapsed="false">
      <c r="E488" s="73"/>
    </row>
    <row r="489" s="33" customFormat="true" ht="45" hidden="false" customHeight="true" outlineLevel="0" collapsed="false">
      <c r="A489" s="29" t="s">
        <v>35</v>
      </c>
      <c r="B489" s="30" t="s">
        <v>4399</v>
      </c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1"/>
      <c r="N489" s="29" t="s">
        <v>35</v>
      </c>
      <c r="O489" s="30" t="s">
        <v>4399</v>
      </c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1"/>
      <c r="AA489" s="31"/>
    </row>
    <row r="490" s="33" customFormat="true" ht="19.5" hidden="false" customHeight="true" outlineLevel="0" collapsed="false">
      <c r="A490" s="87" t="s">
        <v>19</v>
      </c>
      <c r="B490" s="35" t="s">
        <v>4400</v>
      </c>
      <c r="C490" s="35"/>
      <c r="D490" s="35"/>
      <c r="E490" s="35"/>
      <c r="F490" s="35"/>
      <c r="G490" s="36"/>
      <c r="H490" s="36"/>
      <c r="I490" s="36"/>
      <c r="J490" s="36"/>
      <c r="K490" s="36"/>
      <c r="L490" s="36"/>
      <c r="M490" s="36"/>
      <c r="N490" s="35" t="s">
        <v>19</v>
      </c>
      <c r="O490" s="35" t="s">
        <v>4400</v>
      </c>
      <c r="P490" s="35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</row>
    <row r="491" s="33" customFormat="true" ht="18.75" hidden="false" customHeight="true" outlineLevel="0" collapsed="false">
      <c r="A491" s="37" t="s">
        <v>2724</v>
      </c>
      <c r="B491" s="37"/>
      <c r="C491" s="37"/>
      <c r="D491" s="37"/>
      <c r="E491" s="37"/>
      <c r="F491" s="37"/>
      <c r="G491" s="38"/>
      <c r="H491" s="39"/>
      <c r="I491" s="39"/>
      <c r="J491" s="40"/>
      <c r="K491" s="41"/>
      <c r="L491" s="39"/>
      <c r="M491" s="39"/>
      <c r="N491" s="37" t="s">
        <v>2724</v>
      </c>
      <c r="O491" s="37"/>
      <c r="P491" s="37"/>
      <c r="Q491" s="37"/>
      <c r="R491" s="37"/>
      <c r="S491" s="37"/>
      <c r="T491" s="37"/>
      <c r="U491" s="37"/>
      <c r="V491" s="37"/>
      <c r="W491" s="37"/>
      <c r="X491" s="37"/>
      <c r="Y491" s="37"/>
      <c r="Z491" s="37"/>
      <c r="AA491" s="37"/>
    </row>
    <row r="492" s="33" customFormat="true" ht="18.75" hidden="false" customHeight="true" outlineLevel="0" collapsed="false">
      <c r="A492" s="43" t="s">
        <v>39</v>
      </c>
      <c r="B492" s="44" t="s">
        <v>40</v>
      </c>
      <c r="C492" s="44"/>
      <c r="D492" s="44"/>
      <c r="E492" s="44"/>
      <c r="F492" s="44" t="s">
        <v>41</v>
      </c>
      <c r="G492" s="44"/>
      <c r="H492" s="45" t="s">
        <v>42</v>
      </c>
      <c r="I492" s="45"/>
      <c r="J492" s="45"/>
      <c r="K492" s="45"/>
      <c r="L492" s="45"/>
      <c r="M492" s="45"/>
      <c r="N492" s="46" t="s">
        <v>42</v>
      </c>
      <c r="O492" s="46"/>
      <c r="P492" s="46"/>
      <c r="Q492" s="46"/>
      <c r="R492" s="46"/>
      <c r="S492" s="46"/>
      <c r="T492" s="46"/>
      <c r="U492" s="46"/>
      <c r="V492" s="46"/>
      <c r="W492" s="47" t="s">
        <v>40</v>
      </c>
      <c r="X492" s="47"/>
      <c r="Y492" s="47"/>
      <c r="Z492" s="47"/>
      <c r="AA492" s="48" t="s">
        <v>39</v>
      </c>
    </row>
    <row r="493" s="33" customFormat="true" ht="18.75" hidden="false" customHeight="true" outlineLevel="0" collapsed="false">
      <c r="A493" s="43"/>
      <c r="B493" s="44"/>
      <c r="C493" s="44"/>
      <c r="D493" s="44"/>
      <c r="E493" s="44"/>
      <c r="F493" s="44"/>
      <c r="G493" s="44"/>
      <c r="H493" s="50" t="s">
        <v>43</v>
      </c>
      <c r="I493" s="50"/>
      <c r="J493" s="45" t="s">
        <v>44</v>
      </c>
      <c r="K493" s="45"/>
      <c r="L493" s="45" t="s">
        <v>45</v>
      </c>
      <c r="M493" s="45"/>
      <c r="N493" s="51" t="s">
        <v>46</v>
      </c>
      <c r="O493" s="51"/>
      <c r="P493" s="50" t="s">
        <v>47</v>
      </c>
      <c r="Q493" s="50"/>
      <c r="R493" s="50" t="s">
        <v>48</v>
      </c>
      <c r="S493" s="50"/>
      <c r="T493" s="45" t="s">
        <v>49</v>
      </c>
      <c r="U493" s="45"/>
      <c r="V493" s="45"/>
      <c r="W493" s="47"/>
      <c r="X493" s="47"/>
      <c r="Y493" s="47"/>
      <c r="Z493" s="47"/>
      <c r="AA493" s="48"/>
    </row>
    <row r="494" s="33" customFormat="true" ht="18.75" hidden="false" customHeight="true" outlineLevel="0" collapsed="false">
      <c r="A494" s="43"/>
      <c r="B494" s="44"/>
      <c r="C494" s="44"/>
      <c r="D494" s="44"/>
      <c r="E494" s="44"/>
      <c r="F494" s="44"/>
      <c r="G494" s="44"/>
      <c r="H494" s="50"/>
      <c r="I494" s="50"/>
      <c r="J494" s="45"/>
      <c r="K494" s="45"/>
      <c r="L494" s="45"/>
      <c r="M494" s="45"/>
      <c r="N494" s="51"/>
      <c r="O494" s="51"/>
      <c r="P494" s="50"/>
      <c r="Q494" s="50"/>
      <c r="R494" s="50"/>
      <c r="S494" s="50"/>
      <c r="T494" s="45"/>
      <c r="U494" s="45"/>
      <c r="V494" s="45"/>
      <c r="W494" s="47"/>
      <c r="X494" s="47"/>
      <c r="Y494" s="47"/>
      <c r="Z494" s="47"/>
      <c r="AA494" s="48"/>
    </row>
    <row r="495" s="33" customFormat="true" ht="18.75" hidden="false" customHeight="true" outlineLevel="0" collapsed="false">
      <c r="A495" s="43"/>
      <c r="B495" s="44"/>
      <c r="C495" s="44"/>
      <c r="D495" s="44"/>
      <c r="E495" s="44"/>
      <c r="F495" s="44"/>
      <c r="G495" s="44"/>
      <c r="H495" s="50"/>
      <c r="I495" s="50"/>
      <c r="J495" s="45"/>
      <c r="K495" s="45"/>
      <c r="L495" s="45"/>
      <c r="M495" s="45"/>
      <c r="N495" s="51"/>
      <c r="O495" s="51"/>
      <c r="P495" s="50"/>
      <c r="Q495" s="50"/>
      <c r="R495" s="50"/>
      <c r="S495" s="50"/>
      <c r="T495" s="45"/>
      <c r="U495" s="45"/>
      <c r="V495" s="45"/>
      <c r="W495" s="47"/>
      <c r="X495" s="47"/>
      <c r="Y495" s="47"/>
      <c r="Z495" s="47"/>
      <c r="AA495" s="48"/>
    </row>
    <row r="496" s="33" customFormat="true" ht="18.75" hidden="false" customHeight="true" outlineLevel="0" collapsed="false">
      <c r="A496" s="43"/>
      <c r="B496" s="44"/>
      <c r="C496" s="44"/>
      <c r="D496" s="44"/>
      <c r="E496" s="44"/>
      <c r="F496" s="44"/>
      <c r="G496" s="44"/>
      <c r="H496" s="50"/>
      <c r="I496" s="50"/>
      <c r="J496" s="45"/>
      <c r="K496" s="45"/>
      <c r="L496" s="45"/>
      <c r="M496" s="45"/>
      <c r="N496" s="51"/>
      <c r="O496" s="51"/>
      <c r="P496" s="50"/>
      <c r="Q496" s="50"/>
      <c r="R496" s="50"/>
      <c r="S496" s="50"/>
      <c r="T496" s="45"/>
      <c r="U496" s="45"/>
      <c r="V496" s="45"/>
      <c r="W496" s="47"/>
      <c r="X496" s="47"/>
      <c r="Y496" s="47"/>
      <c r="Z496" s="47"/>
      <c r="AA496" s="48"/>
    </row>
    <row r="497" s="33" customFormat="true" ht="18.75" hidden="false" customHeight="true" outlineLevel="0" collapsed="false">
      <c r="A497" s="43"/>
      <c r="B497" s="44"/>
      <c r="C497" s="44"/>
      <c r="D497" s="44"/>
      <c r="E497" s="44"/>
      <c r="F497" s="44"/>
      <c r="G497" s="44"/>
      <c r="H497" s="50"/>
      <c r="I497" s="50"/>
      <c r="J497" s="45"/>
      <c r="K497" s="45"/>
      <c r="L497" s="45"/>
      <c r="M497" s="45"/>
      <c r="N497" s="51"/>
      <c r="O497" s="51"/>
      <c r="P497" s="50"/>
      <c r="Q497" s="50"/>
      <c r="R497" s="50"/>
      <c r="S497" s="50"/>
      <c r="T497" s="45"/>
      <c r="U497" s="45"/>
      <c r="V497" s="45"/>
      <c r="W497" s="47"/>
      <c r="X497" s="47"/>
      <c r="Y497" s="47"/>
      <c r="Z497" s="47"/>
      <c r="AA497" s="48"/>
    </row>
    <row r="498" s="33" customFormat="true" ht="18.75" hidden="false" customHeight="true" outlineLevel="0" collapsed="false">
      <c r="A498" s="43"/>
      <c r="B498" s="44"/>
      <c r="C498" s="44"/>
      <c r="D498" s="44"/>
      <c r="E498" s="44"/>
      <c r="F498" s="50" t="s">
        <v>50</v>
      </c>
      <c r="G498" s="47" t="s">
        <v>51</v>
      </c>
      <c r="H498" s="50" t="s">
        <v>50</v>
      </c>
      <c r="I498" s="47" t="s">
        <v>52</v>
      </c>
      <c r="J498" s="50" t="s">
        <v>50</v>
      </c>
      <c r="K498" s="47" t="s">
        <v>52</v>
      </c>
      <c r="L498" s="52" t="s">
        <v>50</v>
      </c>
      <c r="M498" s="53" t="s">
        <v>52</v>
      </c>
      <c r="N498" s="51" t="s">
        <v>50</v>
      </c>
      <c r="O498" s="47" t="s">
        <v>52</v>
      </c>
      <c r="P498" s="54" t="s">
        <v>50</v>
      </c>
      <c r="Q498" s="47" t="s">
        <v>52</v>
      </c>
      <c r="R498" s="50" t="s">
        <v>50</v>
      </c>
      <c r="S498" s="47" t="s">
        <v>53</v>
      </c>
      <c r="T498" s="50" t="s">
        <v>50</v>
      </c>
      <c r="U498" s="48" t="s">
        <v>53</v>
      </c>
      <c r="V498" s="48"/>
      <c r="W498" s="47"/>
      <c r="X498" s="47"/>
      <c r="Y498" s="47"/>
      <c r="Z498" s="47"/>
      <c r="AA498" s="48"/>
    </row>
    <row r="499" s="33" customFormat="true" ht="18.75" hidden="false" customHeight="true" outlineLevel="0" collapsed="false">
      <c r="A499" s="43"/>
      <c r="B499" s="44"/>
      <c r="C499" s="44"/>
      <c r="D499" s="44"/>
      <c r="E499" s="44"/>
      <c r="F499" s="50"/>
      <c r="G499" s="47"/>
      <c r="H499" s="50"/>
      <c r="I499" s="47"/>
      <c r="J499" s="50"/>
      <c r="K499" s="47"/>
      <c r="L499" s="52"/>
      <c r="M499" s="53"/>
      <c r="N499" s="51"/>
      <c r="O499" s="47"/>
      <c r="P499" s="54"/>
      <c r="Q499" s="47"/>
      <c r="R499" s="50"/>
      <c r="S499" s="47"/>
      <c r="T499" s="50"/>
      <c r="U499" s="48"/>
      <c r="V499" s="48"/>
      <c r="W499" s="47"/>
      <c r="X499" s="47"/>
      <c r="Y499" s="47"/>
      <c r="Z499" s="47"/>
      <c r="AA499" s="48"/>
    </row>
    <row r="500" s="33" customFormat="true" ht="18.75" hidden="false" customHeight="true" outlineLevel="0" collapsed="false">
      <c r="A500" s="43"/>
      <c r="B500" s="44"/>
      <c r="C500" s="44"/>
      <c r="D500" s="44"/>
      <c r="E500" s="44"/>
      <c r="F500" s="54" t="n">
        <v>1</v>
      </c>
      <c r="G500" s="50" t="n">
        <v>2</v>
      </c>
      <c r="H500" s="50" t="n">
        <v>3</v>
      </c>
      <c r="I500" s="50" t="n">
        <v>4</v>
      </c>
      <c r="J500" s="50" t="n">
        <v>5</v>
      </c>
      <c r="K500" s="50" t="n">
        <v>6</v>
      </c>
      <c r="L500" s="45" t="n">
        <v>7</v>
      </c>
      <c r="M500" s="45" t="n">
        <v>8</v>
      </c>
      <c r="N500" s="51" t="n">
        <v>9</v>
      </c>
      <c r="O500" s="45" t="n">
        <v>10</v>
      </c>
      <c r="P500" s="54" t="n">
        <v>11</v>
      </c>
      <c r="Q500" s="50" t="n">
        <v>12</v>
      </c>
      <c r="R500" s="50" t="n">
        <v>13</v>
      </c>
      <c r="S500" s="50" t="n">
        <v>14</v>
      </c>
      <c r="T500" s="50" t="n">
        <v>15</v>
      </c>
      <c r="U500" s="45" t="n">
        <v>16</v>
      </c>
      <c r="V500" s="45"/>
      <c r="W500" s="47"/>
      <c r="X500" s="47"/>
      <c r="Y500" s="47"/>
      <c r="Z500" s="47"/>
      <c r="AA500" s="48"/>
    </row>
    <row r="501" s="33" customFormat="true" ht="18.75" hidden="false" customHeight="true" outlineLevel="0" collapsed="false">
      <c r="C501" s="55"/>
      <c r="E501" s="56"/>
      <c r="Y501" s="55"/>
    </row>
    <row r="502" s="33" customFormat="true" ht="18.75" hidden="false" customHeight="true" outlineLevel="0" collapsed="false">
      <c r="C502" s="55"/>
      <c r="E502" s="56"/>
      <c r="F502" s="57" t="s">
        <v>54</v>
      </c>
      <c r="G502" s="57"/>
      <c r="H502" s="57"/>
      <c r="I502" s="57"/>
      <c r="J502" s="57"/>
      <c r="K502" s="57"/>
      <c r="L502" s="57"/>
      <c r="M502" s="57"/>
      <c r="N502" s="57" t="s">
        <v>54</v>
      </c>
      <c r="O502" s="57"/>
      <c r="P502" s="57"/>
      <c r="Q502" s="57"/>
      <c r="R502" s="57"/>
      <c r="S502" s="57"/>
      <c r="T502" s="57"/>
      <c r="U502" s="57"/>
      <c r="V502" s="58"/>
      <c r="W502" s="58"/>
      <c r="Y502" s="55"/>
      <c r="AA502" s="59"/>
    </row>
    <row r="503" s="33" customFormat="true" ht="18.75" hidden="false" customHeight="true" outlineLevel="0" collapsed="false">
      <c r="A503" s="60" t="s">
        <v>55</v>
      </c>
      <c r="C503" s="55" t="s">
        <v>56</v>
      </c>
      <c r="D503" s="42" t="n">
        <v>2</v>
      </c>
      <c r="E503" s="61"/>
      <c r="F503" s="62" t="n">
        <v>769</v>
      </c>
      <c r="G503" s="63" t="n">
        <v>504</v>
      </c>
      <c r="H503" s="63" t="n">
        <v>585</v>
      </c>
      <c r="I503" s="63" t="n">
        <v>303</v>
      </c>
      <c r="J503" s="63" t="n">
        <v>7</v>
      </c>
      <c r="K503" s="63" t="n">
        <v>4</v>
      </c>
      <c r="L503" s="82" t="s">
        <v>942</v>
      </c>
      <c r="M503" s="82" t="s">
        <v>942</v>
      </c>
      <c r="N503" s="64" t="n">
        <v>5</v>
      </c>
      <c r="O503" s="64" t="n">
        <v>1</v>
      </c>
      <c r="P503" s="64" t="n">
        <v>62</v>
      </c>
      <c r="Q503" s="64" t="n">
        <v>45</v>
      </c>
      <c r="R503" s="64" t="n">
        <v>10</v>
      </c>
      <c r="S503" s="64" t="n">
        <v>219</v>
      </c>
      <c r="T503" s="64" t="n">
        <v>31</v>
      </c>
      <c r="U503" s="64" t="s">
        <v>6231</v>
      </c>
      <c r="V503" s="65"/>
      <c r="W503" s="66"/>
      <c r="X503" s="42"/>
      <c r="Y503" s="55" t="s">
        <v>56</v>
      </c>
      <c r="Z503" s="42" t="n">
        <v>2</v>
      </c>
      <c r="AA503" s="60" t="s">
        <v>55</v>
      </c>
    </row>
    <row r="504" s="33" customFormat="true" ht="18.75" hidden="false" customHeight="true" outlineLevel="0" collapsed="false">
      <c r="A504" s="60" t="s">
        <v>65</v>
      </c>
      <c r="B504" s="33" t="n">
        <v>2</v>
      </c>
      <c r="C504" s="55" t="s">
        <v>66</v>
      </c>
      <c r="D504" s="42" t="n">
        <v>5</v>
      </c>
      <c r="E504" s="61"/>
      <c r="F504" s="62" t="n">
        <v>514</v>
      </c>
      <c r="G504" s="63" t="s">
        <v>5183</v>
      </c>
      <c r="H504" s="63" t="n">
        <v>262</v>
      </c>
      <c r="I504" s="63" t="n">
        <v>631</v>
      </c>
      <c r="J504" s="63" t="n">
        <v>62</v>
      </c>
      <c r="K504" s="63" t="n">
        <v>143</v>
      </c>
      <c r="L504" s="82" t="s">
        <v>942</v>
      </c>
      <c r="M504" s="82" t="s">
        <v>942</v>
      </c>
      <c r="N504" s="64" t="n">
        <v>42</v>
      </c>
      <c r="O504" s="64" t="n">
        <v>33</v>
      </c>
      <c r="P504" s="64" t="n">
        <v>218</v>
      </c>
      <c r="Q504" s="64" t="n">
        <v>537</v>
      </c>
      <c r="R504" s="64" t="n">
        <v>10</v>
      </c>
      <c r="S504" s="64" t="n">
        <v>133</v>
      </c>
      <c r="T504" s="64" t="n">
        <v>27</v>
      </c>
      <c r="U504" s="64" t="s">
        <v>6232</v>
      </c>
      <c r="V504" s="65"/>
      <c r="W504" s="66"/>
      <c r="X504" s="42" t="n">
        <v>2</v>
      </c>
      <c r="Y504" s="55" t="s">
        <v>66</v>
      </c>
      <c r="Z504" s="42" t="n">
        <v>5</v>
      </c>
      <c r="AA504" s="60" t="s">
        <v>65</v>
      </c>
    </row>
    <row r="505" s="33" customFormat="true" ht="18.75" hidden="false" customHeight="true" outlineLevel="0" collapsed="false">
      <c r="A505" s="60" t="s">
        <v>83</v>
      </c>
      <c r="B505" s="33" t="n">
        <v>5</v>
      </c>
      <c r="C505" s="55" t="s">
        <v>66</v>
      </c>
      <c r="D505" s="42" t="n">
        <v>10</v>
      </c>
      <c r="E505" s="61"/>
      <c r="F505" s="62" t="n">
        <v>792</v>
      </c>
      <c r="G505" s="63" t="s">
        <v>6233</v>
      </c>
      <c r="H505" s="63" t="n">
        <v>437</v>
      </c>
      <c r="I505" s="63" t="s">
        <v>4078</v>
      </c>
      <c r="J505" s="63" t="n">
        <v>231</v>
      </c>
      <c r="K505" s="63" t="s">
        <v>1033</v>
      </c>
      <c r="L505" s="63" t="n">
        <v>20</v>
      </c>
      <c r="M505" s="63" t="n">
        <v>36</v>
      </c>
      <c r="N505" s="64" t="n">
        <v>70</v>
      </c>
      <c r="O505" s="64" t="n">
        <v>103</v>
      </c>
      <c r="P505" s="64" t="n">
        <v>479</v>
      </c>
      <c r="Q505" s="64" t="s">
        <v>6234</v>
      </c>
      <c r="R505" s="64" t="n">
        <v>70</v>
      </c>
      <c r="S505" s="64" t="n">
        <v>684</v>
      </c>
      <c r="T505" s="64" t="n">
        <v>103</v>
      </c>
      <c r="U505" s="64" t="s">
        <v>6235</v>
      </c>
      <c r="V505" s="65"/>
      <c r="W505" s="66"/>
      <c r="X505" s="42" t="n">
        <v>5</v>
      </c>
      <c r="Y505" s="55" t="s">
        <v>66</v>
      </c>
      <c r="Z505" s="42" t="n">
        <v>10</v>
      </c>
      <c r="AA505" s="60" t="s">
        <v>83</v>
      </c>
    </row>
    <row r="506" s="33" customFormat="true" ht="18.75" hidden="false" customHeight="true" outlineLevel="0" collapsed="false">
      <c r="A506" s="60" t="s">
        <v>100</v>
      </c>
      <c r="B506" s="33" t="n">
        <v>10</v>
      </c>
      <c r="C506" s="55" t="s">
        <v>66</v>
      </c>
      <c r="D506" s="42" t="n">
        <v>20</v>
      </c>
      <c r="E506" s="61"/>
      <c r="F506" s="62" t="s">
        <v>6236</v>
      </c>
      <c r="G506" s="63" t="s">
        <v>6237</v>
      </c>
      <c r="H506" s="63" t="s">
        <v>4070</v>
      </c>
      <c r="I506" s="63" t="s">
        <v>6238</v>
      </c>
      <c r="J506" s="63" t="n">
        <v>953</v>
      </c>
      <c r="K506" s="63" t="s">
        <v>6239</v>
      </c>
      <c r="L506" s="63" t="n">
        <v>79</v>
      </c>
      <c r="M506" s="63" t="n">
        <v>286</v>
      </c>
      <c r="N506" s="64" t="n">
        <v>254</v>
      </c>
      <c r="O506" s="64" t="n">
        <v>736</v>
      </c>
      <c r="P506" s="64" t="s">
        <v>5588</v>
      </c>
      <c r="Q506" s="64" t="s">
        <v>6240</v>
      </c>
      <c r="R506" s="64" t="n">
        <v>536</v>
      </c>
      <c r="S506" s="64" t="s">
        <v>6241</v>
      </c>
      <c r="T506" s="64" t="n">
        <v>364</v>
      </c>
      <c r="U506" s="64" t="s">
        <v>6242</v>
      </c>
      <c r="V506" s="65"/>
      <c r="W506" s="66"/>
      <c r="X506" s="42" t="n">
        <v>10</v>
      </c>
      <c r="Y506" s="55" t="s">
        <v>66</v>
      </c>
      <c r="Z506" s="42" t="n">
        <v>20</v>
      </c>
      <c r="AA506" s="60" t="s">
        <v>100</v>
      </c>
    </row>
    <row r="507" s="33" customFormat="true" ht="18.75" hidden="false" customHeight="true" outlineLevel="0" collapsed="false">
      <c r="A507" s="60" t="s">
        <v>117</v>
      </c>
      <c r="B507" s="33" t="n">
        <v>20</v>
      </c>
      <c r="C507" s="55" t="s">
        <v>66</v>
      </c>
      <c r="D507" s="42" t="n">
        <v>30</v>
      </c>
      <c r="E507" s="61"/>
      <c r="F507" s="62" t="s">
        <v>2064</v>
      </c>
      <c r="G507" s="63" t="s">
        <v>6243</v>
      </c>
      <c r="H507" s="63" t="s">
        <v>6244</v>
      </c>
      <c r="I507" s="63" t="s">
        <v>6245</v>
      </c>
      <c r="J507" s="63" t="s">
        <v>1719</v>
      </c>
      <c r="K507" s="63" t="s">
        <v>6246</v>
      </c>
      <c r="L507" s="63" t="n">
        <v>187</v>
      </c>
      <c r="M507" s="63" t="n">
        <v>853</v>
      </c>
      <c r="N507" s="64" t="n">
        <v>298</v>
      </c>
      <c r="O507" s="64" t="s">
        <v>1067</v>
      </c>
      <c r="P507" s="64" t="s">
        <v>1072</v>
      </c>
      <c r="Q507" s="64" t="s">
        <v>6247</v>
      </c>
      <c r="R507" s="64" t="n">
        <v>614</v>
      </c>
      <c r="S507" s="64" t="s">
        <v>6248</v>
      </c>
      <c r="T507" s="64" t="n">
        <v>552</v>
      </c>
      <c r="U507" s="64" t="s">
        <v>6249</v>
      </c>
      <c r="V507" s="65"/>
      <c r="W507" s="66"/>
      <c r="X507" s="42" t="n">
        <v>20</v>
      </c>
      <c r="Y507" s="55" t="s">
        <v>66</v>
      </c>
      <c r="Z507" s="42" t="n">
        <v>30</v>
      </c>
      <c r="AA507" s="60" t="s">
        <v>117</v>
      </c>
    </row>
    <row r="508" s="33" customFormat="true" ht="18.75" hidden="false" customHeight="true" outlineLevel="0" collapsed="false">
      <c r="A508" s="60" t="s">
        <v>134</v>
      </c>
      <c r="B508" s="33" t="n">
        <v>30</v>
      </c>
      <c r="C508" s="55" t="s">
        <v>66</v>
      </c>
      <c r="D508" s="42" t="n">
        <v>50</v>
      </c>
      <c r="E508" s="61"/>
      <c r="F508" s="62" t="s">
        <v>6250</v>
      </c>
      <c r="G508" s="63" t="s">
        <v>6251</v>
      </c>
      <c r="H508" s="63" t="s">
        <v>6252</v>
      </c>
      <c r="I508" s="63" t="s">
        <v>6253</v>
      </c>
      <c r="J508" s="63" t="s">
        <v>4177</v>
      </c>
      <c r="K508" s="63" t="s">
        <v>6254</v>
      </c>
      <c r="L508" s="63" t="s">
        <v>3763</v>
      </c>
      <c r="M508" s="63" t="s">
        <v>6255</v>
      </c>
      <c r="N508" s="64" t="s">
        <v>2535</v>
      </c>
      <c r="O508" s="64" t="s">
        <v>6256</v>
      </c>
      <c r="P508" s="64" t="s">
        <v>5275</v>
      </c>
      <c r="Q508" s="64" t="s">
        <v>6257</v>
      </c>
      <c r="R508" s="64" t="s">
        <v>6258</v>
      </c>
      <c r="S508" s="64" t="s">
        <v>6259</v>
      </c>
      <c r="T508" s="64" t="s">
        <v>6260</v>
      </c>
      <c r="U508" s="64" t="s">
        <v>6261</v>
      </c>
      <c r="V508" s="65"/>
      <c r="W508" s="66"/>
      <c r="X508" s="42" t="n">
        <v>30</v>
      </c>
      <c r="Y508" s="55" t="s">
        <v>66</v>
      </c>
      <c r="Z508" s="42" t="n">
        <v>50</v>
      </c>
      <c r="AA508" s="60" t="s">
        <v>134</v>
      </c>
    </row>
    <row r="509" s="33" customFormat="true" ht="18.75" hidden="false" customHeight="true" outlineLevel="0" collapsed="false">
      <c r="A509" s="60" t="s">
        <v>151</v>
      </c>
      <c r="B509" s="33" t="n">
        <v>50</v>
      </c>
      <c r="C509" s="55" t="s">
        <v>66</v>
      </c>
      <c r="D509" s="42" t="n">
        <v>100</v>
      </c>
      <c r="E509" s="61"/>
      <c r="F509" s="62" t="s">
        <v>6262</v>
      </c>
      <c r="G509" s="63" t="s">
        <v>6263</v>
      </c>
      <c r="H509" s="63" t="s">
        <v>6130</v>
      </c>
      <c r="I509" s="63" t="s">
        <v>6264</v>
      </c>
      <c r="J509" s="63" t="s">
        <v>6265</v>
      </c>
      <c r="K509" s="63" t="s">
        <v>6266</v>
      </c>
      <c r="L509" s="63" t="s">
        <v>1106</v>
      </c>
      <c r="M509" s="63" t="s">
        <v>6267</v>
      </c>
      <c r="N509" s="64" t="s">
        <v>6268</v>
      </c>
      <c r="O509" s="64" t="s">
        <v>6269</v>
      </c>
      <c r="P509" s="64" t="s">
        <v>6270</v>
      </c>
      <c r="Q509" s="64" t="s">
        <v>6271</v>
      </c>
      <c r="R509" s="64" t="s">
        <v>6272</v>
      </c>
      <c r="S509" s="64" t="s">
        <v>6273</v>
      </c>
      <c r="T509" s="64" t="s">
        <v>6274</v>
      </c>
      <c r="U509" s="64" t="s">
        <v>6275</v>
      </c>
      <c r="V509" s="65"/>
      <c r="W509" s="66"/>
      <c r="X509" s="42" t="n">
        <v>50</v>
      </c>
      <c r="Y509" s="55" t="s">
        <v>66</v>
      </c>
      <c r="Z509" s="42" t="n">
        <v>100</v>
      </c>
      <c r="AA509" s="60" t="s">
        <v>151</v>
      </c>
    </row>
    <row r="510" s="33" customFormat="true" ht="18.75" hidden="false" customHeight="true" outlineLevel="0" collapsed="false">
      <c r="A510" s="60" t="s">
        <v>168</v>
      </c>
      <c r="B510" s="33" t="n">
        <v>100</v>
      </c>
      <c r="C510" s="55" t="s">
        <v>169</v>
      </c>
      <c r="D510" s="42" t="s">
        <v>170</v>
      </c>
      <c r="E510" s="61"/>
      <c r="F510" s="62" t="s">
        <v>6276</v>
      </c>
      <c r="G510" s="63" t="s">
        <v>6277</v>
      </c>
      <c r="H510" s="63" t="s">
        <v>6278</v>
      </c>
      <c r="I510" s="63" t="s">
        <v>6279</v>
      </c>
      <c r="J510" s="63" t="s">
        <v>4241</v>
      </c>
      <c r="K510" s="63" t="s">
        <v>6280</v>
      </c>
      <c r="L510" s="63" t="s">
        <v>6281</v>
      </c>
      <c r="M510" s="63" t="s">
        <v>6282</v>
      </c>
      <c r="N510" s="64" t="s">
        <v>1008</v>
      </c>
      <c r="O510" s="64" t="s">
        <v>6283</v>
      </c>
      <c r="P510" s="64" t="s">
        <v>6284</v>
      </c>
      <c r="Q510" s="64" t="s">
        <v>6285</v>
      </c>
      <c r="R510" s="64" t="s">
        <v>1629</v>
      </c>
      <c r="S510" s="64" t="s">
        <v>6286</v>
      </c>
      <c r="T510" s="64" t="s">
        <v>6287</v>
      </c>
      <c r="U510" s="64" t="s">
        <v>6288</v>
      </c>
      <c r="V510" s="65"/>
      <c r="W510" s="66"/>
      <c r="X510" s="42" t="n">
        <v>100</v>
      </c>
      <c r="Y510" s="55" t="s">
        <v>169</v>
      </c>
      <c r="Z510" s="42" t="s">
        <v>170</v>
      </c>
      <c r="AA510" s="60" t="s">
        <v>168</v>
      </c>
    </row>
    <row r="511" s="33" customFormat="true" ht="18.75" hidden="false" customHeight="true" outlineLevel="0" collapsed="false">
      <c r="A511" s="60" t="s">
        <v>187</v>
      </c>
      <c r="B511" s="58" t="s">
        <v>41</v>
      </c>
      <c r="C511" s="58"/>
      <c r="D511" s="58"/>
      <c r="E511" s="61"/>
      <c r="F511" s="62" t="s">
        <v>6289</v>
      </c>
      <c r="G511" s="63" t="s">
        <v>6290</v>
      </c>
      <c r="H511" s="63" t="s">
        <v>6291</v>
      </c>
      <c r="I511" s="63" t="s">
        <v>6292</v>
      </c>
      <c r="J511" s="63" t="s">
        <v>6293</v>
      </c>
      <c r="K511" s="63" t="s">
        <v>6294</v>
      </c>
      <c r="L511" s="63" t="s">
        <v>6295</v>
      </c>
      <c r="M511" s="63" t="s">
        <v>6296</v>
      </c>
      <c r="N511" s="64" t="s">
        <v>513</v>
      </c>
      <c r="O511" s="64" t="s">
        <v>6297</v>
      </c>
      <c r="P511" s="64" t="s">
        <v>6298</v>
      </c>
      <c r="Q511" s="64" t="s">
        <v>6299</v>
      </c>
      <c r="R511" s="64" t="s">
        <v>6300</v>
      </c>
      <c r="S511" s="64" t="s">
        <v>6301</v>
      </c>
      <c r="T511" s="64" t="s">
        <v>6302</v>
      </c>
      <c r="U511" s="64" t="s">
        <v>6303</v>
      </c>
      <c r="V511" s="65"/>
      <c r="W511" s="66"/>
      <c r="X511" s="58" t="s">
        <v>41</v>
      </c>
      <c r="Y511" s="58"/>
      <c r="Z511" s="58"/>
      <c r="AA511" s="60" t="s">
        <v>187</v>
      </c>
    </row>
    <row r="512" s="33" customFormat="true" ht="18.75" hidden="false" customHeight="true" outlineLevel="0" collapsed="false">
      <c r="A512" s="60"/>
      <c r="C512" s="55"/>
      <c r="D512" s="42"/>
      <c r="E512" s="61"/>
      <c r="F512" s="67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5"/>
      <c r="W512" s="66"/>
      <c r="X512" s="42"/>
      <c r="Y512" s="55"/>
      <c r="Z512" s="42"/>
      <c r="AA512" s="60"/>
    </row>
    <row r="513" s="33" customFormat="true" ht="18.75" hidden="false" customHeight="true" outlineLevel="0" collapsed="false">
      <c r="C513" s="55"/>
      <c r="D513" s="70" t="s">
        <v>204</v>
      </c>
      <c r="E513" s="61"/>
      <c r="F513" s="67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5"/>
      <c r="W513" s="66"/>
      <c r="X513" s="42"/>
      <c r="Y513" s="55"/>
      <c r="Z513" s="70" t="s">
        <v>204</v>
      </c>
    </row>
    <row r="514" s="33" customFormat="true" ht="18.75" hidden="false" customHeight="true" outlineLevel="0" collapsed="false">
      <c r="A514" s="60" t="s">
        <v>205</v>
      </c>
      <c r="B514" s="33" t="n">
        <v>50</v>
      </c>
      <c r="C514" s="55" t="s">
        <v>66</v>
      </c>
      <c r="D514" s="42" t="n">
        <v>75</v>
      </c>
      <c r="E514" s="61"/>
      <c r="F514" s="62" t="s">
        <v>6304</v>
      </c>
      <c r="G514" s="63" t="s">
        <v>6305</v>
      </c>
      <c r="H514" s="63" t="s">
        <v>6306</v>
      </c>
      <c r="I514" s="63" t="s">
        <v>6307</v>
      </c>
      <c r="J514" s="63" t="s">
        <v>6308</v>
      </c>
      <c r="K514" s="63" t="s">
        <v>6309</v>
      </c>
      <c r="L514" s="63" t="s">
        <v>6310</v>
      </c>
      <c r="M514" s="63" t="s">
        <v>6311</v>
      </c>
      <c r="N514" s="64" t="s">
        <v>4343</v>
      </c>
      <c r="O514" s="64" t="s">
        <v>6312</v>
      </c>
      <c r="P514" s="64" t="s">
        <v>6313</v>
      </c>
      <c r="Q514" s="64" t="s">
        <v>6314</v>
      </c>
      <c r="R514" s="64" t="s">
        <v>6315</v>
      </c>
      <c r="S514" s="64" t="s">
        <v>6316</v>
      </c>
      <c r="T514" s="64" t="s">
        <v>3825</v>
      </c>
      <c r="U514" s="64" t="s">
        <v>6317</v>
      </c>
      <c r="V514" s="65"/>
      <c r="W514" s="66"/>
      <c r="X514" s="42" t="n">
        <v>50</v>
      </c>
      <c r="Y514" s="55" t="s">
        <v>66</v>
      </c>
      <c r="Z514" s="42" t="n">
        <v>75</v>
      </c>
      <c r="AA514" s="60" t="s">
        <v>205</v>
      </c>
    </row>
    <row r="515" s="33" customFormat="true" ht="18.75" hidden="false" customHeight="true" outlineLevel="0" collapsed="false">
      <c r="A515" s="60" t="s">
        <v>222</v>
      </c>
      <c r="B515" s="33" t="n">
        <v>75</v>
      </c>
      <c r="C515" s="55" t="s">
        <v>66</v>
      </c>
      <c r="D515" s="33" t="n">
        <v>100</v>
      </c>
      <c r="E515" s="71"/>
      <c r="F515" s="62" t="s">
        <v>6318</v>
      </c>
      <c r="G515" s="63" t="s">
        <v>6319</v>
      </c>
      <c r="H515" s="63" t="s">
        <v>4177</v>
      </c>
      <c r="I515" s="63" t="s">
        <v>6320</v>
      </c>
      <c r="J515" s="63" t="s">
        <v>6321</v>
      </c>
      <c r="K515" s="63" t="s">
        <v>6322</v>
      </c>
      <c r="L515" s="63" t="s">
        <v>2876</v>
      </c>
      <c r="M515" s="63" t="s">
        <v>6323</v>
      </c>
      <c r="N515" s="64" t="s">
        <v>1455</v>
      </c>
      <c r="O515" s="64" t="s">
        <v>6324</v>
      </c>
      <c r="P515" s="64" t="s">
        <v>6325</v>
      </c>
      <c r="Q515" s="64" t="s">
        <v>6326</v>
      </c>
      <c r="R515" s="64" t="s">
        <v>6327</v>
      </c>
      <c r="S515" s="64" t="s">
        <v>6328</v>
      </c>
      <c r="T515" s="64" t="s">
        <v>3626</v>
      </c>
      <c r="U515" s="64" t="s">
        <v>6329</v>
      </c>
      <c r="V515" s="65"/>
      <c r="W515" s="66"/>
      <c r="X515" s="42" t="n">
        <v>75</v>
      </c>
      <c r="Y515" s="55" t="s">
        <v>66</v>
      </c>
      <c r="Z515" s="33" t="n">
        <v>100</v>
      </c>
      <c r="AA515" s="60" t="s">
        <v>222</v>
      </c>
    </row>
    <row r="516" s="33" customFormat="true" ht="18.75" hidden="false" customHeight="true" outlineLevel="0" collapsed="false">
      <c r="A516" s="60" t="s">
        <v>237</v>
      </c>
      <c r="B516" s="33" t="n">
        <v>100</v>
      </c>
      <c r="C516" s="55" t="s">
        <v>66</v>
      </c>
      <c r="D516" s="33" t="n">
        <v>200</v>
      </c>
      <c r="E516" s="71"/>
      <c r="F516" s="62" t="s">
        <v>2990</v>
      </c>
      <c r="G516" s="63" t="s">
        <v>6330</v>
      </c>
      <c r="H516" s="63" t="s">
        <v>6331</v>
      </c>
      <c r="I516" s="63" t="s">
        <v>6332</v>
      </c>
      <c r="J516" s="63" t="s">
        <v>4296</v>
      </c>
      <c r="K516" s="63" t="s">
        <v>6333</v>
      </c>
      <c r="L516" s="63" t="s">
        <v>3509</v>
      </c>
      <c r="M516" s="63" t="s">
        <v>6334</v>
      </c>
      <c r="N516" s="64" t="s">
        <v>5888</v>
      </c>
      <c r="O516" s="64" t="s">
        <v>6335</v>
      </c>
      <c r="P516" s="64" t="s">
        <v>6336</v>
      </c>
      <c r="Q516" s="64" t="s">
        <v>6337</v>
      </c>
      <c r="R516" s="64" t="s">
        <v>6078</v>
      </c>
      <c r="S516" s="64" t="s">
        <v>6338</v>
      </c>
      <c r="T516" s="64" t="s">
        <v>1529</v>
      </c>
      <c r="U516" s="64" t="s">
        <v>6339</v>
      </c>
      <c r="V516" s="65"/>
      <c r="W516" s="66"/>
      <c r="X516" s="42" t="n">
        <v>100</v>
      </c>
      <c r="Y516" s="55" t="s">
        <v>66</v>
      </c>
      <c r="Z516" s="33" t="n">
        <v>200</v>
      </c>
      <c r="AA516" s="60" t="s">
        <v>237</v>
      </c>
    </row>
    <row r="517" s="33" customFormat="true" ht="18.75" hidden="false" customHeight="true" outlineLevel="0" collapsed="false">
      <c r="C517" s="55"/>
      <c r="E517" s="56"/>
      <c r="Y517" s="55"/>
    </row>
    <row r="518" s="33" customFormat="true" ht="18.75" hidden="false" customHeight="true" outlineLevel="0" collapsed="false">
      <c r="C518" s="55"/>
      <c r="E518" s="56"/>
      <c r="F518" s="57" t="s">
        <v>246</v>
      </c>
      <c r="G518" s="57"/>
      <c r="H518" s="57"/>
      <c r="I518" s="57"/>
      <c r="J518" s="57"/>
      <c r="K518" s="57"/>
      <c r="L518" s="57"/>
      <c r="M518" s="57"/>
      <c r="N518" s="57" t="s">
        <v>246</v>
      </c>
      <c r="O518" s="57"/>
      <c r="P518" s="57"/>
      <c r="Q518" s="57"/>
      <c r="R518" s="57"/>
      <c r="S518" s="57"/>
      <c r="T518" s="57"/>
      <c r="U518" s="57"/>
      <c r="V518" s="59"/>
      <c r="W518" s="59"/>
      <c r="Y518" s="55"/>
    </row>
    <row r="519" s="33" customFormat="true" ht="18.75" hidden="false" customHeight="true" outlineLevel="0" collapsed="false">
      <c r="A519" s="60" t="s">
        <v>247</v>
      </c>
      <c r="C519" s="55" t="s">
        <v>56</v>
      </c>
      <c r="D519" s="42" t="n">
        <v>2</v>
      </c>
      <c r="E519" s="61"/>
      <c r="F519" s="62" t="n">
        <v>178</v>
      </c>
      <c r="G519" s="63" t="n">
        <v>810</v>
      </c>
      <c r="H519" s="63" t="n">
        <v>46</v>
      </c>
      <c r="I519" s="63" t="n">
        <v>120</v>
      </c>
      <c r="J519" s="63" t="n">
        <v>15</v>
      </c>
      <c r="K519" s="63" t="n">
        <v>29</v>
      </c>
      <c r="L519" s="82" t="s">
        <v>942</v>
      </c>
      <c r="M519" s="82" t="s">
        <v>942</v>
      </c>
      <c r="N519" s="64" t="n">
        <v>5</v>
      </c>
      <c r="O519" s="64" t="n">
        <v>2</v>
      </c>
      <c r="P519" s="64" t="n">
        <v>158</v>
      </c>
      <c r="Q519" s="64" t="n">
        <v>681</v>
      </c>
      <c r="R519" s="82" t="s">
        <v>942</v>
      </c>
      <c r="S519" s="82" t="s">
        <v>942</v>
      </c>
      <c r="T519" s="64" t="n">
        <v>4</v>
      </c>
      <c r="U519" s="64" t="n">
        <v>15</v>
      </c>
      <c r="V519" s="65"/>
      <c r="W519" s="66"/>
      <c r="X519" s="42"/>
      <c r="Y519" s="55" t="s">
        <v>56</v>
      </c>
      <c r="Z519" s="42" t="n">
        <v>2</v>
      </c>
      <c r="AA519" s="60" t="s">
        <v>247</v>
      </c>
    </row>
    <row r="520" s="33" customFormat="true" ht="18.75" hidden="false" customHeight="true" outlineLevel="0" collapsed="false">
      <c r="A520" s="60" t="s">
        <v>261</v>
      </c>
      <c r="B520" s="33" t="n">
        <v>2</v>
      </c>
      <c r="C520" s="55" t="s">
        <v>66</v>
      </c>
      <c r="D520" s="42" t="n">
        <v>8</v>
      </c>
      <c r="E520" s="61"/>
      <c r="F520" s="62" t="n">
        <v>899</v>
      </c>
      <c r="G520" s="63" t="s">
        <v>1922</v>
      </c>
      <c r="H520" s="63" t="n">
        <v>433</v>
      </c>
      <c r="I520" s="63" t="s">
        <v>1705</v>
      </c>
      <c r="J520" s="63" t="n">
        <v>283</v>
      </c>
      <c r="K520" s="63" t="s">
        <v>5346</v>
      </c>
      <c r="L520" s="82" t="s">
        <v>942</v>
      </c>
      <c r="M520" s="82" t="s">
        <v>942</v>
      </c>
      <c r="N520" s="64" t="n">
        <v>60</v>
      </c>
      <c r="O520" s="64" t="n">
        <v>43</v>
      </c>
      <c r="P520" s="64" t="n">
        <v>801</v>
      </c>
      <c r="Q520" s="64" t="s">
        <v>6340</v>
      </c>
      <c r="R520" s="82" t="s">
        <v>942</v>
      </c>
      <c r="S520" s="82" t="s">
        <v>942</v>
      </c>
      <c r="T520" s="64" t="n">
        <v>65</v>
      </c>
      <c r="U520" s="64" t="n">
        <v>830</v>
      </c>
      <c r="V520" s="65"/>
      <c r="W520" s="66"/>
      <c r="X520" s="42" t="n">
        <v>2</v>
      </c>
      <c r="Y520" s="55" t="s">
        <v>66</v>
      </c>
      <c r="Z520" s="42" t="n">
        <v>8</v>
      </c>
      <c r="AA520" s="60" t="s">
        <v>261</v>
      </c>
    </row>
    <row r="521" s="33" customFormat="true" ht="18.75" hidden="false" customHeight="true" outlineLevel="0" collapsed="false">
      <c r="A521" s="60" t="s">
        <v>278</v>
      </c>
      <c r="B521" s="33" t="n">
        <v>8</v>
      </c>
      <c r="C521" s="55" t="s">
        <v>66</v>
      </c>
      <c r="D521" s="42" t="n">
        <v>16</v>
      </c>
      <c r="E521" s="61"/>
      <c r="F521" s="62" t="s">
        <v>4150</v>
      </c>
      <c r="G521" s="63" t="s">
        <v>6341</v>
      </c>
      <c r="H521" s="63" t="n">
        <v>788</v>
      </c>
      <c r="I521" s="63" t="s">
        <v>6342</v>
      </c>
      <c r="J521" s="63" t="n">
        <v>572</v>
      </c>
      <c r="K521" s="63" t="s">
        <v>6343</v>
      </c>
      <c r="L521" s="63" t="n">
        <v>82</v>
      </c>
      <c r="M521" s="63" t="n">
        <v>416</v>
      </c>
      <c r="N521" s="64" t="n">
        <v>146</v>
      </c>
      <c r="O521" s="64" t="n">
        <v>273</v>
      </c>
      <c r="P521" s="64" t="n">
        <v>820</v>
      </c>
      <c r="Q521" s="64" t="s">
        <v>3699</v>
      </c>
      <c r="R521" s="64" t="n">
        <v>136</v>
      </c>
      <c r="S521" s="64" t="s">
        <v>6344</v>
      </c>
      <c r="T521" s="64" t="n">
        <v>139</v>
      </c>
      <c r="U521" s="64" t="s">
        <v>6345</v>
      </c>
      <c r="V521" s="65"/>
      <c r="W521" s="66"/>
      <c r="X521" s="42" t="n">
        <v>8</v>
      </c>
      <c r="Y521" s="55" t="s">
        <v>66</v>
      </c>
      <c r="Z521" s="42" t="n">
        <v>16</v>
      </c>
      <c r="AA521" s="60" t="s">
        <v>278</v>
      </c>
    </row>
    <row r="522" s="33" customFormat="true" ht="18.75" hidden="false" customHeight="true" outlineLevel="0" collapsed="false">
      <c r="A522" s="60" t="s">
        <v>295</v>
      </c>
      <c r="B522" s="33" t="n">
        <v>16</v>
      </c>
      <c r="C522" s="55" t="s">
        <v>66</v>
      </c>
      <c r="D522" s="42" t="n">
        <v>24</v>
      </c>
      <c r="E522" s="61"/>
      <c r="F522" s="62" t="s">
        <v>5196</v>
      </c>
      <c r="G522" s="63" t="s">
        <v>6346</v>
      </c>
      <c r="H522" s="63" t="n">
        <v>894</v>
      </c>
      <c r="I522" s="63" t="s">
        <v>6347</v>
      </c>
      <c r="J522" s="63" t="n">
        <v>684</v>
      </c>
      <c r="K522" s="63" t="s">
        <v>6348</v>
      </c>
      <c r="L522" s="63" t="n">
        <v>147</v>
      </c>
      <c r="M522" s="63" t="n">
        <v>915</v>
      </c>
      <c r="N522" s="64" t="n">
        <v>211</v>
      </c>
      <c r="O522" s="64" t="n">
        <v>583</v>
      </c>
      <c r="P522" s="64" t="n">
        <v>862</v>
      </c>
      <c r="Q522" s="64" t="s">
        <v>6349</v>
      </c>
      <c r="R522" s="64" t="n">
        <v>307</v>
      </c>
      <c r="S522" s="64" t="s">
        <v>6350</v>
      </c>
      <c r="T522" s="64" t="n">
        <v>185</v>
      </c>
      <c r="U522" s="64" t="s">
        <v>6351</v>
      </c>
      <c r="V522" s="65"/>
      <c r="W522" s="66"/>
      <c r="X522" s="42" t="n">
        <v>16</v>
      </c>
      <c r="Y522" s="55" t="s">
        <v>66</v>
      </c>
      <c r="Z522" s="42" t="n">
        <v>24</v>
      </c>
      <c r="AA522" s="60" t="s">
        <v>295</v>
      </c>
    </row>
    <row r="523" s="33" customFormat="true" ht="18.75" hidden="false" customHeight="true" outlineLevel="0" collapsed="false">
      <c r="A523" s="60" t="s">
        <v>312</v>
      </c>
      <c r="B523" s="33" t="n">
        <v>24</v>
      </c>
      <c r="C523" s="55" t="s">
        <v>66</v>
      </c>
      <c r="D523" s="42" t="n">
        <v>32</v>
      </c>
      <c r="E523" s="61"/>
      <c r="F523" s="62" t="s">
        <v>6352</v>
      </c>
      <c r="G523" s="63" t="s">
        <v>6353</v>
      </c>
      <c r="H523" s="63" t="s">
        <v>6354</v>
      </c>
      <c r="I523" s="63" t="s">
        <v>6355</v>
      </c>
      <c r="J523" s="63" t="n">
        <v>841</v>
      </c>
      <c r="K523" s="63" t="s">
        <v>6356</v>
      </c>
      <c r="L523" s="63" t="n">
        <v>213</v>
      </c>
      <c r="M523" s="63" t="s">
        <v>6244</v>
      </c>
      <c r="N523" s="64" t="n">
        <v>276</v>
      </c>
      <c r="O523" s="64" t="s">
        <v>6357</v>
      </c>
      <c r="P523" s="64" t="n">
        <v>944</v>
      </c>
      <c r="Q523" s="64" t="s">
        <v>6358</v>
      </c>
      <c r="R523" s="64" t="n">
        <v>466</v>
      </c>
      <c r="S523" s="64" t="s">
        <v>214</v>
      </c>
      <c r="T523" s="64" t="n">
        <v>256</v>
      </c>
      <c r="U523" s="64" t="s">
        <v>6359</v>
      </c>
      <c r="V523" s="65"/>
      <c r="W523" s="66"/>
      <c r="X523" s="42" t="n">
        <v>24</v>
      </c>
      <c r="Y523" s="55" t="s">
        <v>66</v>
      </c>
      <c r="Z523" s="42" t="n">
        <v>32</v>
      </c>
      <c r="AA523" s="60" t="s">
        <v>312</v>
      </c>
    </row>
    <row r="524" s="33" customFormat="true" ht="18.75" hidden="false" customHeight="true" outlineLevel="0" collapsed="false">
      <c r="A524" s="60" t="s">
        <v>329</v>
      </c>
      <c r="B524" s="33" t="n">
        <v>32</v>
      </c>
      <c r="C524" s="55" t="s">
        <v>66</v>
      </c>
      <c r="D524" s="42" t="n">
        <v>40</v>
      </c>
      <c r="E524" s="61"/>
      <c r="F524" s="62" t="s">
        <v>6360</v>
      </c>
      <c r="G524" s="63" t="s">
        <v>6361</v>
      </c>
      <c r="H524" s="63" t="s">
        <v>5996</v>
      </c>
      <c r="I524" s="63" t="s">
        <v>6362</v>
      </c>
      <c r="J524" s="63" t="s">
        <v>5531</v>
      </c>
      <c r="K524" s="63" t="s">
        <v>6363</v>
      </c>
      <c r="L524" s="63" t="n">
        <v>324</v>
      </c>
      <c r="M524" s="63" t="s">
        <v>3367</v>
      </c>
      <c r="N524" s="64" t="n">
        <v>381</v>
      </c>
      <c r="O524" s="64" t="s">
        <v>1869</v>
      </c>
      <c r="P524" s="64" t="s">
        <v>6364</v>
      </c>
      <c r="Q524" s="64" t="s">
        <v>6365</v>
      </c>
      <c r="R524" s="64" t="n">
        <v>618</v>
      </c>
      <c r="S524" s="64" t="s">
        <v>6366</v>
      </c>
      <c r="T524" s="64" t="n">
        <v>333</v>
      </c>
      <c r="U524" s="64" t="s">
        <v>6367</v>
      </c>
      <c r="V524" s="65"/>
      <c r="W524" s="66"/>
      <c r="X524" s="42" t="n">
        <v>32</v>
      </c>
      <c r="Y524" s="55" t="s">
        <v>66</v>
      </c>
      <c r="Z524" s="42" t="n">
        <v>40</v>
      </c>
      <c r="AA524" s="60" t="s">
        <v>329</v>
      </c>
    </row>
    <row r="525" s="33" customFormat="true" ht="18.75" hidden="false" customHeight="true" outlineLevel="0" collapsed="false">
      <c r="A525" s="60" t="s">
        <v>346</v>
      </c>
      <c r="B525" s="33" t="n">
        <v>40</v>
      </c>
      <c r="C525" s="55" t="s">
        <v>66</v>
      </c>
      <c r="D525" s="42" t="n">
        <v>60</v>
      </c>
      <c r="E525" s="61"/>
      <c r="F525" s="62" t="s">
        <v>6368</v>
      </c>
      <c r="G525" s="63" t="s">
        <v>6369</v>
      </c>
      <c r="H525" s="63" t="s">
        <v>6370</v>
      </c>
      <c r="I525" s="63" t="s">
        <v>6371</v>
      </c>
      <c r="J525" s="63" t="s">
        <v>2094</v>
      </c>
      <c r="K525" s="63" t="s">
        <v>6372</v>
      </c>
      <c r="L525" s="63" t="n">
        <v>935</v>
      </c>
      <c r="M525" s="63" t="s">
        <v>6373</v>
      </c>
      <c r="N525" s="64" t="s">
        <v>4292</v>
      </c>
      <c r="O525" s="64" t="s">
        <v>6374</v>
      </c>
      <c r="P525" s="64" t="s">
        <v>3398</v>
      </c>
      <c r="Q525" s="64" t="s">
        <v>6375</v>
      </c>
      <c r="R525" s="64" t="s">
        <v>4368</v>
      </c>
      <c r="S525" s="64" t="s">
        <v>6376</v>
      </c>
      <c r="T525" s="64" t="n">
        <v>932</v>
      </c>
      <c r="U525" s="64" t="s">
        <v>6377</v>
      </c>
      <c r="V525" s="65"/>
      <c r="W525" s="66"/>
      <c r="X525" s="42" t="n">
        <v>40</v>
      </c>
      <c r="Y525" s="55" t="s">
        <v>66</v>
      </c>
      <c r="Z525" s="42" t="n">
        <v>60</v>
      </c>
      <c r="AA525" s="60" t="s">
        <v>346</v>
      </c>
    </row>
    <row r="526" s="33" customFormat="true" ht="18.75" hidden="false" customHeight="true" outlineLevel="0" collapsed="false">
      <c r="A526" s="60" t="s">
        <v>363</v>
      </c>
      <c r="B526" s="33" t="n">
        <v>60</v>
      </c>
      <c r="C526" s="55" t="s">
        <v>169</v>
      </c>
      <c r="D526" s="42" t="s">
        <v>170</v>
      </c>
      <c r="E526" s="61"/>
      <c r="F526" s="62" t="s">
        <v>6378</v>
      </c>
      <c r="G526" s="63" t="s">
        <v>6379</v>
      </c>
      <c r="H526" s="63" t="s">
        <v>6380</v>
      </c>
      <c r="I526" s="63" t="s">
        <v>6381</v>
      </c>
      <c r="J526" s="63" t="s">
        <v>6382</v>
      </c>
      <c r="K526" s="63" t="s">
        <v>6383</v>
      </c>
      <c r="L526" s="63" t="s">
        <v>6384</v>
      </c>
      <c r="M526" s="63" t="s">
        <v>6385</v>
      </c>
      <c r="N526" s="64" t="s">
        <v>4349</v>
      </c>
      <c r="O526" s="64" t="s">
        <v>6386</v>
      </c>
      <c r="P526" s="64" t="s">
        <v>6387</v>
      </c>
      <c r="Q526" s="64" t="s">
        <v>6388</v>
      </c>
      <c r="R526" s="64" t="s">
        <v>6389</v>
      </c>
      <c r="S526" s="64" t="s">
        <v>6390</v>
      </c>
      <c r="T526" s="64" t="s">
        <v>6391</v>
      </c>
      <c r="U526" s="64" t="s">
        <v>6392</v>
      </c>
      <c r="V526" s="65"/>
      <c r="W526" s="66"/>
      <c r="X526" s="42" t="n">
        <v>60</v>
      </c>
      <c r="Y526" s="55" t="s">
        <v>169</v>
      </c>
      <c r="Z526" s="42" t="s">
        <v>170</v>
      </c>
      <c r="AA526" s="60" t="s">
        <v>363</v>
      </c>
    </row>
    <row r="527" s="33" customFormat="true" ht="18.75" hidden="false" customHeight="true" outlineLevel="0" collapsed="false">
      <c r="A527" s="60" t="s">
        <v>380</v>
      </c>
      <c r="B527" s="58" t="s">
        <v>41</v>
      </c>
      <c r="C527" s="58"/>
      <c r="D527" s="58"/>
      <c r="E527" s="61"/>
      <c r="F527" s="62" t="s">
        <v>6289</v>
      </c>
      <c r="G527" s="63" t="s">
        <v>6290</v>
      </c>
      <c r="H527" s="63" t="s">
        <v>6291</v>
      </c>
      <c r="I527" s="63" t="s">
        <v>6292</v>
      </c>
      <c r="J527" s="63" t="s">
        <v>6293</v>
      </c>
      <c r="K527" s="63" t="s">
        <v>6294</v>
      </c>
      <c r="L527" s="63" t="s">
        <v>6295</v>
      </c>
      <c r="M527" s="63" t="s">
        <v>6296</v>
      </c>
      <c r="N527" s="64" t="s">
        <v>513</v>
      </c>
      <c r="O527" s="64" t="s">
        <v>6297</v>
      </c>
      <c r="P527" s="64" t="s">
        <v>6298</v>
      </c>
      <c r="Q527" s="64" t="s">
        <v>6299</v>
      </c>
      <c r="R527" s="64" t="s">
        <v>6300</v>
      </c>
      <c r="S527" s="64" t="s">
        <v>6301</v>
      </c>
      <c r="T527" s="64" t="s">
        <v>6302</v>
      </c>
      <c r="U527" s="64" t="s">
        <v>6303</v>
      </c>
      <c r="V527" s="65"/>
      <c r="W527" s="66"/>
      <c r="X527" s="58" t="s">
        <v>41</v>
      </c>
      <c r="Y527" s="58"/>
      <c r="Z527" s="58"/>
      <c r="AA527" s="60" t="s">
        <v>380</v>
      </c>
    </row>
    <row r="528" s="33" customFormat="true" ht="18.75" hidden="false" customHeight="true" outlineLevel="0" collapsed="false">
      <c r="C528" s="55"/>
      <c r="D528" s="42"/>
      <c r="E528" s="61"/>
      <c r="F528" s="67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5"/>
      <c r="W528" s="66"/>
      <c r="X528" s="42"/>
      <c r="Y528" s="55"/>
      <c r="Z528" s="42"/>
    </row>
    <row r="529" s="33" customFormat="true" ht="18.75" hidden="false" customHeight="true" outlineLevel="0" collapsed="false">
      <c r="C529" s="55"/>
      <c r="D529" s="70" t="s">
        <v>204</v>
      </c>
      <c r="E529" s="72"/>
      <c r="F529" s="67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5"/>
      <c r="W529" s="66"/>
      <c r="X529" s="42"/>
      <c r="Y529" s="55"/>
      <c r="Z529" s="70" t="s">
        <v>204</v>
      </c>
    </row>
    <row r="530" s="33" customFormat="true" ht="18.75" hidden="false" customHeight="true" outlineLevel="0" collapsed="false">
      <c r="A530" s="60" t="s">
        <v>381</v>
      </c>
      <c r="B530" s="33" t="n">
        <v>8</v>
      </c>
      <c r="C530" s="55" t="s">
        <v>66</v>
      </c>
      <c r="D530" s="42" t="n">
        <v>12</v>
      </c>
      <c r="E530" s="72"/>
      <c r="F530" s="62" t="n">
        <v>562</v>
      </c>
      <c r="G530" s="63" t="s">
        <v>6393</v>
      </c>
      <c r="H530" s="63" t="n">
        <v>413</v>
      </c>
      <c r="I530" s="63" t="s">
        <v>6394</v>
      </c>
      <c r="J530" s="63" t="n">
        <v>290</v>
      </c>
      <c r="K530" s="63" t="s">
        <v>6395</v>
      </c>
      <c r="L530" s="63" t="n">
        <v>37</v>
      </c>
      <c r="M530" s="63" t="n">
        <v>156</v>
      </c>
      <c r="N530" s="64" t="n">
        <v>63</v>
      </c>
      <c r="O530" s="64" t="n">
        <v>94</v>
      </c>
      <c r="P530" s="64" t="n">
        <v>441</v>
      </c>
      <c r="Q530" s="64" t="s">
        <v>5565</v>
      </c>
      <c r="R530" s="64" t="n">
        <v>52</v>
      </c>
      <c r="S530" s="64" t="n">
        <v>302</v>
      </c>
      <c r="T530" s="64" t="n">
        <v>65</v>
      </c>
      <c r="U530" s="64" t="s">
        <v>5462</v>
      </c>
      <c r="V530" s="65"/>
      <c r="W530" s="66"/>
      <c r="X530" s="42" t="n">
        <v>8</v>
      </c>
      <c r="Y530" s="55" t="s">
        <v>66</v>
      </c>
      <c r="Z530" s="42" t="n">
        <v>12</v>
      </c>
      <c r="AA530" s="60" t="s">
        <v>381</v>
      </c>
    </row>
    <row r="531" s="33" customFormat="true" ht="18.75" hidden="false" customHeight="true" outlineLevel="0" collapsed="false">
      <c r="A531" s="60" t="s">
        <v>398</v>
      </c>
      <c r="B531" s="33" t="n">
        <v>12</v>
      </c>
      <c r="C531" s="55" t="s">
        <v>66</v>
      </c>
      <c r="D531" s="42" t="n">
        <v>16</v>
      </c>
      <c r="E531" s="72"/>
      <c r="F531" s="62" t="n">
        <v>480</v>
      </c>
      <c r="G531" s="63" t="s">
        <v>5593</v>
      </c>
      <c r="H531" s="63" t="n">
        <v>375</v>
      </c>
      <c r="I531" s="63" t="s">
        <v>5786</v>
      </c>
      <c r="J531" s="63" t="n">
        <v>282</v>
      </c>
      <c r="K531" s="63" t="s">
        <v>6396</v>
      </c>
      <c r="L531" s="63" t="n">
        <v>45</v>
      </c>
      <c r="M531" s="63" t="n">
        <v>260</v>
      </c>
      <c r="N531" s="64" t="n">
        <v>83</v>
      </c>
      <c r="O531" s="64" t="n">
        <v>179</v>
      </c>
      <c r="P531" s="64" t="n">
        <v>379</v>
      </c>
      <c r="Q531" s="64" t="s">
        <v>6397</v>
      </c>
      <c r="R531" s="64" t="n">
        <v>84</v>
      </c>
      <c r="S531" s="64" t="n">
        <v>737</v>
      </c>
      <c r="T531" s="64" t="n">
        <v>74</v>
      </c>
      <c r="U531" s="64" t="s">
        <v>6398</v>
      </c>
      <c r="V531" s="65"/>
      <c r="W531" s="66"/>
      <c r="X531" s="42" t="n">
        <v>12</v>
      </c>
      <c r="Y531" s="55" t="s">
        <v>66</v>
      </c>
      <c r="Z531" s="42" t="n">
        <v>16</v>
      </c>
      <c r="AA531" s="60" t="s">
        <v>398</v>
      </c>
    </row>
    <row r="532" s="33" customFormat="true" ht="18.75" hidden="false" customHeight="true" outlineLevel="0" collapsed="false">
      <c r="A532" s="60" t="s">
        <v>415</v>
      </c>
      <c r="B532" s="33" t="n">
        <v>28</v>
      </c>
      <c r="C532" s="64" t="s">
        <v>66</v>
      </c>
      <c r="D532" s="3" t="n">
        <v>32</v>
      </c>
      <c r="E532" s="72"/>
      <c r="F532" s="62" t="n">
        <v>649</v>
      </c>
      <c r="G532" s="63" t="s">
        <v>6399</v>
      </c>
      <c r="H532" s="63" t="n">
        <v>581</v>
      </c>
      <c r="I532" s="63" t="s">
        <v>5938</v>
      </c>
      <c r="J532" s="63" t="n">
        <v>469</v>
      </c>
      <c r="K532" s="63" t="s">
        <v>6400</v>
      </c>
      <c r="L532" s="63" t="n">
        <v>129</v>
      </c>
      <c r="M532" s="63" t="n">
        <v>977</v>
      </c>
      <c r="N532" s="64" t="n">
        <v>163</v>
      </c>
      <c r="O532" s="64" t="n">
        <v>771</v>
      </c>
      <c r="P532" s="64" t="n">
        <v>502</v>
      </c>
      <c r="Q532" s="64" t="s">
        <v>6401</v>
      </c>
      <c r="R532" s="64" t="n">
        <v>248</v>
      </c>
      <c r="S532" s="64" t="s">
        <v>6402</v>
      </c>
      <c r="T532" s="64" t="n">
        <v>144</v>
      </c>
      <c r="U532" s="64" t="s">
        <v>6403</v>
      </c>
      <c r="V532" s="65"/>
      <c r="W532" s="66"/>
      <c r="X532" s="42" t="n">
        <v>28</v>
      </c>
      <c r="Y532" s="64" t="s">
        <v>66</v>
      </c>
      <c r="Z532" s="3" t="n">
        <v>32</v>
      </c>
      <c r="AA532" s="60" t="s">
        <v>415</v>
      </c>
    </row>
    <row r="533" s="33" customFormat="true" ht="18.75" hidden="false" customHeight="true" outlineLevel="0" collapsed="false">
      <c r="E533" s="73"/>
    </row>
    <row r="534" s="33" customFormat="true" ht="18.75" hidden="false" customHeight="true" outlineLevel="0" collapsed="false">
      <c r="E534" s="73"/>
      <c r="F534" s="57" t="s">
        <v>430</v>
      </c>
      <c r="G534" s="57"/>
      <c r="H534" s="57"/>
      <c r="I534" s="57"/>
      <c r="J534" s="57"/>
      <c r="K534" s="57"/>
      <c r="L534" s="57"/>
      <c r="M534" s="57"/>
      <c r="N534" s="57" t="s">
        <v>430</v>
      </c>
      <c r="O534" s="57"/>
      <c r="P534" s="57"/>
      <c r="Q534" s="57"/>
      <c r="R534" s="57"/>
      <c r="S534" s="57"/>
      <c r="T534" s="57"/>
      <c r="U534" s="57"/>
      <c r="V534" s="59"/>
      <c r="W534" s="59"/>
    </row>
    <row r="535" s="33" customFormat="true" ht="18.75" hidden="false" customHeight="true" outlineLevel="0" collapsed="false">
      <c r="A535" s="60" t="s">
        <v>431</v>
      </c>
      <c r="B535" s="58" t="s">
        <v>41</v>
      </c>
      <c r="C535" s="58"/>
      <c r="D535" s="58"/>
      <c r="E535" s="74"/>
      <c r="F535" s="62" t="s">
        <v>6289</v>
      </c>
      <c r="G535" s="63" t="s">
        <v>6290</v>
      </c>
      <c r="H535" s="63" t="s">
        <v>6291</v>
      </c>
      <c r="I535" s="63" t="s">
        <v>6292</v>
      </c>
      <c r="J535" s="63" t="s">
        <v>6293</v>
      </c>
      <c r="K535" s="63" t="s">
        <v>6294</v>
      </c>
      <c r="L535" s="63" t="s">
        <v>6295</v>
      </c>
      <c r="M535" s="63" t="s">
        <v>6296</v>
      </c>
      <c r="N535" s="64" t="s">
        <v>513</v>
      </c>
      <c r="O535" s="64" t="s">
        <v>6297</v>
      </c>
      <c r="P535" s="64" t="s">
        <v>6298</v>
      </c>
      <c r="Q535" s="64" t="s">
        <v>6299</v>
      </c>
      <c r="R535" s="64" t="s">
        <v>6300</v>
      </c>
      <c r="S535" s="64" t="s">
        <v>6301</v>
      </c>
      <c r="T535" s="64" t="s">
        <v>6302</v>
      </c>
      <c r="U535" s="64" t="s">
        <v>6303</v>
      </c>
      <c r="V535" s="65"/>
      <c r="W535" s="66"/>
      <c r="X535" s="58" t="s">
        <v>41</v>
      </c>
      <c r="Y535" s="58"/>
      <c r="Z535" s="58"/>
      <c r="AA535" s="60" t="s">
        <v>431</v>
      </c>
    </row>
    <row r="536" s="33" customFormat="true" ht="18.75" hidden="false" customHeight="true" outlineLevel="0" collapsed="false">
      <c r="A536" s="60" t="s">
        <v>432</v>
      </c>
      <c r="B536" s="75" t="s">
        <v>433</v>
      </c>
      <c r="C536" s="75"/>
      <c r="D536" s="75"/>
      <c r="E536" s="74"/>
      <c r="F536" s="62" t="s">
        <v>3860</v>
      </c>
      <c r="G536" s="63" t="s">
        <v>6404</v>
      </c>
      <c r="H536" s="63" t="s">
        <v>3860</v>
      </c>
      <c r="I536" s="63" t="s">
        <v>6405</v>
      </c>
      <c r="J536" s="63" t="s">
        <v>6406</v>
      </c>
      <c r="K536" s="63" t="s">
        <v>6407</v>
      </c>
      <c r="L536" s="63" t="s">
        <v>4993</v>
      </c>
      <c r="M536" s="63" t="s">
        <v>6408</v>
      </c>
      <c r="N536" s="64" t="s">
        <v>3797</v>
      </c>
      <c r="O536" s="64" t="s">
        <v>6409</v>
      </c>
      <c r="P536" s="64" t="s">
        <v>6410</v>
      </c>
      <c r="Q536" s="64" t="s">
        <v>6411</v>
      </c>
      <c r="R536" s="64" t="n">
        <v>179</v>
      </c>
      <c r="S536" s="64" t="s">
        <v>6412</v>
      </c>
      <c r="T536" s="64" t="n">
        <v>867</v>
      </c>
      <c r="U536" s="64" t="s">
        <v>6413</v>
      </c>
      <c r="V536" s="65"/>
      <c r="W536" s="66"/>
      <c r="X536" s="75" t="s">
        <v>433</v>
      </c>
      <c r="Y536" s="75"/>
      <c r="Z536" s="75"/>
      <c r="AA536" s="60" t="s">
        <v>432</v>
      </c>
    </row>
    <row r="537" s="33" customFormat="true" ht="18.75" hidden="false" customHeight="true" outlineLevel="0" collapsed="false">
      <c r="A537" s="60" t="s">
        <v>448</v>
      </c>
      <c r="B537" s="75" t="s">
        <v>449</v>
      </c>
      <c r="C537" s="75"/>
      <c r="D537" s="75"/>
      <c r="E537" s="74"/>
      <c r="F537" s="62" t="s">
        <v>6414</v>
      </c>
      <c r="G537" s="63" t="s">
        <v>6415</v>
      </c>
      <c r="H537" s="63" t="n">
        <v>868</v>
      </c>
      <c r="I537" s="63" t="s">
        <v>6416</v>
      </c>
      <c r="J537" s="63" t="n">
        <v>57</v>
      </c>
      <c r="K537" s="63" t="n">
        <v>799</v>
      </c>
      <c r="L537" s="82" t="s">
        <v>942</v>
      </c>
      <c r="M537" s="82" t="s">
        <v>942</v>
      </c>
      <c r="N537" s="64" t="n">
        <v>47</v>
      </c>
      <c r="O537" s="64" t="n">
        <v>226</v>
      </c>
      <c r="P537" s="64" t="n">
        <v>182</v>
      </c>
      <c r="Q537" s="64" t="n">
        <v>726</v>
      </c>
      <c r="R537" s="82" t="s">
        <v>942</v>
      </c>
      <c r="S537" s="82" t="s">
        <v>942</v>
      </c>
      <c r="T537" s="82" t="s">
        <v>942</v>
      </c>
      <c r="U537" s="82" t="s">
        <v>942</v>
      </c>
      <c r="V537" s="65"/>
      <c r="W537" s="66"/>
      <c r="X537" s="75" t="s">
        <v>449</v>
      </c>
      <c r="Y537" s="75"/>
      <c r="Z537" s="75"/>
      <c r="AA537" s="60" t="s">
        <v>448</v>
      </c>
    </row>
    <row r="538" s="33" customFormat="true" ht="18.75" hidden="false" customHeight="true" outlineLevel="0" collapsed="false">
      <c r="A538" s="60" t="s">
        <v>459</v>
      </c>
      <c r="B538" s="75" t="s">
        <v>460</v>
      </c>
      <c r="C538" s="75"/>
      <c r="D538" s="75"/>
      <c r="E538" s="74"/>
      <c r="F538" s="62" t="n">
        <v>515</v>
      </c>
      <c r="G538" s="63" t="s">
        <v>1792</v>
      </c>
      <c r="H538" s="63" t="n">
        <v>96</v>
      </c>
      <c r="I538" s="63" t="n">
        <v>871</v>
      </c>
      <c r="J538" s="63" t="n">
        <v>20</v>
      </c>
      <c r="K538" s="63" t="n">
        <v>323</v>
      </c>
      <c r="L538" s="82" t="s">
        <v>942</v>
      </c>
      <c r="M538" s="82" t="s">
        <v>942</v>
      </c>
      <c r="N538" s="64" t="n">
        <v>10</v>
      </c>
      <c r="O538" s="64" t="n">
        <v>48</v>
      </c>
      <c r="P538" s="64" t="n">
        <v>111</v>
      </c>
      <c r="Q538" s="64" t="n">
        <v>701</v>
      </c>
      <c r="R538" s="82" t="s">
        <v>942</v>
      </c>
      <c r="S538" s="82" t="s">
        <v>942</v>
      </c>
      <c r="T538" s="82" t="s">
        <v>942</v>
      </c>
      <c r="U538" s="82" t="s">
        <v>942</v>
      </c>
      <c r="V538" s="65"/>
      <c r="W538" s="66"/>
      <c r="X538" s="75" t="s">
        <v>460</v>
      </c>
      <c r="Y538" s="75"/>
      <c r="Z538" s="75"/>
      <c r="AA538" s="60" t="s">
        <v>459</v>
      </c>
    </row>
    <row r="539" s="33" customFormat="true" ht="18.75" hidden="false" customHeight="true" outlineLevel="0" collapsed="false">
      <c r="A539" s="60" t="s">
        <v>473</v>
      </c>
      <c r="B539" s="75" t="s">
        <v>474</v>
      </c>
      <c r="C539" s="75"/>
      <c r="D539" s="75"/>
      <c r="E539" s="74"/>
      <c r="F539" s="62" t="s">
        <v>6417</v>
      </c>
      <c r="G539" s="63" t="s">
        <v>6418</v>
      </c>
      <c r="H539" s="63" t="s">
        <v>6419</v>
      </c>
      <c r="I539" s="63" t="s">
        <v>6420</v>
      </c>
      <c r="J539" s="63" t="s">
        <v>6421</v>
      </c>
      <c r="K539" s="63" t="s">
        <v>6422</v>
      </c>
      <c r="L539" s="63" t="s">
        <v>5434</v>
      </c>
      <c r="M539" s="63" t="s">
        <v>6423</v>
      </c>
      <c r="N539" s="64" t="n">
        <v>866</v>
      </c>
      <c r="O539" s="64" t="s">
        <v>4816</v>
      </c>
      <c r="P539" s="64" t="s">
        <v>6424</v>
      </c>
      <c r="Q539" s="64" t="s">
        <v>6425</v>
      </c>
      <c r="R539" s="64" t="s">
        <v>6426</v>
      </c>
      <c r="S539" s="64" t="s">
        <v>6427</v>
      </c>
      <c r="T539" s="64" t="n">
        <v>898</v>
      </c>
      <c r="U539" s="64" t="s">
        <v>6428</v>
      </c>
      <c r="V539" s="65"/>
      <c r="W539" s="66"/>
      <c r="X539" s="75" t="s">
        <v>474</v>
      </c>
      <c r="Y539" s="75"/>
      <c r="Z539" s="75"/>
      <c r="AA539" s="60" t="s">
        <v>473</v>
      </c>
    </row>
    <row r="540" s="33" customFormat="true" ht="18.75" hidden="false" customHeight="true" outlineLevel="0" collapsed="false">
      <c r="A540" s="60" t="s">
        <v>491</v>
      </c>
      <c r="B540" s="75" t="s">
        <v>492</v>
      </c>
      <c r="C540" s="75"/>
      <c r="D540" s="75"/>
      <c r="E540" s="74"/>
      <c r="F540" s="62" t="s">
        <v>4193</v>
      </c>
      <c r="G540" s="63" t="s">
        <v>6429</v>
      </c>
      <c r="H540" s="63" t="s">
        <v>5888</v>
      </c>
      <c r="I540" s="63" t="s">
        <v>6430</v>
      </c>
      <c r="J540" s="63" t="s">
        <v>1537</v>
      </c>
      <c r="K540" s="63" t="s">
        <v>6431</v>
      </c>
      <c r="L540" s="63" t="n">
        <v>936</v>
      </c>
      <c r="M540" s="63" t="s">
        <v>6432</v>
      </c>
      <c r="N540" s="64" t="n">
        <v>302</v>
      </c>
      <c r="O540" s="64" t="s">
        <v>6433</v>
      </c>
      <c r="P540" s="64" t="s">
        <v>5269</v>
      </c>
      <c r="Q540" s="64" t="s">
        <v>6434</v>
      </c>
      <c r="R540" s="64" t="n">
        <v>45</v>
      </c>
      <c r="S540" s="64" t="n">
        <v>811</v>
      </c>
      <c r="T540" s="64" t="s">
        <v>1472</v>
      </c>
      <c r="U540" s="64" t="s">
        <v>6435</v>
      </c>
      <c r="V540" s="65"/>
      <c r="W540" s="66"/>
      <c r="X540" s="75" t="s">
        <v>492</v>
      </c>
      <c r="Y540" s="75"/>
      <c r="Z540" s="75"/>
      <c r="AA540" s="60" t="s">
        <v>491</v>
      </c>
    </row>
    <row r="541" s="33" customFormat="true" ht="18.75" hidden="false" customHeight="true" outlineLevel="0" collapsed="false">
      <c r="A541" s="60" t="s">
        <v>507</v>
      </c>
      <c r="B541" s="75" t="s">
        <v>508</v>
      </c>
      <c r="C541" s="75"/>
      <c r="D541" s="75"/>
      <c r="E541" s="74"/>
      <c r="F541" s="62" t="n">
        <v>395</v>
      </c>
      <c r="G541" s="63" t="s">
        <v>6436</v>
      </c>
      <c r="H541" s="63" t="n">
        <v>395</v>
      </c>
      <c r="I541" s="63" t="s">
        <v>6437</v>
      </c>
      <c r="J541" s="63" t="n">
        <v>324</v>
      </c>
      <c r="K541" s="63" t="s">
        <v>6438</v>
      </c>
      <c r="L541" s="63" t="n">
        <v>141</v>
      </c>
      <c r="M541" s="63" t="s">
        <v>6439</v>
      </c>
      <c r="N541" s="64" t="n">
        <v>223</v>
      </c>
      <c r="O541" s="64" t="s">
        <v>5848</v>
      </c>
      <c r="P541" s="64" t="n">
        <v>299</v>
      </c>
      <c r="Q541" s="64" t="s">
        <v>6440</v>
      </c>
      <c r="R541" s="64" t="n">
        <v>65</v>
      </c>
      <c r="S541" s="64" t="s">
        <v>6441</v>
      </c>
      <c r="T541" s="64" t="n">
        <v>201</v>
      </c>
      <c r="U541" s="64" t="s">
        <v>6442</v>
      </c>
      <c r="V541" s="65"/>
      <c r="W541" s="66"/>
      <c r="X541" s="75" t="s">
        <v>508</v>
      </c>
      <c r="Y541" s="75"/>
      <c r="Z541" s="75"/>
      <c r="AA541" s="60" t="s">
        <v>507</v>
      </c>
    </row>
    <row r="542" s="33" customFormat="true" ht="18.75" hidden="false" customHeight="true" outlineLevel="0" collapsed="false">
      <c r="A542" s="60" t="s">
        <v>524</v>
      </c>
      <c r="B542" s="75" t="s">
        <v>525</v>
      </c>
      <c r="C542" s="75"/>
      <c r="D542" s="75"/>
      <c r="E542" s="74"/>
      <c r="F542" s="62" t="s">
        <v>6443</v>
      </c>
      <c r="G542" s="63" t="s">
        <v>6444</v>
      </c>
      <c r="H542" s="63" t="s">
        <v>2565</v>
      </c>
      <c r="I542" s="63" t="s">
        <v>6445</v>
      </c>
      <c r="J542" s="63" t="s">
        <v>6446</v>
      </c>
      <c r="K542" s="63" t="s">
        <v>6447</v>
      </c>
      <c r="L542" s="63" t="n">
        <v>788</v>
      </c>
      <c r="M542" s="63" t="s">
        <v>6448</v>
      </c>
      <c r="N542" s="64" t="n">
        <v>379</v>
      </c>
      <c r="O542" s="64" t="s">
        <v>6449</v>
      </c>
      <c r="P542" s="64" t="s">
        <v>6450</v>
      </c>
      <c r="Q542" s="64" t="s">
        <v>6451</v>
      </c>
      <c r="R542" s="64" t="s">
        <v>6452</v>
      </c>
      <c r="S542" s="64" t="s">
        <v>6453</v>
      </c>
      <c r="T542" s="64" t="s">
        <v>1668</v>
      </c>
      <c r="U542" s="64" t="s">
        <v>6454</v>
      </c>
      <c r="V542" s="65"/>
      <c r="W542" s="66"/>
      <c r="X542" s="75" t="s">
        <v>525</v>
      </c>
      <c r="Y542" s="75"/>
      <c r="Z542" s="75"/>
      <c r="AA542" s="60" t="s">
        <v>524</v>
      </c>
    </row>
    <row r="543" s="33" customFormat="true" ht="18.75" hidden="false" customHeight="true" outlineLevel="0" collapsed="false">
      <c r="A543" s="60" t="s">
        <v>542</v>
      </c>
      <c r="B543" s="35" t="s">
        <v>543</v>
      </c>
      <c r="C543" s="35"/>
      <c r="D543" s="35"/>
      <c r="E543" s="76"/>
      <c r="F543" s="62" t="s">
        <v>6455</v>
      </c>
      <c r="G543" s="63" t="s">
        <v>6456</v>
      </c>
      <c r="H543" s="63" t="s">
        <v>6457</v>
      </c>
      <c r="I543" s="63" t="s">
        <v>6458</v>
      </c>
      <c r="J543" s="63" t="s">
        <v>6459</v>
      </c>
      <c r="K543" s="63" t="s">
        <v>6460</v>
      </c>
      <c r="L543" s="63" t="s">
        <v>4384</v>
      </c>
      <c r="M543" s="63" t="s">
        <v>6461</v>
      </c>
      <c r="N543" s="64" t="s">
        <v>76</v>
      </c>
      <c r="O543" s="64" t="s">
        <v>6462</v>
      </c>
      <c r="P543" s="64" t="s">
        <v>3600</v>
      </c>
      <c r="Q543" s="64" t="s">
        <v>6463</v>
      </c>
      <c r="R543" s="64" t="s">
        <v>1132</v>
      </c>
      <c r="S543" s="64" t="s">
        <v>6464</v>
      </c>
      <c r="T543" s="64" t="s">
        <v>4294</v>
      </c>
      <c r="U543" s="64" t="s">
        <v>6465</v>
      </c>
      <c r="V543" s="65"/>
      <c r="W543" s="66"/>
      <c r="X543" s="35" t="s">
        <v>543</v>
      </c>
      <c r="Y543" s="35"/>
      <c r="Z543" s="35"/>
      <c r="AA543" s="60" t="s">
        <v>542</v>
      </c>
    </row>
    <row r="544" s="33" customFormat="true" ht="18.75" hidden="false" customHeight="true" outlineLevel="0" collapsed="false">
      <c r="B544" s="35"/>
      <c r="C544" s="35"/>
      <c r="D544" s="35"/>
      <c r="E544" s="76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77"/>
      <c r="W544" s="78"/>
      <c r="X544" s="35"/>
      <c r="Y544" s="35"/>
      <c r="Z544" s="35"/>
      <c r="AA544" s="60"/>
    </row>
    <row r="545" s="33" customFormat="true" ht="18.75" hidden="false" customHeight="true" outlineLevel="0" collapsed="false">
      <c r="A545" s="79"/>
      <c r="B545" s="79"/>
      <c r="C545" s="79"/>
      <c r="D545" s="79"/>
      <c r="E545" s="73"/>
      <c r="N545" s="79"/>
      <c r="O545" s="79"/>
      <c r="P545" s="42"/>
      <c r="Q545" s="42"/>
      <c r="X545" s="42"/>
      <c r="Y545" s="42"/>
      <c r="Z545" s="42"/>
    </row>
    <row r="546" s="33" customFormat="true" ht="12.75" hidden="false" customHeight="true" outlineLevel="0" collapsed="false">
      <c r="A546" s="75" t="s">
        <v>560</v>
      </c>
      <c r="B546" s="75"/>
      <c r="C546" s="75"/>
      <c r="D546" s="75"/>
      <c r="E546" s="75"/>
      <c r="F546" s="75"/>
      <c r="N546" s="75" t="s">
        <v>560</v>
      </c>
      <c r="O546" s="75"/>
      <c r="P546" s="75"/>
      <c r="Q546" s="75"/>
      <c r="R546" s="75"/>
      <c r="S546" s="75"/>
      <c r="X546" s="80"/>
      <c r="Y546" s="80"/>
      <c r="Z546" s="80"/>
    </row>
    <row r="547" s="33" customFormat="true" ht="12.75" hidden="false" customHeight="true" outlineLevel="0" collapsed="false">
      <c r="A547" s="75" t="s">
        <v>561</v>
      </c>
      <c r="B547" s="75"/>
      <c r="C547" s="75"/>
      <c r="D547" s="75"/>
      <c r="E547" s="75"/>
      <c r="F547" s="75"/>
      <c r="L547" s="38"/>
      <c r="M547" s="38"/>
      <c r="N547" s="75" t="s">
        <v>562</v>
      </c>
      <c r="O547" s="75"/>
      <c r="P547" s="75"/>
      <c r="Q547" s="75"/>
      <c r="R547" s="75"/>
      <c r="S547" s="75"/>
      <c r="T547" s="75"/>
      <c r="X547" s="80"/>
      <c r="Y547" s="80"/>
      <c r="Z547" s="80"/>
      <c r="AA547" s="38"/>
    </row>
    <row r="548" s="33" customFormat="true" ht="12.75" hidden="false" customHeight="true" outlineLevel="0" collapsed="false">
      <c r="A548" s="81" t="s">
        <v>563</v>
      </c>
      <c r="B548" s="81"/>
      <c r="C548" s="81"/>
      <c r="D548" s="81"/>
      <c r="E548" s="81"/>
      <c r="F548" s="81"/>
      <c r="G548" s="81"/>
      <c r="H548" s="81"/>
      <c r="N548" s="75" t="s">
        <v>564</v>
      </c>
      <c r="O548" s="75"/>
      <c r="P548" s="75"/>
      <c r="Q548" s="75"/>
      <c r="R548" s="75"/>
      <c r="S548" s="75"/>
      <c r="T548" s="75"/>
      <c r="X548" s="80"/>
      <c r="Y548" s="80"/>
      <c r="Z548" s="80"/>
    </row>
    <row r="549" s="33" customFormat="true" ht="12.75" hidden="false" customHeight="true" outlineLevel="0" collapsed="false">
      <c r="E549" s="73"/>
    </row>
    <row r="550" s="33" customFormat="true" ht="45" hidden="false" customHeight="true" outlineLevel="0" collapsed="false">
      <c r="A550" s="29" t="s">
        <v>35</v>
      </c>
      <c r="B550" s="30" t="s">
        <v>4399</v>
      </c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1"/>
      <c r="N550" s="29" t="s">
        <v>35</v>
      </c>
      <c r="O550" s="30" t="s">
        <v>4399</v>
      </c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1"/>
      <c r="AA550" s="31"/>
    </row>
    <row r="551" s="33" customFormat="true" ht="19.5" hidden="false" customHeight="true" outlineLevel="0" collapsed="false">
      <c r="A551" s="87" t="s">
        <v>19</v>
      </c>
      <c r="B551" s="35" t="s">
        <v>4400</v>
      </c>
      <c r="C551" s="35"/>
      <c r="D551" s="35"/>
      <c r="E551" s="35"/>
      <c r="F551" s="35"/>
      <c r="G551" s="36"/>
      <c r="H551" s="36"/>
      <c r="I551" s="36"/>
      <c r="J551" s="36"/>
      <c r="K551" s="36"/>
      <c r="L551" s="36"/>
      <c r="M551" s="36"/>
      <c r="N551" s="35" t="s">
        <v>19</v>
      </c>
      <c r="O551" s="35" t="s">
        <v>4400</v>
      </c>
      <c r="P551" s="35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</row>
    <row r="552" s="33" customFormat="true" ht="18.75" hidden="false" customHeight="true" outlineLevel="0" collapsed="false">
      <c r="A552" s="37" t="s">
        <v>3058</v>
      </c>
      <c r="B552" s="37"/>
      <c r="C552" s="37"/>
      <c r="D552" s="37"/>
      <c r="E552" s="37"/>
      <c r="F552" s="37"/>
      <c r="G552" s="38"/>
      <c r="H552" s="39"/>
      <c r="I552" s="39"/>
      <c r="J552" s="40"/>
      <c r="K552" s="41"/>
      <c r="L552" s="39"/>
      <c r="M552" s="39"/>
      <c r="N552" s="37" t="s">
        <v>3058</v>
      </c>
      <c r="O552" s="37"/>
      <c r="P552" s="37"/>
      <c r="Q552" s="37"/>
      <c r="R552" s="37"/>
      <c r="S552" s="37"/>
      <c r="T552" s="37"/>
      <c r="U552" s="37"/>
      <c r="V552" s="37"/>
      <c r="W552" s="37"/>
      <c r="X552" s="37"/>
      <c r="Y552" s="37"/>
      <c r="Z552" s="37"/>
      <c r="AA552" s="37"/>
    </row>
    <row r="553" s="33" customFormat="true" ht="18.75" hidden="false" customHeight="true" outlineLevel="0" collapsed="false">
      <c r="A553" s="43" t="s">
        <v>39</v>
      </c>
      <c r="B553" s="44" t="s">
        <v>40</v>
      </c>
      <c r="C553" s="44"/>
      <c r="D553" s="44"/>
      <c r="E553" s="44"/>
      <c r="F553" s="44" t="s">
        <v>41</v>
      </c>
      <c r="G553" s="44"/>
      <c r="H553" s="45" t="s">
        <v>42</v>
      </c>
      <c r="I553" s="45"/>
      <c r="J553" s="45"/>
      <c r="K553" s="45"/>
      <c r="L553" s="45"/>
      <c r="M553" s="45"/>
      <c r="N553" s="46" t="s">
        <v>42</v>
      </c>
      <c r="O553" s="46"/>
      <c r="P553" s="46"/>
      <c r="Q553" s="46"/>
      <c r="R553" s="46"/>
      <c r="S553" s="46"/>
      <c r="T553" s="46"/>
      <c r="U553" s="46"/>
      <c r="V553" s="46"/>
      <c r="W553" s="47" t="s">
        <v>40</v>
      </c>
      <c r="X553" s="47"/>
      <c r="Y553" s="47"/>
      <c r="Z553" s="47"/>
      <c r="AA553" s="48" t="s">
        <v>39</v>
      </c>
    </row>
    <row r="554" s="33" customFormat="true" ht="18.75" hidden="false" customHeight="true" outlineLevel="0" collapsed="false">
      <c r="A554" s="43"/>
      <c r="B554" s="44"/>
      <c r="C554" s="44"/>
      <c r="D554" s="44"/>
      <c r="E554" s="44"/>
      <c r="F554" s="44"/>
      <c r="G554" s="44"/>
      <c r="H554" s="50" t="s">
        <v>43</v>
      </c>
      <c r="I554" s="50"/>
      <c r="J554" s="45" t="s">
        <v>44</v>
      </c>
      <c r="K554" s="45"/>
      <c r="L554" s="45" t="s">
        <v>45</v>
      </c>
      <c r="M554" s="45"/>
      <c r="N554" s="51" t="s">
        <v>46</v>
      </c>
      <c r="O554" s="51"/>
      <c r="P554" s="50" t="s">
        <v>47</v>
      </c>
      <c r="Q554" s="50"/>
      <c r="R554" s="50" t="s">
        <v>48</v>
      </c>
      <c r="S554" s="50"/>
      <c r="T554" s="45" t="s">
        <v>49</v>
      </c>
      <c r="U554" s="45"/>
      <c r="V554" s="45"/>
      <c r="W554" s="47"/>
      <c r="X554" s="47"/>
      <c r="Y554" s="47"/>
      <c r="Z554" s="47"/>
      <c r="AA554" s="48"/>
    </row>
    <row r="555" s="33" customFormat="true" ht="18.75" hidden="false" customHeight="true" outlineLevel="0" collapsed="false">
      <c r="A555" s="43"/>
      <c r="B555" s="44"/>
      <c r="C555" s="44"/>
      <c r="D555" s="44"/>
      <c r="E555" s="44"/>
      <c r="F555" s="44"/>
      <c r="G555" s="44"/>
      <c r="H555" s="50"/>
      <c r="I555" s="50"/>
      <c r="J555" s="45"/>
      <c r="K555" s="45"/>
      <c r="L555" s="45"/>
      <c r="M555" s="45"/>
      <c r="N555" s="51"/>
      <c r="O555" s="51"/>
      <c r="P555" s="50"/>
      <c r="Q555" s="50"/>
      <c r="R555" s="50"/>
      <c r="S555" s="50"/>
      <c r="T555" s="45"/>
      <c r="U555" s="45"/>
      <c r="V555" s="45"/>
      <c r="W555" s="47"/>
      <c r="X555" s="47"/>
      <c r="Y555" s="47"/>
      <c r="Z555" s="47"/>
      <c r="AA555" s="48"/>
    </row>
    <row r="556" s="33" customFormat="true" ht="18.75" hidden="false" customHeight="true" outlineLevel="0" collapsed="false">
      <c r="A556" s="43"/>
      <c r="B556" s="44"/>
      <c r="C556" s="44"/>
      <c r="D556" s="44"/>
      <c r="E556" s="44"/>
      <c r="F556" s="44"/>
      <c r="G556" s="44"/>
      <c r="H556" s="50"/>
      <c r="I556" s="50"/>
      <c r="J556" s="45"/>
      <c r="K556" s="45"/>
      <c r="L556" s="45"/>
      <c r="M556" s="45"/>
      <c r="N556" s="51"/>
      <c r="O556" s="51"/>
      <c r="P556" s="50"/>
      <c r="Q556" s="50"/>
      <c r="R556" s="50"/>
      <c r="S556" s="50"/>
      <c r="T556" s="45"/>
      <c r="U556" s="45"/>
      <c r="V556" s="45"/>
      <c r="W556" s="47"/>
      <c r="X556" s="47"/>
      <c r="Y556" s="47"/>
      <c r="Z556" s="47"/>
      <c r="AA556" s="48"/>
    </row>
    <row r="557" s="33" customFormat="true" ht="18.75" hidden="false" customHeight="true" outlineLevel="0" collapsed="false">
      <c r="A557" s="43"/>
      <c r="B557" s="44"/>
      <c r="C557" s="44"/>
      <c r="D557" s="44"/>
      <c r="E557" s="44"/>
      <c r="F557" s="44"/>
      <c r="G557" s="44"/>
      <c r="H557" s="50"/>
      <c r="I557" s="50"/>
      <c r="J557" s="45"/>
      <c r="K557" s="45"/>
      <c r="L557" s="45"/>
      <c r="M557" s="45"/>
      <c r="N557" s="51"/>
      <c r="O557" s="51"/>
      <c r="P557" s="50"/>
      <c r="Q557" s="50"/>
      <c r="R557" s="50"/>
      <c r="S557" s="50"/>
      <c r="T557" s="45"/>
      <c r="U557" s="45"/>
      <c r="V557" s="45"/>
      <c r="W557" s="47"/>
      <c r="X557" s="47"/>
      <c r="Y557" s="47"/>
      <c r="Z557" s="47"/>
      <c r="AA557" s="48"/>
    </row>
    <row r="558" s="33" customFormat="true" ht="18.75" hidden="false" customHeight="true" outlineLevel="0" collapsed="false">
      <c r="A558" s="43"/>
      <c r="B558" s="44"/>
      <c r="C558" s="44"/>
      <c r="D558" s="44"/>
      <c r="E558" s="44"/>
      <c r="F558" s="44"/>
      <c r="G558" s="44"/>
      <c r="H558" s="50"/>
      <c r="I558" s="50"/>
      <c r="J558" s="45"/>
      <c r="K558" s="45"/>
      <c r="L558" s="45"/>
      <c r="M558" s="45"/>
      <c r="N558" s="51"/>
      <c r="O558" s="51"/>
      <c r="P558" s="50"/>
      <c r="Q558" s="50"/>
      <c r="R558" s="50"/>
      <c r="S558" s="50"/>
      <c r="T558" s="45"/>
      <c r="U558" s="45"/>
      <c r="V558" s="45"/>
      <c r="W558" s="47"/>
      <c r="X558" s="47"/>
      <c r="Y558" s="47"/>
      <c r="Z558" s="47"/>
      <c r="AA558" s="48"/>
    </row>
    <row r="559" s="33" customFormat="true" ht="18.75" hidden="false" customHeight="true" outlineLevel="0" collapsed="false">
      <c r="A559" s="43"/>
      <c r="B559" s="44"/>
      <c r="C559" s="44"/>
      <c r="D559" s="44"/>
      <c r="E559" s="44"/>
      <c r="F559" s="50" t="s">
        <v>50</v>
      </c>
      <c r="G559" s="47" t="s">
        <v>51</v>
      </c>
      <c r="H559" s="50" t="s">
        <v>50</v>
      </c>
      <c r="I559" s="47" t="s">
        <v>52</v>
      </c>
      <c r="J559" s="50" t="s">
        <v>50</v>
      </c>
      <c r="K559" s="47" t="s">
        <v>52</v>
      </c>
      <c r="L559" s="52" t="s">
        <v>50</v>
      </c>
      <c r="M559" s="53" t="s">
        <v>52</v>
      </c>
      <c r="N559" s="51" t="s">
        <v>50</v>
      </c>
      <c r="O559" s="47" t="s">
        <v>52</v>
      </c>
      <c r="P559" s="54" t="s">
        <v>50</v>
      </c>
      <c r="Q559" s="47" t="s">
        <v>52</v>
      </c>
      <c r="R559" s="50" t="s">
        <v>50</v>
      </c>
      <c r="S559" s="47" t="s">
        <v>53</v>
      </c>
      <c r="T559" s="50" t="s">
        <v>50</v>
      </c>
      <c r="U559" s="48" t="s">
        <v>53</v>
      </c>
      <c r="V559" s="48"/>
      <c r="W559" s="47"/>
      <c r="X559" s="47"/>
      <c r="Y559" s="47"/>
      <c r="Z559" s="47"/>
      <c r="AA559" s="48"/>
    </row>
    <row r="560" s="33" customFormat="true" ht="18.75" hidden="false" customHeight="true" outlineLevel="0" collapsed="false">
      <c r="A560" s="43"/>
      <c r="B560" s="44"/>
      <c r="C560" s="44"/>
      <c r="D560" s="44"/>
      <c r="E560" s="44"/>
      <c r="F560" s="50"/>
      <c r="G560" s="47"/>
      <c r="H560" s="50"/>
      <c r="I560" s="47"/>
      <c r="J560" s="50"/>
      <c r="K560" s="47"/>
      <c r="L560" s="52"/>
      <c r="M560" s="53"/>
      <c r="N560" s="51"/>
      <c r="O560" s="47"/>
      <c r="P560" s="54"/>
      <c r="Q560" s="47"/>
      <c r="R560" s="50"/>
      <c r="S560" s="47"/>
      <c r="T560" s="50"/>
      <c r="U560" s="48"/>
      <c r="V560" s="48"/>
      <c r="W560" s="47"/>
      <c r="X560" s="47"/>
      <c r="Y560" s="47"/>
      <c r="Z560" s="47"/>
      <c r="AA560" s="48"/>
    </row>
    <row r="561" s="33" customFormat="true" ht="18.75" hidden="false" customHeight="true" outlineLevel="0" collapsed="false">
      <c r="A561" s="43"/>
      <c r="B561" s="44"/>
      <c r="C561" s="44"/>
      <c r="D561" s="44"/>
      <c r="E561" s="44"/>
      <c r="F561" s="54" t="n">
        <v>1</v>
      </c>
      <c r="G561" s="50" t="n">
        <v>2</v>
      </c>
      <c r="H561" s="50" t="n">
        <v>3</v>
      </c>
      <c r="I561" s="50" t="n">
        <v>4</v>
      </c>
      <c r="J561" s="50" t="n">
        <v>5</v>
      </c>
      <c r="K561" s="50" t="n">
        <v>6</v>
      </c>
      <c r="L561" s="45" t="n">
        <v>7</v>
      </c>
      <c r="M561" s="45" t="n">
        <v>8</v>
      </c>
      <c r="N561" s="51" t="n">
        <v>9</v>
      </c>
      <c r="O561" s="45" t="n">
        <v>10</v>
      </c>
      <c r="P561" s="54" t="n">
        <v>11</v>
      </c>
      <c r="Q561" s="50" t="n">
        <v>12</v>
      </c>
      <c r="R561" s="50" t="n">
        <v>13</v>
      </c>
      <c r="S561" s="50" t="n">
        <v>14</v>
      </c>
      <c r="T561" s="50" t="n">
        <v>15</v>
      </c>
      <c r="U561" s="45" t="n">
        <v>16</v>
      </c>
      <c r="V561" s="45"/>
      <c r="W561" s="47"/>
      <c r="X561" s="47"/>
      <c r="Y561" s="47"/>
      <c r="Z561" s="47"/>
      <c r="AA561" s="48"/>
    </row>
    <row r="562" s="33" customFormat="true" ht="18.75" hidden="false" customHeight="true" outlineLevel="0" collapsed="false">
      <c r="C562" s="55"/>
      <c r="E562" s="56"/>
      <c r="Y562" s="55"/>
    </row>
    <row r="563" s="33" customFormat="true" ht="18.75" hidden="false" customHeight="true" outlineLevel="0" collapsed="false">
      <c r="C563" s="55"/>
      <c r="E563" s="56"/>
      <c r="F563" s="57" t="s">
        <v>54</v>
      </c>
      <c r="G563" s="57"/>
      <c r="H563" s="57"/>
      <c r="I563" s="57"/>
      <c r="J563" s="57"/>
      <c r="K563" s="57"/>
      <c r="L563" s="57"/>
      <c r="M563" s="57"/>
      <c r="N563" s="57" t="s">
        <v>54</v>
      </c>
      <c r="O563" s="57"/>
      <c r="P563" s="57"/>
      <c r="Q563" s="57"/>
      <c r="R563" s="57"/>
      <c r="S563" s="57"/>
      <c r="T563" s="57"/>
      <c r="U563" s="57"/>
      <c r="V563" s="58"/>
      <c r="W563" s="58"/>
      <c r="Y563" s="55"/>
      <c r="AA563" s="59"/>
    </row>
    <row r="564" s="33" customFormat="true" ht="18.75" hidden="false" customHeight="true" outlineLevel="0" collapsed="false">
      <c r="A564" s="60" t="s">
        <v>55</v>
      </c>
      <c r="C564" s="55" t="s">
        <v>56</v>
      </c>
      <c r="D564" s="42" t="n">
        <v>2</v>
      </c>
      <c r="E564" s="61"/>
      <c r="F564" s="62" t="s">
        <v>6466</v>
      </c>
      <c r="G564" s="63" t="s">
        <v>5536</v>
      </c>
      <c r="H564" s="63" t="s">
        <v>6146</v>
      </c>
      <c r="I564" s="63" t="n">
        <v>791</v>
      </c>
      <c r="J564" s="63" t="n">
        <v>11</v>
      </c>
      <c r="K564" s="63" t="n">
        <v>6</v>
      </c>
      <c r="L564" s="82" t="s">
        <v>942</v>
      </c>
      <c r="M564" s="82" t="s">
        <v>942</v>
      </c>
      <c r="N564" s="64" t="n">
        <v>14</v>
      </c>
      <c r="O564" s="64" t="n">
        <v>7</v>
      </c>
      <c r="P564" s="64" t="n">
        <v>117</v>
      </c>
      <c r="Q564" s="64" t="n">
        <v>84</v>
      </c>
      <c r="R564" s="64" t="n">
        <v>3</v>
      </c>
      <c r="S564" s="64" t="n">
        <v>16</v>
      </c>
      <c r="T564" s="64" t="n">
        <v>13</v>
      </c>
      <c r="U564" s="64" t="s">
        <v>6467</v>
      </c>
      <c r="V564" s="65"/>
      <c r="W564" s="66"/>
      <c r="X564" s="42"/>
      <c r="Y564" s="55" t="s">
        <v>56</v>
      </c>
      <c r="Z564" s="42" t="n">
        <v>2</v>
      </c>
      <c r="AA564" s="60" t="s">
        <v>55</v>
      </c>
    </row>
    <row r="565" s="33" customFormat="true" ht="18.75" hidden="false" customHeight="true" outlineLevel="0" collapsed="false">
      <c r="A565" s="60" t="s">
        <v>65</v>
      </c>
      <c r="B565" s="33" t="n">
        <v>2</v>
      </c>
      <c r="C565" s="55" t="s">
        <v>66</v>
      </c>
      <c r="D565" s="42" t="n">
        <v>5</v>
      </c>
      <c r="E565" s="61"/>
      <c r="F565" s="62" t="n">
        <v>844</v>
      </c>
      <c r="G565" s="63" t="s">
        <v>6468</v>
      </c>
      <c r="H565" s="63" t="n">
        <v>564</v>
      </c>
      <c r="I565" s="63" t="s">
        <v>6469</v>
      </c>
      <c r="J565" s="63" t="n">
        <v>109</v>
      </c>
      <c r="K565" s="63" t="n">
        <v>214</v>
      </c>
      <c r="L565" s="82" t="s">
        <v>942</v>
      </c>
      <c r="M565" s="82" t="s">
        <v>942</v>
      </c>
      <c r="N565" s="64" t="n">
        <v>74</v>
      </c>
      <c r="O565" s="64" t="n">
        <v>73</v>
      </c>
      <c r="P565" s="64" t="n">
        <v>383</v>
      </c>
      <c r="Q565" s="64" t="n">
        <v>920</v>
      </c>
      <c r="R565" s="64" t="n">
        <v>17</v>
      </c>
      <c r="S565" s="64" t="n">
        <v>101</v>
      </c>
      <c r="T565" s="64" t="n">
        <v>28</v>
      </c>
      <c r="U565" s="64" t="n">
        <v>674</v>
      </c>
      <c r="V565" s="65"/>
      <c r="W565" s="66"/>
      <c r="X565" s="42" t="n">
        <v>2</v>
      </c>
      <c r="Y565" s="55" t="s">
        <v>66</v>
      </c>
      <c r="Z565" s="42" t="n">
        <v>5</v>
      </c>
      <c r="AA565" s="60" t="s">
        <v>65</v>
      </c>
    </row>
    <row r="566" s="33" customFormat="true" ht="18.75" hidden="false" customHeight="true" outlineLevel="0" collapsed="false">
      <c r="A566" s="60" t="s">
        <v>83</v>
      </c>
      <c r="B566" s="33" t="n">
        <v>5</v>
      </c>
      <c r="C566" s="55" t="s">
        <v>66</v>
      </c>
      <c r="D566" s="42" t="n">
        <v>10</v>
      </c>
      <c r="E566" s="61"/>
      <c r="F566" s="62" t="n">
        <v>827</v>
      </c>
      <c r="G566" s="63" t="s">
        <v>6470</v>
      </c>
      <c r="H566" s="63" t="n">
        <v>550</v>
      </c>
      <c r="I566" s="63" t="s">
        <v>3803</v>
      </c>
      <c r="J566" s="63" t="n">
        <v>281</v>
      </c>
      <c r="K566" s="63" t="s">
        <v>6471</v>
      </c>
      <c r="L566" s="63" t="n">
        <v>21</v>
      </c>
      <c r="M566" s="63" t="n">
        <v>56</v>
      </c>
      <c r="N566" s="64" t="n">
        <v>119</v>
      </c>
      <c r="O566" s="64" t="n">
        <v>210</v>
      </c>
      <c r="P566" s="64" t="n">
        <v>535</v>
      </c>
      <c r="Q566" s="64" t="s">
        <v>515</v>
      </c>
      <c r="R566" s="64" t="n">
        <v>50</v>
      </c>
      <c r="S566" s="64" t="n">
        <v>388</v>
      </c>
      <c r="T566" s="64" t="n">
        <v>75</v>
      </c>
      <c r="U566" s="64" t="s">
        <v>6472</v>
      </c>
      <c r="V566" s="65"/>
      <c r="W566" s="66"/>
      <c r="X566" s="42" t="n">
        <v>5</v>
      </c>
      <c r="Y566" s="55" t="s">
        <v>66</v>
      </c>
      <c r="Z566" s="42" t="n">
        <v>10</v>
      </c>
      <c r="AA566" s="60" t="s">
        <v>83</v>
      </c>
    </row>
    <row r="567" s="33" customFormat="true" ht="18.75" hidden="false" customHeight="true" outlineLevel="0" collapsed="false">
      <c r="A567" s="60" t="s">
        <v>100</v>
      </c>
      <c r="B567" s="33" t="n">
        <v>10</v>
      </c>
      <c r="C567" s="55" t="s">
        <v>66</v>
      </c>
      <c r="D567" s="42" t="n">
        <v>20</v>
      </c>
      <c r="E567" s="61"/>
      <c r="F567" s="62" t="s">
        <v>6473</v>
      </c>
      <c r="G567" s="63" t="s">
        <v>6474</v>
      </c>
      <c r="H567" s="63" t="s">
        <v>4213</v>
      </c>
      <c r="I567" s="63" t="s">
        <v>6475</v>
      </c>
      <c r="J567" s="63" t="s">
        <v>5996</v>
      </c>
      <c r="K567" s="63" t="s">
        <v>6476</v>
      </c>
      <c r="L567" s="63" t="n">
        <v>83</v>
      </c>
      <c r="M567" s="63" t="n">
        <v>274</v>
      </c>
      <c r="N567" s="64" t="n">
        <v>400</v>
      </c>
      <c r="O567" s="64" t="s">
        <v>5376</v>
      </c>
      <c r="P567" s="64" t="s">
        <v>4392</v>
      </c>
      <c r="Q567" s="64" t="s">
        <v>6477</v>
      </c>
      <c r="R567" s="64" t="n">
        <v>410</v>
      </c>
      <c r="S567" s="64" t="s">
        <v>6478</v>
      </c>
      <c r="T567" s="64" t="n">
        <v>404</v>
      </c>
      <c r="U567" s="64" t="s">
        <v>6479</v>
      </c>
      <c r="V567" s="65"/>
      <c r="W567" s="66"/>
      <c r="X567" s="42" t="n">
        <v>10</v>
      </c>
      <c r="Y567" s="55" t="s">
        <v>66</v>
      </c>
      <c r="Z567" s="42" t="n">
        <v>20</v>
      </c>
      <c r="AA567" s="60" t="s">
        <v>100</v>
      </c>
    </row>
    <row r="568" s="33" customFormat="true" ht="18.75" hidden="false" customHeight="true" outlineLevel="0" collapsed="false">
      <c r="A568" s="60" t="s">
        <v>117</v>
      </c>
      <c r="B568" s="33" t="n">
        <v>20</v>
      </c>
      <c r="C568" s="55" t="s">
        <v>66</v>
      </c>
      <c r="D568" s="42" t="n">
        <v>30</v>
      </c>
      <c r="E568" s="61"/>
      <c r="F568" s="62" t="s">
        <v>3697</v>
      </c>
      <c r="G568" s="63" t="s">
        <v>5322</v>
      </c>
      <c r="H568" s="63" t="s">
        <v>6480</v>
      </c>
      <c r="I568" s="63" t="s">
        <v>6481</v>
      </c>
      <c r="J568" s="63" t="s">
        <v>6482</v>
      </c>
      <c r="K568" s="63" t="s">
        <v>6483</v>
      </c>
      <c r="L568" s="63" t="n">
        <v>262</v>
      </c>
      <c r="M568" s="63" t="s">
        <v>2254</v>
      </c>
      <c r="N568" s="64" t="n">
        <v>570</v>
      </c>
      <c r="O568" s="64" t="s">
        <v>6484</v>
      </c>
      <c r="P568" s="64" t="s">
        <v>5481</v>
      </c>
      <c r="Q568" s="64" t="s">
        <v>6485</v>
      </c>
      <c r="R568" s="64" t="n">
        <v>706</v>
      </c>
      <c r="S568" s="64" t="s">
        <v>6486</v>
      </c>
      <c r="T568" s="64" t="n">
        <v>674</v>
      </c>
      <c r="U568" s="64" t="s">
        <v>6487</v>
      </c>
      <c r="V568" s="65"/>
      <c r="W568" s="66"/>
      <c r="X568" s="42" t="n">
        <v>20</v>
      </c>
      <c r="Y568" s="55" t="s">
        <v>66</v>
      </c>
      <c r="Z568" s="42" t="n">
        <v>30</v>
      </c>
      <c r="AA568" s="60" t="s">
        <v>117</v>
      </c>
    </row>
    <row r="569" s="33" customFormat="true" ht="18.75" hidden="false" customHeight="true" outlineLevel="0" collapsed="false">
      <c r="A569" s="60" t="s">
        <v>134</v>
      </c>
      <c r="B569" s="33" t="n">
        <v>30</v>
      </c>
      <c r="C569" s="55" t="s">
        <v>66</v>
      </c>
      <c r="D569" s="42" t="n">
        <v>50</v>
      </c>
      <c r="E569" s="61"/>
      <c r="F569" s="62" t="s">
        <v>6488</v>
      </c>
      <c r="G569" s="63" t="s">
        <v>6489</v>
      </c>
      <c r="H569" s="63" t="s">
        <v>2999</v>
      </c>
      <c r="I569" s="63" t="s">
        <v>6490</v>
      </c>
      <c r="J569" s="63" t="s">
        <v>6491</v>
      </c>
      <c r="K569" s="63" t="s">
        <v>6492</v>
      </c>
      <c r="L569" s="63" t="s">
        <v>1381</v>
      </c>
      <c r="M569" s="63" t="s">
        <v>6493</v>
      </c>
      <c r="N569" s="64" t="s">
        <v>6088</v>
      </c>
      <c r="O569" s="64" t="s">
        <v>6494</v>
      </c>
      <c r="P569" s="64" t="s">
        <v>6495</v>
      </c>
      <c r="Q569" s="64" t="s">
        <v>6496</v>
      </c>
      <c r="R569" s="64" t="s">
        <v>1335</v>
      </c>
      <c r="S569" s="64" t="s">
        <v>6497</v>
      </c>
      <c r="T569" s="64" t="s">
        <v>6498</v>
      </c>
      <c r="U569" s="64" t="s">
        <v>6499</v>
      </c>
      <c r="V569" s="65"/>
      <c r="W569" s="66"/>
      <c r="X569" s="42" t="n">
        <v>30</v>
      </c>
      <c r="Y569" s="55" t="s">
        <v>66</v>
      </c>
      <c r="Z569" s="42" t="n">
        <v>50</v>
      </c>
      <c r="AA569" s="60" t="s">
        <v>134</v>
      </c>
    </row>
    <row r="570" s="33" customFormat="true" ht="18.75" hidden="false" customHeight="true" outlineLevel="0" collapsed="false">
      <c r="A570" s="60" t="s">
        <v>151</v>
      </c>
      <c r="B570" s="33" t="n">
        <v>50</v>
      </c>
      <c r="C570" s="55" t="s">
        <v>66</v>
      </c>
      <c r="D570" s="42" t="n">
        <v>100</v>
      </c>
      <c r="E570" s="61"/>
      <c r="F570" s="62" t="s">
        <v>6500</v>
      </c>
      <c r="G570" s="63" t="s">
        <v>6501</v>
      </c>
      <c r="H570" s="63" t="s">
        <v>6502</v>
      </c>
      <c r="I570" s="63" t="s">
        <v>6503</v>
      </c>
      <c r="J570" s="63" t="s">
        <v>6504</v>
      </c>
      <c r="K570" s="63" t="s">
        <v>6505</v>
      </c>
      <c r="L570" s="63" t="s">
        <v>6506</v>
      </c>
      <c r="M570" s="63" t="s">
        <v>6507</v>
      </c>
      <c r="N570" s="64" t="s">
        <v>3291</v>
      </c>
      <c r="O570" s="64" t="s">
        <v>6508</v>
      </c>
      <c r="P570" s="64" t="s">
        <v>6509</v>
      </c>
      <c r="Q570" s="64" t="s">
        <v>6510</v>
      </c>
      <c r="R570" s="64" t="s">
        <v>5814</v>
      </c>
      <c r="S570" s="64" t="s">
        <v>6511</v>
      </c>
      <c r="T570" s="64" t="s">
        <v>5682</v>
      </c>
      <c r="U570" s="64" t="s">
        <v>6512</v>
      </c>
      <c r="V570" s="65"/>
      <c r="W570" s="66"/>
      <c r="X570" s="42" t="n">
        <v>50</v>
      </c>
      <c r="Y570" s="55" t="s">
        <v>66</v>
      </c>
      <c r="Z570" s="42" t="n">
        <v>100</v>
      </c>
      <c r="AA570" s="60" t="s">
        <v>151</v>
      </c>
    </row>
    <row r="571" s="33" customFormat="true" ht="18.75" hidden="false" customHeight="true" outlineLevel="0" collapsed="false">
      <c r="A571" s="60" t="s">
        <v>168</v>
      </c>
      <c r="B571" s="33" t="n">
        <v>100</v>
      </c>
      <c r="C571" s="55" t="s">
        <v>169</v>
      </c>
      <c r="D571" s="42" t="s">
        <v>170</v>
      </c>
      <c r="E571" s="61"/>
      <c r="F571" s="62" t="s">
        <v>6513</v>
      </c>
      <c r="G571" s="63" t="s">
        <v>6514</v>
      </c>
      <c r="H571" s="63" t="s">
        <v>6515</v>
      </c>
      <c r="I571" s="63" t="s">
        <v>6516</v>
      </c>
      <c r="J571" s="63" t="s">
        <v>1682</v>
      </c>
      <c r="K571" s="63" t="s">
        <v>6517</v>
      </c>
      <c r="L571" s="63" t="s">
        <v>1492</v>
      </c>
      <c r="M571" s="63" t="s">
        <v>6518</v>
      </c>
      <c r="N571" s="64" t="n">
        <v>957</v>
      </c>
      <c r="O571" s="64" t="s">
        <v>6519</v>
      </c>
      <c r="P571" s="64" t="s">
        <v>3060</v>
      </c>
      <c r="Q571" s="64" t="s">
        <v>6520</v>
      </c>
      <c r="R571" s="64" t="n">
        <v>620</v>
      </c>
      <c r="S571" s="64" t="s">
        <v>6521</v>
      </c>
      <c r="T571" s="64" t="n">
        <v>640</v>
      </c>
      <c r="U571" s="64" t="s">
        <v>6522</v>
      </c>
      <c r="V571" s="65"/>
      <c r="W571" s="66"/>
      <c r="X571" s="42" t="n">
        <v>100</v>
      </c>
      <c r="Y571" s="55" t="s">
        <v>169</v>
      </c>
      <c r="Z571" s="42" t="s">
        <v>170</v>
      </c>
      <c r="AA571" s="60" t="s">
        <v>168</v>
      </c>
    </row>
    <row r="572" s="33" customFormat="true" ht="18.75" hidden="false" customHeight="true" outlineLevel="0" collapsed="false">
      <c r="A572" s="60" t="s">
        <v>187</v>
      </c>
      <c r="B572" s="58" t="s">
        <v>41</v>
      </c>
      <c r="C572" s="58"/>
      <c r="D572" s="58"/>
      <c r="E572" s="61"/>
      <c r="F572" s="62" t="s">
        <v>6523</v>
      </c>
      <c r="G572" s="63" t="s">
        <v>6524</v>
      </c>
      <c r="H572" s="63" t="s">
        <v>6525</v>
      </c>
      <c r="I572" s="63" t="s">
        <v>6526</v>
      </c>
      <c r="J572" s="63" t="s">
        <v>6527</v>
      </c>
      <c r="K572" s="63" t="s">
        <v>6528</v>
      </c>
      <c r="L572" s="63" t="s">
        <v>4367</v>
      </c>
      <c r="M572" s="63" t="s">
        <v>6529</v>
      </c>
      <c r="N572" s="64" t="s">
        <v>6530</v>
      </c>
      <c r="O572" s="64" t="s">
        <v>6531</v>
      </c>
      <c r="P572" s="64" t="s">
        <v>6532</v>
      </c>
      <c r="Q572" s="64" t="s">
        <v>6533</v>
      </c>
      <c r="R572" s="64" t="s">
        <v>6534</v>
      </c>
      <c r="S572" s="64" t="s">
        <v>6535</v>
      </c>
      <c r="T572" s="64" t="s">
        <v>6536</v>
      </c>
      <c r="U572" s="64" t="s">
        <v>6537</v>
      </c>
      <c r="V572" s="65"/>
      <c r="W572" s="66"/>
      <c r="X572" s="58" t="s">
        <v>41</v>
      </c>
      <c r="Y572" s="58"/>
      <c r="Z572" s="58"/>
      <c r="AA572" s="60" t="s">
        <v>187</v>
      </c>
    </row>
    <row r="573" s="33" customFormat="true" ht="18.75" hidden="false" customHeight="true" outlineLevel="0" collapsed="false">
      <c r="A573" s="60"/>
      <c r="C573" s="55"/>
      <c r="D573" s="42"/>
      <c r="E573" s="61"/>
      <c r="F573" s="67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5"/>
      <c r="W573" s="66"/>
      <c r="X573" s="42"/>
      <c r="Y573" s="55"/>
      <c r="Z573" s="42"/>
      <c r="AA573" s="60"/>
    </row>
    <row r="574" s="33" customFormat="true" ht="18.75" hidden="false" customHeight="true" outlineLevel="0" collapsed="false">
      <c r="C574" s="55"/>
      <c r="D574" s="70" t="s">
        <v>204</v>
      </c>
      <c r="E574" s="61"/>
      <c r="F574" s="67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5"/>
      <c r="W574" s="66"/>
      <c r="X574" s="42"/>
      <c r="Y574" s="55"/>
      <c r="Z574" s="70" t="s">
        <v>204</v>
      </c>
    </row>
    <row r="575" s="33" customFormat="true" ht="18.75" hidden="false" customHeight="true" outlineLevel="0" collapsed="false">
      <c r="A575" s="60" t="s">
        <v>205</v>
      </c>
      <c r="B575" s="33" t="n">
        <v>50</v>
      </c>
      <c r="C575" s="55" t="s">
        <v>66</v>
      </c>
      <c r="D575" s="42" t="n">
        <v>75</v>
      </c>
      <c r="E575" s="61"/>
      <c r="F575" s="62" t="s">
        <v>6538</v>
      </c>
      <c r="G575" s="63" t="s">
        <v>6539</v>
      </c>
      <c r="H575" s="63" t="s">
        <v>6540</v>
      </c>
      <c r="I575" s="63" t="s">
        <v>6541</v>
      </c>
      <c r="J575" s="63" t="s">
        <v>6542</v>
      </c>
      <c r="K575" s="63" t="s">
        <v>6543</v>
      </c>
      <c r="L575" s="63" t="s">
        <v>3992</v>
      </c>
      <c r="M575" s="63" t="s">
        <v>6544</v>
      </c>
      <c r="N575" s="64" t="s">
        <v>4955</v>
      </c>
      <c r="O575" s="64" t="s">
        <v>6545</v>
      </c>
      <c r="P575" s="64" t="s">
        <v>6546</v>
      </c>
      <c r="Q575" s="64" t="s">
        <v>6547</v>
      </c>
      <c r="R575" s="64" t="s">
        <v>6548</v>
      </c>
      <c r="S575" s="64" t="s">
        <v>6549</v>
      </c>
      <c r="T575" s="64" t="s">
        <v>6550</v>
      </c>
      <c r="U575" s="64" t="s">
        <v>6551</v>
      </c>
      <c r="V575" s="65"/>
      <c r="W575" s="66"/>
      <c r="X575" s="42" t="n">
        <v>50</v>
      </c>
      <c r="Y575" s="55" t="s">
        <v>66</v>
      </c>
      <c r="Z575" s="42" t="n">
        <v>75</v>
      </c>
      <c r="AA575" s="60" t="s">
        <v>205</v>
      </c>
    </row>
    <row r="576" s="33" customFormat="true" ht="18.75" hidden="false" customHeight="true" outlineLevel="0" collapsed="false">
      <c r="A576" s="60" t="s">
        <v>222</v>
      </c>
      <c r="B576" s="33" t="n">
        <v>75</v>
      </c>
      <c r="C576" s="55" t="s">
        <v>66</v>
      </c>
      <c r="D576" s="33" t="n">
        <v>100</v>
      </c>
      <c r="E576" s="71"/>
      <c r="F576" s="62" t="s">
        <v>6552</v>
      </c>
      <c r="G576" s="63" t="s">
        <v>6553</v>
      </c>
      <c r="H576" s="63" t="s">
        <v>1729</v>
      </c>
      <c r="I576" s="63" t="s">
        <v>6554</v>
      </c>
      <c r="J576" s="63" t="s">
        <v>6555</v>
      </c>
      <c r="K576" s="63" t="s">
        <v>6556</v>
      </c>
      <c r="L576" s="63" t="n">
        <v>935</v>
      </c>
      <c r="M576" s="63" t="s">
        <v>6557</v>
      </c>
      <c r="N576" s="64" t="n">
        <v>828</v>
      </c>
      <c r="O576" s="64" t="s">
        <v>6558</v>
      </c>
      <c r="P576" s="64" t="s">
        <v>6559</v>
      </c>
      <c r="Q576" s="64" t="s">
        <v>6560</v>
      </c>
      <c r="R576" s="64" t="n">
        <v>945</v>
      </c>
      <c r="S576" s="64" t="s">
        <v>6561</v>
      </c>
      <c r="T576" s="64" t="n">
        <v>908</v>
      </c>
      <c r="U576" s="64" t="s">
        <v>6562</v>
      </c>
      <c r="V576" s="65"/>
      <c r="W576" s="66"/>
      <c r="X576" s="42" t="n">
        <v>75</v>
      </c>
      <c r="Y576" s="55" t="s">
        <v>66</v>
      </c>
      <c r="Z576" s="33" t="n">
        <v>100</v>
      </c>
      <c r="AA576" s="60" t="s">
        <v>222</v>
      </c>
    </row>
    <row r="577" s="33" customFormat="true" ht="18.75" hidden="false" customHeight="true" outlineLevel="0" collapsed="false">
      <c r="A577" s="60" t="s">
        <v>237</v>
      </c>
      <c r="B577" s="33" t="n">
        <v>100</v>
      </c>
      <c r="C577" s="55" t="s">
        <v>66</v>
      </c>
      <c r="D577" s="33" t="n">
        <v>200</v>
      </c>
      <c r="E577" s="71"/>
      <c r="F577" s="62" t="s">
        <v>6563</v>
      </c>
      <c r="G577" s="63" t="s">
        <v>6564</v>
      </c>
      <c r="H577" s="63" t="s">
        <v>4353</v>
      </c>
      <c r="I577" s="63" t="s">
        <v>6565</v>
      </c>
      <c r="J577" s="63" t="s">
        <v>2267</v>
      </c>
      <c r="K577" s="63" t="s">
        <v>6566</v>
      </c>
      <c r="L577" s="63" t="n">
        <v>963</v>
      </c>
      <c r="M577" s="63" t="s">
        <v>6567</v>
      </c>
      <c r="N577" s="64" t="n">
        <v>827</v>
      </c>
      <c r="O577" s="64" t="s">
        <v>6568</v>
      </c>
      <c r="P577" s="64" t="s">
        <v>6569</v>
      </c>
      <c r="Q577" s="64" t="s">
        <v>6570</v>
      </c>
      <c r="R577" s="64" t="n">
        <v>595</v>
      </c>
      <c r="S577" s="64" t="s">
        <v>6571</v>
      </c>
      <c r="T577" s="64" t="n">
        <v>595</v>
      </c>
      <c r="U577" s="64" t="s">
        <v>6572</v>
      </c>
      <c r="V577" s="65"/>
      <c r="W577" s="66"/>
      <c r="X577" s="42" t="n">
        <v>100</v>
      </c>
      <c r="Y577" s="55" t="s">
        <v>66</v>
      </c>
      <c r="Z577" s="33" t="n">
        <v>200</v>
      </c>
      <c r="AA577" s="60" t="s">
        <v>237</v>
      </c>
    </row>
    <row r="578" s="33" customFormat="true" ht="18.75" hidden="false" customHeight="true" outlineLevel="0" collapsed="false">
      <c r="C578" s="55"/>
      <c r="E578" s="56"/>
      <c r="Y578" s="55"/>
    </row>
    <row r="579" s="33" customFormat="true" ht="18.75" hidden="false" customHeight="true" outlineLevel="0" collapsed="false">
      <c r="C579" s="55"/>
      <c r="E579" s="56"/>
      <c r="F579" s="57" t="s">
        <v>246</v>
      </c>
      <c r="G579" s="57"/>
      <c r="H579" s="57"/>
      <c r="I579" s="57"/>
      <c r="J579" s="57"/>
      <c r="K579" s="57"/>
      <c r="L579" s="57"/>
      <c r="M579" s="57"/>
      <c r="N579" s="57" t="s">
        <v>246</v>
      </c>
      <c r="O579" s="57"/>
      <c r="P579" s="57"/>
      <c r="Q579" s="57"/>
      <c r="R579" s="57"/>
      <c r="S579" s="57"/>
      <c r="T579" s="57"/>
      <c r="U579" s="57"/>
      <c r="V579" s="59"/>
      <c r="W579" s="59"/>
      <c r="Y579" s="55"/>
    </row>
    <row r="580" s="33" customFormat="true" ht="18.75" hidden="false" customHeight="true" outlineLevel="0" collapsed="false">
      <c r="A580" s="60" t="s">
        <v>247</v>
      </c>
      <c r="C580" s="55" t="s">
        <v>56</v>
      </c>
      <c r="D580" s="42" t="n">
        <v>2</v>
      </c>
      <c r="E580" s="61"/>
      <c r="F580" s="62" t="n">
        <v>262</v>
      </c>
      <c r="G580" s="63" t="s">
        <v>5368</v>
      </c>
      <c r="H580" s="63" t="n">
        <v>86</v>
      </c>
      <c r="I580" s="63" t="n">
        <v>152</v>
      </c>
      <c r="J580" s="63" t="n">
        <v>44</v>
      </c>
      <c r="K580" s="63" t="n">
        <v>68</v>
      </c>
      <c r="L580" s="82" t="s">
        <v>942</v>
      </c>
      <c r="M580" s="82" t="s">
        <v>942</v>
      </c>
      <c r="N580" s="64" t="n">
        <v>10</v>
      </c>
      <c r="O580" s="64" t="n">
        <v>5</v>
      </c>
      <c r="P580" s="64" t="n">
        <v>236</v>
      </c>
      <c r="Q580" s="64" t="n">
        <v>923</v>
      </c>
      <c r="R580" s="82" t="s">
        <v>942</v>
      </c>
      <c r="S580" s="82" t="s">
        <v>942</v>
      </c>
      <c r="T580" s="64" t="n">
        <v>10</v>
      </c>
      <c r="U580" s="64" t="n">
        <v>66</v>
      </c>
      <c r="V580" s="65"/>
      <c r="W580" s="66"/>
      <c r="X580" s="42"/>
      <c r="Y580" s="55" t="s">
        <v>56</v>
      </c>
      <c r="Z580" s="42" t="n">
        <v>2</v>
      </c>
      <c r="AA580" s="60" t="s">
        <v>247</v>
      </c>
    </row>
    <row r="581" s="33" customFormat="true" ht="18.75" hidden="false" customHeight="true" outlineLevel="0" collapsed="false">
      <c r="A581" s="60" t="s">
        <v>261</v>
      </c>
      <c r="B581" s="33" t="n">
        <v>2</v>
      </c>
      <c r="C581" s="55" t="s">
        <v>66</v>
      </c>
      <c r="D581" s="42" t="n">
        <v>8</v>
      </c>
      <c r="E581" s="61"/>
      <c r="F581" s="62" t="s">
        <v>3088</v>
      </c>
      <c r="G581" s="63" t="s">
        <v>6573</v>
      </c>
      <c r="H581" s="63" t="n">
        <v>525</v>
      </c>
      <c r="I581" s="63" t="s">
        <v>4114</v>
      </c>
      <c r="J581" s="63" t="n">
        <v>358</v>
      </c>
      <c r="K581" s="63" t="s">
        <v>3776</v>
      </c>
      <c r="L581" s="82" t="s">
        <v>942</v>
      </c>
      <c r="M581" s="82" t="s">
        <v>942</v>
      </c>
      <c r="N581" s="64" t="n">
        <v>83</v>
      </c>
      <c r="O581" s="64" t="n">
        <v>66</v>
      </c>
      <c r="P581" s="64" t="n">
        <v>981</v>
      </c>
      <c r="Q581" s="64" t="s">
        <v>6574</v>
      </c>
      <c r="R581" s="82" t="s">
        <v>942</v>
      </c>
      <c r="S581" s="82" t="s">
        <v>942</v>
      </c>
      <c r="T581" s="64" t="n">
        <v>67</v>
      </c>
      <c r="U581" s="64" t="n">
        <v>923</v>
      </c>
      <c r="V581" s="65"/>
      <c r="W581" s="66"/>
      <c r="X581" s="42" t="n">
        <v>2</v>
      </c>
      <c r="Y581" s="55" t="s">
        <v>66</v>
      </c>
      <c r="Z581" s="42" t="n">
        <v>8</v>
      </c>
      <c r="AA581" s="60" t="s">
        <v>261</v>
      </c>
    </row>
    <row r="582" s="33" customFormat="true" ht="18.75" hidden="false" customHeight="true" outlineLevel="0" collapsed="false">
      <c r="A582" s="60" t="s">
        <v>278</v>
      </c>
      <c r="B582" s="33" t="n">
        <v>8</v>
      </c>
      <c r="C582" s="55" t="s">
        <v>66</v>
      </c>
      <c r="D582" s="42" t="n">
        <v>16</v>
      </c>
      <c r="E582" s="61"/>
      <c r="F582" s="62" t="s">
        <v>5993</v>
      </c>
      <c r="G582" s="63" t="s">
        <v>6575</v>
      </c>
      <c r="H582" s="63" t="n">
        <v>971</v>
      </c>
      <c r="I582" s="63" t="s">
        <v>6576</v>
      </c>
      <c r="J582" s="63" t="n">
        <v>740</v>
      </c>
      <c r="K582" s="63" t="s">
        <v>6577</v>
      </c>
      <c r="L582" s="63" t="n">
        <v>105</v>
      </c>
      <c r="M582" s="63" t="n">
        <v>492</v>
      </c>
      <c r="N582" s="64" t="n">
        <v>185</v>
      </c>
      <c r="O582" s="64" t="n">
        <v>364</v>
      </c>
      <c r="P582" s="64" t="s">
        <v>6578</v>
      </c>
      <c r="Q582" s="64" t="s">
        <v>6579</v>
      </c>
      <c r="R582" s="64" t="n">
        <v>87</v>
      </c>
      <c r="S582" s="64" t="n">
        <v>666</v>
      </c>
      <c r="T582" s="64" t="n">
        <v>162</v>
      </c>
      <c r="U582" s="64" t="s">
        <v>6580</v>
      </c>
      <c r="V582" s="65"/>
      <c r="W582" s="66"/>
      <c r="X582" s="42" t="n">
        <v>8</v>
      </c>
      <c r="Y582" s="55" t="s">
        <v>66</v>
      </c>
      <c r="Z582" s="42" t="n">
        <v>16</v>
      </c>
      <c r="AA582" s="60" t="s">
        <v>278</v>
      </c>
    </row>
    <row r="583" s="33" customFormat="true" ht="18.75" hidden="false" customHeight="true" outlineLevel="0" collapsed="false">
      <c r="A583" s="60" t="s">
        <v>295</v>
      </c>
      <c r="B583" s="33" t="n">
        <v>16</v>
      </c>
      <c r="C583" s="55" t="s">
        <v>66</v>
      </c>
      <c r="D583" s="42" t="n">
        <v>24</v>
      </c>
      <c r="E583" s="61"/>
      <c r="F583" s="62" t="s">
        <v>3461</v>
      </c>
      <c r="G583" s="63" t="s">
        <v>6581</v>
      </c>
      <c r="H583" s="63" t="n">
        <v>999</v>
      </c>
      <c r="I583" s="63" t="s">
        <v>6582</v>
      </c>
      <c r="J583" s="63" t="n">
        <v>811</v>
      </c>
      <c r="K583" s="63" t="s">
        <v>6583</v>
      </c>
      <c r="L583" s="63" t="n">
        <v>144</v>
      </c>
      <c r="M583" s="63" t="n">
        <v>779</v>
      </c>
      <c r="N583" s="64" t="n">
        <v>268</v>
      </c>
      <c r="O583" s="64" t="n">
        <v>820</v>
      </c>
      <c r="P583" s="64" t="n">
        <v>910</v>
      </c>
      <c r="Q583" s="64" t="s">
        <v>6584</v>
      </c>
      <c r="R583" s="64" t="n">
        <v>219</v>
      </c>
      <c r="S583" s="64" t="s">
        <v>6585</v>
      </c>
      <c r="T583" s="64" t="n">
        <v>215</v>
      </c>
      <c r="U583" s="64" t="s">
        <v>6586</v>
      </c>
      <c r="V583" s="65"/>
      <c r="W583" s="66"/>
      <c r="X583" s="42" t="n">
        <v>16</v>
      </c>
      <c r="Y583" s="55" t="s">
        <v>66</v>
      </c>
      <c r="Z583" s="42" t="n">
        <v>24</v>
      </c>
      <c r="AA583" s="60" t="s">
        <v>295</v>
      </c>
    </row>
    <row r="584" s="33" customFormat="true" ht="18.75" hidden="false" customHeight="true" outlineLevel="0" collapsed="false">
      <c r="A584" s="60" t="s">
        <v>312</v>
      </c>
      <c r="B584" s="33" t="n">
        <v>24</v>
      </c>
      <c r="C584" s="55" t="s">
        <v>66</v>
      </c>
      <c r="D584" s="42" t="n">
        <v>32</v>
      </c>
      <c r="E584" s="61"/>
      <c r="F584" s="62" t="s">
        <v>2580</v>
      </c>
      <c r="G584" s="63" t="s">
        <v>6587</v>
      </c>
      <c r="H584" s="63" t="s">
        <v>2304</v>
      </c>
      <c r="I584" s="63" t="s">
        <v>6588</v>
      </c>
      <c r="J584" s="63" t="n">
        <v>837</v>
      </c>
      <c r="K584" s="63" t="s">
        <v>6589</v>
      </c>
      <c r="L584" s="63" t="n">
        <v>176</v>
      </c>
      <c r="M584" s="63" t="s">
        <v>6590</v>
      </c>
      <c r="N584" s="64" t="n">
        <v>328</v>
      </c>
      <c r="O584" s="64" t="s">
        <v>6591</v>
      </c>
      <c r="P584" s="64" t="n">
        <v>913</v>
      </c>
      <c r="Q584" s="64" t="s">
        <v>6592</v>
      </c>
      <c r="R584" s="64" t="n">
        <v>339</v>
      </c>
      <c r="S584" s="64" t="s">
        <v>6593</v>
      </c>
      <c r="T584" s="64" t="n">
        <v>260</v>
      </c>
      <c r="U584" s="64" t="s">
        <v>6594</v>
      </c>
      <c r="V584" s="65"/>
      <c r="W584" s="66"/>
      <c r="X584" s="42" t="n">
        <v>24</v>
      </c>
      <c r="Y584" s="55" t="s">
        <v>66</v>
      </c>
      <c r="Z584" s="42" t="n">
        <v>32</v>
      </c>
      <c r="AA584" s="60" t="s">
        <v>312</v>
      </c>
    </row>
    <row r="585" s="33" customFormat="true" ht="18.75" hidden="false" customHeight="true" outlineLevel="0" collapsed="false">
      <c r="A585" s="60" t="s">
        <v>329</v>
      </c>
      <c r="B585" s="33" t="n">
        <v>32</v>
      </c>
      <c r="C585" s="55" t="s">
        <v>66</v>
      </c>
      <c r="D585" s="42" t="n">
        <v>40</v>
      </c>
      <c r="E585" s="61"/>
      <c r="F585" s="62" t="s">
        <v>5289</v>
      </c>
      <c r="G585" s="63" t="s">
        <v>6595</v>
      </c>
      <c r="H585" s="63" t="s">
        <v>1302</v>
      </c>
      <c r="I585" s="63" t="s">
        <v>6596</v>
      </c>
      <c r="J585" s="63" t="n">
        <v>964</v>
      </c>
      <c r="K585" s="63" t="s">
        <v>6597</v>
      </c>
      <c r="L585" s="63" t="n">
        <v>233</v>
      </c>
      <c r="M585" s="63" t="s">
        <v>6598</v>
      </c>
      <c r="N585" s="64" t="n">
        <v>366</v>
      </c>
      <c r="O585" s="64" t="s">
        <v>2739</v>
      </c>
      <c r="P585" s="64" t="n">
        <v>979</v>
      </c>
      <c r="Q585" s="64" t="s">
        <v>6599</v>
      </c>
      <c r="R585" s="64" t="n">
        <v>486</v>
      </c>
      <c r="S585" s="64" t="s">
        <v>6191</v>
      </c>
      <c r="T585" s="64" t="n">
        <v>307</v>
      </c>
      <c r="U585" s="64" t="s">
        <v>6600</v>
      </c>
      <c r="V585" s="65"/>
      <c r="W585" s="66"/>
      <c r="X585" s="42" t="n">
        <v>32</v>
      </c>
      <c r="Y585" s="55" t="s">
        <v>66</v>
      </c>
      <c r="Z585" s="42" t="n">
        <v>40</v>
      </c>
      <c r="AA585" s="60" t="s">
        <v>329</v>
      </c>
    </row>
    <row r="586" s="33" customFormat="true" ht="18.75" hidden="false" customHeight="true" outlineLevel="0" collapsed="false">
      <c r="A586" s="60" t="s">
        <v>346</v>
      </c>
      <c r="B586" s="33" t="n">
        <v>40</v>
      </c>
      <c r="C586" s="55" t="s">
        <v>66</v>
      </c>
      <c r="D586" s="42" t="n">
        <v>60</v>
      </c>
      <c r="E586" s="61"/>
      <c r="F586" s="62" t="s">
        <v>6601</v>
      </c>
      <c r="G586" s="63" t="s">
        <v>6602</v>
      </c>
      <c r="H586" s="63" t="s">
        <v>6603</v>
      </c>
      <c r="I586" s="63" t="s">
        <v>6604</v>
      </c>
      <c r="J586" s="63" t="s">
        <v>6605</v>
      </c>
      <c r="K586" s="63" t="s">
        <v>6606</v>
      </c>
      <c r="L586" s="63" t="n">
        <v>704</v>
      </c>
      <c r="M586" s="63" t="s">
        <v>6607</v>
      </c>
      <c r="N586" s="64" t="n">
        <v>942</v>
      </c>
      <c r="O586" s="64" t="s">
        <v>470</v>
      </c>
      <c r="P586" s="64" t="s">
        <v>6605</v>
      </c>
      <c r="Q586" s="64" t="s">
        <v>6608</v>
      </c>
      <c r="R586" s="64" t="s">
        <v>6609</v>
      </c>
      <c r="S586" s="64" t="s">
        <v>6610</v>
      </c>
      <c r="T586" s="64" t="n">
        <v>916</v>
      </c>
      <c r="U586" s="64" t="s">
        <v>6611</v>
      </c>
      <c r="V586" s="65"/>
      <c r="W586" s="66"/>
      <c r="X586" s="42" t="n">
        <v>40</v>
      </c>
      <c r="Y586" s="55" t="s">
        <v>66</v>
      </c>
      <c r="Z586" s="42" t="n">
        <v>60</v>
      </c>
      <c r="AA586" s="60" t="s">
        <v>346</v>
      </c>
    </row>
    <row r="587" s="33" customFormat="true" ht="18.75" hidden="false" customHeight="true" outlineLevel="0" collapsed="false">
      <c r="A587" s="60" t="s">
        <v>363</v>
      </c>
      <c r="B587" s="33" t="n">
        <v>60</v>
      </c>
      <c r="C587" s="55" t="s">
        <v>169</v>
      </c>
      <c r="D587" s="42" t="s">
        <v>170</v>
      </c>
      <c r="E587" s="61"/>
      <c r="F587" s="62" t="s">
        <v>6612</v>
      </c>
      <c r="G587" s="63" t="s">
        <v>6613</v>
      </c>
      <c r="H587" s="63" t="s">
        <v>4868</v>
      </c>
      <c r="I587" s="63" t="s">
        <v>6614</v>
      </c>
      <c r="J587" s="63" t="s">
        <v>6615</v>
      </c>
      <c r="K587" s="63" t="s">
        <v>6616</v>
      </c>
      <c r="L587" s="63" t="s">
        <v>6617</v>
      </c>
      <c r="M587" s="63" t="s">
        <v>6618</v>
      </c>
      <c r="N587" s="64" t="s">
        <v>6410</v>
      </c>
      <c r="O587" s="64" t="s">
        <v>6619</v>
      </c>
      <c r="P587" s="64" t="s">
        <v>4701</v>
      </c>
      <c r="Q587" s="64" t="s">
        <v>6620</v>
      </c>
      <c r="R587" s="64" t="s">
        <v>6621</v>
      </c>
      <c r="S587" s="64" t="s">
        <v>6622</v>
      </c>
      <c r="T587" s="64" t="s">
        <v>6623</v>
      </c>
      <c r="U587" s="64" t="s">
        <v>6624</v>
      </c>
      <c r="V587" s="65"/>
      <c r="W587" s="66"/>
      <c r="X587" s="42" t="n">
        <v>60</v>
      </c>
      <c r="Y587" s="55" t="s">
        <v>169</v>
      </c>
      <c r="Z587" s="42" t="s">
        <v>170</v>
      </c>
      <c r="AA587" s="60" t="s">
        <v>363</v>
      </c>
    </row>
    <row r="588" s="33" customFormat="true" ht="18.75" hidden="false" customHeight="true" outlineLevel="0" collapsed="false">
      <c r="A588" s="60" t="s">
        <v>380</v>
      </c>
      <c r="B588" s="58" t="s">
        <v>41</v>
      </c>
      <c r="C588" s="58"/>
      <c r="D588" s="58"/>
      <c r="E588" s="61"/>
      <c r="F588" s="62" t="s">
        <v>6523</v>
      </c>
      <c r="G588" s="63" t="s">
        <v>6524</v>
      </c>
      <c r="H588" s="63" t="s">
        <v>6525</v>
      </c>
      <c r="I588" s="63" t="s">
        <v>6526</v>
      </c>
      <c r="J588" s="63" t="s">
        <v>6527</v>
      </c>
      <c r="K588" s="63" t="s">
        <v>6528</v>
      </c>
      <c r="L588" s="63" t="s">
        <v>4367</v>
      </c>
      <c r="M588" s="63" t="s">
        <v>6529</v>
      </c>
      <c r="N588" s="64" t="s">
        <v>6530</v>
      </c>
      <c r="O588" s="64" t="s">
        <v>6531</v>
      </c>
      <c r="P588" s="64" t="s">
        <v>6532</v>
      </c>
      <c r="Q588" s="64" t="s">
        <v>6533</v>
      </c>
      <c r="R588" s="64" t="s">
        <v>6534</v>
      </c>
      <c r="S588" s="64" t="s">
        <v>6535</v>
      </c>
      <c r="T588" s="64" t="s">
        <v>6536</v>
      </c>
      <c r="U588" s="64" t="s">
        <v>6537</v>
      </c>
      <c r="V588" s="65"/>
      <c r="W588" s="66"/>
      <c r="X588" s="58" t="s">
        <v>41</v>
      </c>
      <c r="Y588" s="58"/>
      <c r="Z588" s="58"/>
      <c r="AA588" s="60" t="s">
        <v>380</v>
      </c>
    </row>
    <row r="589" s="33" customFormat="true" ht="18.75" hidden="false" customHeight="true" outlineLevel="0" collapsed="false">
      <c r="C589" s="55"/>
      <c r="D589" s="42"/>
      <c r="E589" s="61"/>
      <c r="F589" s="67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5"/>
      <c r="W589" s="66"/>
      <c r="X589" s="42"/>
      <c r="Y589" s="55"/>
      <c r="Z589" s="42"/>
    </row>
    <row r="590" s="33" customFormat="true" ht="18.75" hidden="false" customHeight="true" outlineLevel="0" collapsed="false">
      <c r="C590" s="55"/>
      <c r="D590" s="70" t="s">
        <v>204</v>
      </c>
      <c r="E590" s="72"/>
      <c r="F590" s="67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5"/>
      <c r="W590" s="66"/>
      <c r="X590" s="42"/>
      <c r="Y590" s="55"/>
      <c r="Z590" s="70" t="s">
        <v>204</v>
      </c>
    </row>
    <row r="591" s="33" customFormat="true" ht="18.75" hidden="false" customHeight="true" outlineLevel="0" collapsed="false">
      <c r="A591" s="60" t="s">
        <v>381</v>
      </c>
      <c r="B591" s="33" t="n">
        <v>8</v>
      </c>
      <c r="C591" s="55" t="s">
        <v>66</v>
      </c>
      <c r="D591" s="42" t="n">
        <v>12</v>
      </c>
      <c r="E591" s="72"/>
      <c r="F591" s="62" t="n">
        <v>625</v>
      </c>
      <c r="G591" s="63" t="s">
        <v>6625</v>
      </c>
      <c r="H591" s="63" t="n">
        <v>436</v>
      </c>
      <c r="I591" s="63" t="s">
        <v>3797</v>
      </c>
      <c r="J591" s="63" t="n">
        <v>326</v>
      </c>
      <c r="K591" s="63" t="s">
        <v>6626</v>
      </c>
      <c r="L591" s="63" t="n">
        <v>39</v>
      </c>
      <c r="M591" s="63" t="n">
        <v>152</v>
      </c>
      <c r="N591" s="64" t="n">
        <v>89</v>
      </c>
      <c r="O591" s="64" t="n">
        <v>135</v>
      </c>
      <c r="P591" s="64" t="n">
        <v>512</v>
      </c>
      <c r="Q591" s="64" t="s">
        <v>6627</v>
      </c>
      <c r="R591" s="64" t="n">
        <v>38</v>
      </c>
      <c r="S591" s="64" t="n">
        <v>248</v>
      </c>
      <c r="T591" s="64" t="n">
        <v>64</v>
      </c>
      <c r="U591" s="64" t="s">
        <v>6628</v>
      </c>
      <c r="V591" s="65"/>
      <c r="W591" s="66"/>
      <c r="X591" s="42" t="n">
        <v>8</v>
      </c>
      <c r="Y591" s="55" t="s">
        <v>66</v>
      </c>
      <c r="Z591" s="42" t="n">
        <v>12</v>
      </c>
      <c r="AA591" s="60" t="s">
        <v>381</v>
      </c>
    </row>
    <row r="592" s="33" customFormat="true" ht="18.75" hidden="false" customHeight="true" outlineLevel="0" collapsed="false">
      <c r="A592" s="60" t="s">
        <v>398</v>
      </c>
      <c r="B592" s="33" t="n">
        <v>12</v>
      </c>
      <c r="C592" s="55" t="s">
        <v>66</v>
      </c>
      <c r="D592" s="42" t="n">
        <v>16</v>
      </c>
      <c r="E592" s="72"/>
      <c r="F592" s="62" t="n">
        <v>657</v>
      </c>
      <c r="G592" s="63" t="s">
        <v>3815</v>
      </c>
      <c r="H592" s="63" t="n">
        <v>535</v>
      </c>
      <c r="I592" s="63" t="s">
        <v>4411</v>
      </c>
      <c r="J592" s="63" t="n">
        <v>414</v>
      </c>
      <c r="K592" s="63" t="s">
        <v>6629</v>
      </c>
      <c r="L592" s="63" t="n">
        <v>66</v>
      </c>
      <c r="M592" s="63" t="n">
        <v>340</v>
      </c>
      <c r="N592" s="64" t="n">
        <v>96</v>
      </c>
      <c r="O592" s="64" t="n">
        <v>230</v>
      </c>
      <c r="P592" s="64" t="n">
        <v>516</v>
      </c>
      <c r="Q592" s="64" t="s">
        <v>6630</v>
      </c>
      <c r="R592" s="64" t="n">
        <v>49</v>
      </c>
      <c r="S592" s="64" t="n">
        <v>418</v>
      </c>
      <c r="T592" s="64" t="n">
        <v>98</v>
      </c>
      <c r="U592" s="64" t="s">
        <v>2488</v>
      </c>
      <c r="V592" s="65"/>
      <c r="W592" s="66"/>
      <c r="X592" s="42" t="n">
        <v>12</v>
      </c>
      <c r="Y592" s="55" t="s">
        <v>66</v>
      </c>
      <c r="Z592" s="42" t="n">
        <v>16</v>
      </c>
      <c r="AA592" s="60" t="s">
        <v>398</v>
      </c>
    </row>
    <row r="593" s="33" customFormat="true" ht="18.75" hidden="false" customHeight="true" outlineLevel="0" collapsed="false">
      <c r="A593" s="60" t="s">
        <v>415</v>
      </c>
      <c r="B593" s="33" t="n">
        <v>28</v>
      </c>
      <c r="C593" s="64" t="s">
        <v>66</v>
      </c>
      <c r="D593" s="3" t="n">
        <v>32</v>
      </c>
      <c r="E593" s="72"/>
      <c r="F593" s="62" t="n">
        <v>608</v>
      </c>
      <c r="G593" s="63" t="s">
        <v>6631</v>
      </c>
      <c r="H593" s="63" t="n">
        <v>541</v>
      </c>
      <c r="I593" s="63" t="s">
        <v>6632</v>
      </c>
      <c r="J593" s="63" t="n">
        <v>448</v>
      </c>
      <c r="K593" s="63" t="s">
        <v>6633</v>
      </c>
      <c r="L593" s="63" t="n">
        <v>103</v>
      </c>
      <c r="M593" s="63" t="n">
        <v>635</v>
      </c>
      <c r="N593" s="64" t="n">
        <v>184</v>
      </c>
      <c r="O593" s="64" t="n">
        <v>901</v>
      </c>
      <c r="P593" s="64" t="n">
        <v>485</v>
      </c>
      <c r="Q593" s="64" t="s">
        <v>1300</v>
      </c>
      <c r="R593" s="64" t="n">
        <v>189</v>
      </c>
      <c r="S593" s="64" t="s">
        <v>6634</v>
      </c>
      <c r="T593" s="64" t="n">
        <v>156</v>
      </c>
      <c r="U593" s="64" t="s">
        <v>6635</v>
      </c>
      <c r="V593" s="65"/>
      <c r="W593" s="66"/>
      <c r="X593" s="42" t="n">
        <v>28</v>
      </c>
      <c r="Y593" s="64" t="s">
        <v>66</v>
      </c>
      <c r="Z593" s="3" t="n">
        <v>32</v>
      </c>
      <c r="AA593" s="60" t="s">
        <v>415</v>
      </c>
    </row>
    <row r="594" s="33" customFormat="true" ht="18.75" hidden="false" customHeight="true" outlineLevel="0" collapsed="false">
      <c r="E594" s="73"/>
    </row>
    <row r="595" s="33" customFormat="true" ht="18.75" hidden="false" customHeight="true" outlineLevel="0" collapsed="false">
      <c r="E595" s="73"/>
      <c r="F595" s="57" t="s">
        <v>430</v>
      </c>
      <c r="G595" s="57"/>
      <c r="H595" s="57"/>
      <c r="I595" s="57"/>
      <c r="J595" s="57"/>
      <c r="K595" s="57"/>
      <c r="L595" s="57"/>
      <c r="M595" s="57"/>
      <c r="N595" s="57" t="s">
        <v>430</v>
      </c>
      <c r="O595" s="57"/>
      <c r="P595" s="57"/>
      <c r="Q595" s="57"/>
      <c r="R595" s="57"/>
      <c r="S595" s="57"/>
      <c r="T595" s="57"/>
      <c r="U595" s="57"/>
      <c r="V595" s="59"/>
      <c r="W595" s="59"/>
    </row>
    <row r="596" s="33" customFormat="true" ht="18.75" hidden="false" customHeight="true" outlineLevel="0" collapsed="false">
      <c r="A596" s="60" t="s">
        <v>431</v>
      </c>
      <c r="B596" s="58" t="s">
        <v>41</v>
      </c>
      <c r="C596" s="58"/>
      <c r="D596" s="58"/>
      <c r="E596" s="74"/>
      <c r="F596" s="62" t="s">
        <v>6523</v>
      </c>
      <c r="G596" s="63" t="s">
        <v>6524</v>
      </c>
      <c r="H596" s="63" t="s">
        <v>6525</v>
      </c>
      <c r="I596" s="63" t="s">
        <v>6526</v>
      </c>
      <c r="J596" s="63" t="s">
        <v>6527</v>
      </c>
      <c r="K596" s="63" t="s">
        <v>6528</v>
      </c>
      <c r="L596" s="63" t="s">
        <v>4367</v>
      </c>
      <c r="M596" s="63" t="s">
        <v>6529</v>
      </c>
      <c r="N596" s="64" t="s">
        <v>6530</v>
      </c>
      <c r="O596" s="64" t="s">
        <v>6531</v>
      </c>
      <c r="P596" s="64" t="s">
        <v>6532</v>
      </c>
      <c r="Q596" s="64" t="s">
        <v>6533</v>
      </c>
      <c r="R596" s="64" t="s">
        <v>6534</v>
      </c>
      <c r="S596" s="64" t="s">
        <v>6535</v>
      </c>
      <c r="T596" s="64" t="s">
        <v>6536</v>
      </c>
      <c r="U596" s="64" t="s">
        <v>6537</v>
      </c>
      <c r="V596" s="65"/>
      <c r="W596" s="66"/>
      <c r="X596" s="58" t="s">
        <v>41</v>
      </c>
      <c r="Y596" s="58"/>
      <c r="Z596" s="58"/>
      <c r="AA596" s="60" t="s">
        <v>431</v>
      </c>
    </row>
    <row r="597" s="33" customFormat="true" ht="18.75" hidden="false" customHeight="true" outlineLevel="0" collapsed="false">
      <c r="A597" s="60" t="s">
        <v>432</v>
      </c>
      <c r="B597" s="75" t="s">
        <v>433</v>
      </c>
      <c r="C597" s="75"/>
      <c r="D597" s="75"/>
      <c r="E597" s="74"/>
      <c r="F597" s="62" t="s">
        <v>6636</v>
      </c>
      <c r="G597" s="63" t="s">
        <v>6637</v>
      </c>
      <c r="H597" s="63" t="s">
        <v>6636</v>
      </c>
      <c r="I597" s="63" t="s">
        <v>6638</v>
      </c>
      <c r="J597" s="63" t="s">
        <v>6639</v>
      </c>
      <c r="K597" s="63" t="s">
        <v>6640</v>
      </c>
      <c r="L597" s="63" t="s">
        <v>1545</v>
      </c>
      <c r="M597" s="63" t="s">
        <v>6641</v>
      </c>
      <c r="N597" s="64" t="s">
        <v>6642</v>
      </c>
      <c r="O597" s="64" t="s">
        <v>6643</v>
      </c>
      <c r="P597" s="64" t="s">
        <v>4378</v>
      </c>
      <c r="Q597" s="64" t="s">
        <v>6644</v>
      </c>
      <c r="R597" s="64" t="n">
        <v>125</v>
      </c>
      <c r="S597" s="64" t="s">
        <v>6645</v>
      </c>
      <c r="T597" s="64" t="n">
        <v>414</v>
      </c>
      <c r="U597" s="64" t="s">
        <v>6646</v>
      </c>
      <c r="V597" s="65"/>
      <c r="W597" s="66"/>
      <c r="X597" s="75" t="s">
        <v>433</v>
      </c>
      <c r="Y597" s="75"/>
      <c r="Z597" s="75"/>
      <c r="AA597" s="60" t="s">
        <v>432</v>
      </c>
    </row>
    <row r="598" s="33" customFormat="true" ht="18.75" hidden="false" customHeight="true" outlineLevel="0" collapsed="false">
      <c r="A598" s="60" t="s">
        <v>448</v>
      </c>
      <c r="B598" s="75" t="s">
        <v>449</v>
      </c>
      <c r="C598" s="75"/>
      <c r="D598" s="75"/>
      <c r="E598" s="74"/>
      <c r="F598" s="62" t="s">
        <v>6647</v>
      </c>
      <c r="G598" s="63" t="s">
        <v>6648</v>
      </c>
      <c r="H598" s="63" t="s">
        <v>6649</v>
      </c>
      <c r="I598" s="63" t="s">
        <v>6650</v>
      </c>
      <c r="J598" s="63" t="n">
        <v>126</v>
      </c>
      <c r="K598" s="63" t="s">
        <v>6094</v>
      </c>
      <c r="L598" s="63" t="n">
        <v>15</v>
      </c>
      <c r="M598" s="63" t="n">
        <v>90</v>
      </c>
      <c r="N598" s="64" t="n">
        <v>115</v>
      </c>
      <c r="O598" s="64" t="n">
        <v>588</v>
      </c>
      <c r="P598" s="64" t="n">
        <v>259</v>
      </c>
      <c r="Q598" s="64" t="n">
        <v>781</v>
      </c>
      <c r="R598" s="82" t="s">
        <v>942</v>
      </c>
      <c r="S598" s="82" t="s">
        <v>942</v>
      </c>
      <c r="T598" s="64" t="n">
        <v>18</v>
      </c>
      <c r="U598" s="64" t="s">
        <v>6651</v>
      </c>
      <c r="V598" s="65"/>
      <c r="W598" s="66"/>
      <c r="X598" s="75" t="s">
        <v>449</v>
      </c>
      <c r="Y598" s="75"/>
      <c r="Z598" s="75"/>
      <c r="AA598" s="60" t="s">
        <v>448</v>
      </c>
    </row>
    <row r="599" s="33" customFormat="true" ht="18.75" hidden="false" customHeight="true" outlineLevel="0" collapsed="false">
      <c r="A599" s="60" t="s">
        <v>459</v>
      </c>
      <c r="B599" s="75" t="s">
        <v>460</v>
      </c>
      <c r="C599" s="75"/>
      <c r="D599" s="75"/>
      <c r="E599" s="74"/>
      <c r="F599" s="62" t="n">
        <v>180</v>
      </c>
      <c r="G599" s="63" t="s">
        <v>6652</v>
      </c>
      <c r="H599" s="63" t="n">
        <v>60</v>
      </c>
      <c r="I599" s="63" t="n">
        <v>684</v>
      </c>
      <c r="J599" s="63" t="n">
        <v>23</v>
      </c>
      <c r="K599" s="63" t="n">
        <v>210</v>
      </c>
      <c r="L599" s="63" t="n">
        <v>9</v>
      </c>
      <c r="M599" s="63" t="n">
        <v>139</v>
      </c>
      <c r="N599" s="64" t="n">
        <v>15</v>
      </c>
      <c r="O599" s="64" t="n">
        <v>99</v>
      </c>
      <c r="P599" s="64" t="n">
        <v>63</v>
      </c>
      <c r="Q599" s="64" t="n">
        <v>355</v>
      </c>
      <c r="R599" s="64" t="s">
        <v>66</v>
      </c>
      <c r="S599" s="64" t="s">
        <v>66</v>
      </c>
      <c r="T599" s="64" t="s">
        <v>66</v>
      </c>
      <c r="U599" s="64" t="s">
        <v>66</v>
      </c>
      <c r="V599" s="65"/>
      <c r="W599" s="66"/>
      <c r="X599" s="75" t="s">
        <v>460</v>
      </c>
      <c r="Y599" s="75"/>
      <c r="Z599" s="75"/>
      <c r="AA599" s="60" t="s">
        <v>459</v>
      </c>
    </row>
    <row r="600" s="33" customFormat="true" ht="18.75" hidden="false" customHeight="true" outlineLevel="0" collapsed="false">
      <c r="A600" s="60" t="s">
        <v>473</v>
      </c>
      <c r="B600" s="75" t="s">
        <v>474</v>
      </c>
      <c r="C600" s="75"/>
      <c r="D600" s="75"/>
      <c r="E600" s="74"/>
      <c r="F600" s="62" t="s">
        <v>6653</v>
      </c>
      <c r="G600" s="63" t="s">
        <v>6654</v>
      </c>
      <c r="H600" s="63" t="s">
        <v>3718</v>
      </c>
      <c r="I600" s="63" t="s">
        <v>6655</v>
      </c>
      <c r="J600" s="63" t="s">
        <v>6656</v>
      </c>
      <c r="K600" s="63" t="s">
        <v>6657</v>
      </c>
      <c r="L600" s="63" t="n">
        <v>552</v>
      </c>
      <c r="M600" s="63" t="s">
        <v>6658</v>
      </c>
      <c r="N600" s="64" t="n">
        <v>997</v>
      </c>
      <c r="O600" s="64" t="s">
        <v>6659</v>
      </c>
      <c r="P600" s="64" t="s">
        <v>6660</v>
      </c>
      <c r="Q600" s="64" t="s">
        <v>6661</v>
      </c>
      <c r="R600" s="64" t="s">
        <v>6662</v>
      </c>
      <c r="S600" s="64" t="s">
        <v>6663</v>
      </c>
      <c r="T600" s="64" t="n">
        <v>753</v>
      </c>
      <c r="U600" s="64" t="s">
        <v>6664</v>
      </c>
      <c r="V600" s="65"/>
      <c r="W600" s="66"/>
      <c r="X600" s="75" t="s">
        <v>474</v>
      </c>
      <c r="Y600" s="75"/>
      <c r="Z600" s="75"/>
      <c r="AA600" s="60" t="s">
        <v>473</v>
      </c>
    </row>
    <row r="601" s="33" customFormat="true" ht="18.75" hidden="false" customHeight="true" outlineLevel="0" collapsed="false">
      <c r="A601" s="60" t="s">
        <v>491</v>
      </c>
      <c r="B601" s="75" t="s">
        <v>492</v>
      </c>
      <c r="C601" s="75"/>
      <c r="D601" s="75"/>
      <c r="E601" s="74"/>
      <c r="F601" s="62" t="s">
        <v>6665</v>
      </c>
      <c r="G601" s="63" t="s">
        <v>6666</v>
      </c>
      <c r="H601" s="63" t="s">
        <v>1701</v>
      </c>
      <c r="I601" s="63" t="s">
        <v>6667</v>
      </c>
      <c r="J601" s="63" t="s">
        <v>6668</v>
      </c>
      <c r="K601" s="63" t="s">
        <v>6669</v>
      </c>
      <c r="L601" s="63" t="n">
        <v>727</v>
      </c>
      <c r="M601" s="63" t="s">
        <v>6670</v>
      </c>
      <c r="N601" s="64" t="n">
        <v>213</v>
      </c>
      <c r="O601" s="64" t="s">
        <v>4327</v>
      </c>
      <c r="P601" s="64" t="s">
        <v>6671</v>
      </c>
      <c r="Q601" s="64" t="s">
        <v>6672</v>
      </c>
      <c r="R601" s="82" t="s">
        <v>942</v>
      </c>
      <c r="S601" s="82" t="s">
        <v>942</v>
      </c>
      <c r="T601" s="64" t="s">
        <v>6673</v>
      </c>
      <c r="U601" s="64" t="s">
        <v>6674</v>
      </c>
      <c r="V601" s="65"/>
      <c r="W601" s="66"/>
      <c r="X601" s="75" t="s">
        <v>492</v>
      </c>
      <c r="Y601" s="75"/>
      <c r="Z601" s="75"/>
      <c r="AA601" s="60" t="s">
        <v>491</v>
      </c>
    </row>
    <row r="602" s="33" customFormat="true" ht="18.75" hidden="false" customHeight="true" outlineLevel="0" collapsed="false">
      <c r="A602" s="60" t="s">
        <v>507</v>
      </c>
      <c r="B602" s="75" t="s">
        <v>508</v>
      </c>
      <c r="C602" s="75"/>
      <c r="D602" s="75"/>
      <c r="E602" s="74"/>
      <c r="F602" s="62" t="n">
        <v>434</v>
      </c>
      <c r="G602" s="63" t="s">
        <v>6675</v>
      </c>
      <c r="H602" s="63" t="n">
        <v>434</v>
      </c>
      <c r="I602" s="63" t="s">
        <v>6676</v>
      </c>
      <c r="J602" s="63" t="n">
        <v>348</v>
      </c>
      <c r="K602" s="63" t="s">
        <v>6677</v>
      </c>
      <c r="L602" s="63" t="n">
        <v>124</v>
      </c>
      <c r="M602" s="63" t="s">
        <v>1495</v>
      </c>
      <c r="N602" s="64" t="n">
        <v>209</v>
      </c>
      <c r="O602" s="64" t="s">
        <v>6678</v>
      </c>
      <c r="P602" s="64" t="n">
        <v>312</v>
      </c>
      <c r="Q602" s="64" t="s">
        <v>6679</v>
      </c>
      <c r="R602" s="64" t="n">
        <v>52</v>
      </c>
      <c r="S602" s="64" t="s">
        <v>1960</v>
      </c>
      <c r="T602" s="64" t="n">
        <v>199</v>
      </c>
      <c r="U602" s="64" t="s">
        <v>6680</v>
      </c>
      <c r="V602" s="65"/>
      <c r="W602" s="66"/>
      <c r="X602" s="75" t="s">
        <v>508</v>
      </c>
      <c r="Y602" s="75"/>
      <c r="Z602" s="75"/>
      <c r="AA602" s="60" t="s">
        <v>507</v>
      </c>
    </row>
    <row r="603" s="33" customFormat="true" ht="18.75" hidden="false" customHeight="true" outlineLevel="0" collapsed="false">
      <c r="A603" s="60" t="s">
        <v>524</v>
      </c>
      <c r="B603" s="75" t="s">
        <v>525</v>
      </c>
      <c r="C603" s="75"/>
      <c r="D603" s="75"/>
      <c r="E603" s="74"/>
      <c r="F603" s="62" t="s">
        <v>3567</v>
      </c>
      <c r="G603" s="63" t="s">
        <v>6681</v>
      </c>
      <c r="H603" s="63" t="s">
        <v>6682</v>
      </c>
      <c r="I603" s="63" t="s">
        <v>6683</v>
      </c>
      <c r="J603" s="63" t="s">
        <v>6684</v>
      </c>
      <c r="K603" s="63" t="s">
        <v>6685</v>
      </c>
      <c r="L603" s="63" t="n">
        <v>451</v>
      </c>
      <c r="M603" s="63" t="s">
        <v>3318</v>
      </c>
      <c r="N603" s="64" t="n">
        <v>288</v>
      </c>
      <c r="O603" s="64" t="s">
        <v>2117</v>
      </c>
      <c r="P603" s="64" t="s">
        <v>4379</v>
      </c>
      <c r="Q603" s="64" t="s">
        <v>6686</v>
      </c>
      <c r="R603" s="64" t="n">
        <v>921</v>
      </c>
      <c r="S603" s="64" t="s">
        <v>6687</v>
      </c>
      <c r="T603" s="64" t="s">
        <v>6688</v>
      </c>
      <c r="U603" s="64" t="s">
        <v>6689</v>
      </c>
      <c r="V603" s="65"/>
      <c r="W603" s="66"/>
      <c r="X603" s="75" t="s">
        <v>525</v>
      </c>
      <c r="Y603" s="75"/>
      <c r="Z603" s="75"/>
      <c r="AA603" s="60" t="s">
        <v>524</v>
      </c>
    </row>
    <row r="604" s="33" customFormat="true" ht="18.75" hidden="false" customHeight="true" outlineLevel="0" collapsed="false">
      <c r="A604" s="60" t="s">
        <v>542</v>
      </c>
      <c r="B604" s="35" t="s">
        <v>543</v>
      </c>
      <c r="C604" s="35"/>
      <c r="D604" s="35"/>
      <c r="E604" s="76"/>
      <c r="F604" s="62" t="s">
        <v>6410</v>
      </c>
      <c r="G604" s="63" t="s">
        <v>6690</v>
      </c>
      <c r="H604" s="63" t="s">
        <v>2937</v>
      </c>
      <c r="I604" s="63" t="s">
        <v>6691</v>
      </c>
      <c r="J604" s="63" t="s">
        <v>6692</v>
      </c>
      <c r="K604" s="63" t="s">
        <v>6693</v>
      </c>
      <c r="L604" s="63" t="s">
        <v>6694</v>
      </c>
      <c r="M604" s="63" t="s">
        <v>6695</v>
      </c>
      <c r="N604" s="64" t="s">
        <v>6569</v>
      </c>
      <c r="O604" s="64" t="s">
        <v>6696</v>
      </c>
      <c r="P604" s="64" t="s">
        <v>2166</v>
      </c>
      <c r="Q604" s="64" t="s">
        <v>6697</v>
      </c>
      <c r="R604" s="64" t="n">
        <v>773</v>
      </c>
      <c r="S604" s="64" t="s">
        <v>6698</v>
      </c>
      <c r="T604" s="64" t="s">
        <v>3576</v>
      </c>
      <c r="U604" s="64" t="s">
        <v>6699</v>
      </c>
      <c r="V604" s="65"/>
      <c r="W604" s="66"/>
      <c r="X604" s="35" t="s">
        <v>543</v>
      </c>
      <c r="Y604" s="35"/>
      <c r="Z604" s="35"/>
      <c r="AA604" s="60" t="s">
        <v>542</v>
      </c>
    </row>
    <row r="605" s="33" customFormat="true" ht="18.75" hidden="false" customHeight="true" outlineLevel="0" collapsed="false">
      <c r="B605" s="35"/>
      <c r="C605" s="35"/>
      <c r="D605" s="35"/>
      <c r="E605" s="76"/>
      <c r="F605" s="62"/>
      <c r="G605" s="63"/>
      <c r="H605" s="63"/>
      <c r="I605" s="63"/>
      <c r="J605" s="63"/>
      <c r="K605" s="63"/>
      <c r="L605" s="63"/>
      <c r="M605" s="63"/>
      <c r="N605" s="68"/>
      <c r="O605" s="68"/>
      <c r="P605" s="68"/>
      <c r="Q605" s="68"/>
      <c r="R605" s="68"/>
      <c r="S605" s="68"/>
      <c r="T605" s="68"/>
      <c r="U605" s="68"/>
      <c r="V605" s="77"/>
      <c r="W605" s="78"/>
      <c r="X605" s="35"/>
      <c r="Y605" s="35"/>
      <c r="Z605" s="35"/>
      <c r="AA605" s="60"/>
    </row>
    <row r="606" s="33" customFormat="true" ht="18.75" hidden="false" customHeight="true" outlineLevel="0" collapsed="false">
      <c r="A606" s="79"/>
      <c r="B606" s="79"/>
      <c r="C606" s="79"/>
      <c r="D606" s="79"/>
      <c r="E606" s="73"/>
      <c r="N606" s="79"/>
      <c r="O606" s="79"/>
      <c r="P606" s="42"/>
      <c r="Q606" s="42"/>
      <c r="X606" s="42"/>
      <c r="Y606" s="42"/>
      <c r="Z606" s="42"/>
    </row>
    <row r="607" s="33" customFormat="true" ht="12.75" hidden="false" customHeight="true" outlineLevel="0" collapsed="false">
      <c r="A607" s="75" t="s">
        <v>560</v>
      </c>
      <c r="B607" s="75"/>
      <c r="C607" s="75"/>
      <c r="D607" s="75"/>
      <c r="E607" s="75"/>
      <c r="F607" s="75"/>
      <c r="N607" s="75" t="s">
        <v>560</v>
      </c>
      <c r="O607" s="75"/>
      <c r="P607" s="75"/>
      <c r="Q607" s="75"/>
      <c r="R607" s="75"/>
      <c r="S607" s="75"/>
      <c r="X607" s="80"/>
      <c r="Y607" s="80"/>
      <c r="Z607" s="80"/>
    </row>
    <row r="608" s="33" customFormat="true" ht="12.75" hidden="false" customHeight="true" outlineLevel="0" collapsed="false">
      <c r="A608" s="75" t="s">
        <v>561</v>
      </c>
      <c r="B608" s="75"/>
      <c r="C608" s="75"/>
      <c r="D608" s="75"/>
      <c r="E608" s="75"/>
      <c r="F608" s="75"/>
      <c r="L608" s="38"/>
      <c r="M608" s="38"/>
      <c r="N608" s="75" t="s">
        <v>562</v>
      </c>
      <c r="O608" s="75"/>
      <c r="P608" s="75"/>
      <c r="Q608" s="75"/>
      <c r="R608" s="75"/>
      <c r="S608" s="75"/>
      <c r="T608" s="75"/>
      <c r="X608" s="80"/>
      <c r="Y608" s="80"/>
      <c r="Z608" s="80"/>
      <c r="AA608" s="38"/>
    </row>
    <row r="609" s="33" customFormat="true" ht="12.75" hidden="false" customHeight="true" outlineLevel="0" collapsed="false">
      <c r="A609" s="81" t="s">
        <v>563</v>
      </c>
      <c r="B609" s="81"/>
      <c r="C609" s="81"/>
      <c r="D609" s="81"/>
      <c r="E609" s="81"/>
      <c r="F609" s="81"/>
      <c r="G609" s="81"/>
      <c r="H609" s="81"/>
      <c r="N609" s="75" t="s">
        <v>564</v>
      </c>
      <c r="O609" s="75"/>
      <c r="P609" s="75"/>
      <c r="Q609" s="75"/>
      <c r="R609" s="75"/>
      <c r="S609" s="75"/>
      <c r="T609" s="75"/>
      <c r="X609" s="80"/>
      <c r="Y609" s="80"/>
      <c r="Z609" s="80"/>
    </row>
    <row r="610" s="33" customFormat="true" ht="12.75" hidden="false" customHeight="true" outlineLevel="0" collapsed="false">
      <c r="E610" s="73"/>
    </row>
    <row r="611" s="33" customFormat="true" ht="45" hidden="false" customHeight="true" outlineLevel="0" collapsed="false">
      <c r="A611" s="29" t="s">
        <v>35</v>
      </c>
      <c r="B611" s="30" t="s">
        <v>4399</v>
      </c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1"/>
      <c r="N611" s="29" t="s">
        <v>35</v>
      </c>
      <c r="O611" s="30" t="s">
        <v>4399</v>
      </c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1"/>
      <c r="AA611" s="31"/>
    </row>
    <row r="612" s="33" customFormat="true" ht="19.5" hidden="false" customHeight="true" outlineLevel="0" collapsed="false">
      <c r="A612" s="87" t="s">
        <v>19</v>
      </c>
      <c r="B612" s="35" t="s">
        <v>4400</v>
      </c>
      <c r="C612" s="35"/>
      <c r="D612" s="35"/>
      <c r="E612" s="35"/>
      <c r="F612" s="35"/>
      <c r="G612" s="36"/>
      <c r="H612" s="36"/>
      <c r="I612" s="36"/>
      <c r="J612" s="36"/>
      <c r="K612" s="36"/>
      <c r="L612" s="36"/>
      <c r="M612" s="36"/>
      <c r="N612" s="35" t="s">
        <v>19</v>
      </c>
      <c r="O612" s="35" t="s">
        <v>4400</v>
      </c>
      <c r="P612" s="35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</row>
    <row r="613" s="33" customFormat="true" ht="18.75" hidden="false" customHeight="true" outlineLevel="0" collapsed="false">
      <c r="A613" s="37" t="s">
        <v>3387</v>
      </c>
      <c r="B613" s="37"/>
      <c r="C613" s="37"/>
      <c r="D613" s="37"/>
      <c r="E613" s="37"/>
      <c r="F613" s="37"/>
      <c r="G613" s="38"/>
      <c r="H613" s="39"/>
      <c r="I613" s="39"/>
      <c r="J613" s="40"/>
      <c r="K613" s="41"/>
      <c r="L613" s="39"/>
      <c r="M613" s="39"/>
      <c r="N613" s="37" t="s">
        <v>3387</v>
      </c>
      <c r="O613" s="37"/>
      <c r="P613" s="37"/>
      <c r="Q613" s="37"/>
      <c r="R613" s="37"/>
      <c r="S613" s="37"/>
      <c r="T613" s="37"/>
      <c r="U613" s="37"/>
      <c r="V613" s="37"/>
      <c r="W613" s="37"/>
      <c r="X613" s="37"/>
      <c r="Y613" s="37"/>
      <c r="Z613" s="37"/>
      <c r="AA613" s="37"/>
    </row>
    <row r="614" s="33" customFormat="true" ht="18.75" hidden="false" customHeight="true" outlineLevel="0" collapsed="false">
      <c r="A614" s="43" t="s">
        <v>39</v>
      </c>
      <c r="B614" s="44" t="s">
        <v>40</v>
      </c>
      <c r="C614" s="44"/>
      <c r="D614" s="44"/>
      <c r="E614" s="44"/>
      <c r="F614" s="44" t="s">
        <v>41</v>
      </c>
      <c r="G614" s="44"/>
      <c r="H614" s="45" t="s">
        <v>42</v>
      </c>
      <c r="I614" s="45"/>
      <c r="J614" s="45"/>
      <c r="K614" s="45"/>
      <c r="L614" s="45"/>
      <c r="M614" s="45"/>
      <c r="N614" s="46" t="s">
        <v>42</v>
      </c>
      <c r="O614" s="46"/>
      <c r="P614" s="46"/>
      <c r="Q614" s="46"/>
      <c r="R614" s="46"/>
      <c r="S614" s="46"/>
      <c r="T614" s="46"/>
      <c r="U614" s="46"/>
      <c r="V614" s="46"/>
      <c r="W614" s="47" t="s">
        <v>40</v>
      </c>
      <c r="X614" s="47"/>
      <c r="Y614" s="47"/>
      <c r="Z614" s="47"/>
      <c r="AA614" s="48" t="s">
        <v>39</v>
      </c>
    </row>
    <row r="615" s="33" customFormat="true" ht="18.75" hidden="false" customHeight="true" outlineLevel="0" collapsed="false">
      <c r="A615" s="43"/>
      <c r="B615" s="44"/>
      <c r="C615" s="44"/>
      <c r="D615" s="44"/>
      <c r="E615" s="44"/>
      <c r="F615" s="44"/>
      <c r="G615" s="44"/>
      <c r="H615" s="50" t="s">
        <v>43</v>
      </c>
      <c r="I615" s="50"/>
      <c r="J615" s="45" t="s">
        <v>44</v>
      </c>
      <c r="K615" s="45"/>
      <c r="L615" s="45" t="s">
        <v>45</v>
      </c>
      <c r="M615" s="45"/>
      <c r="N615" s="51" t="s">
        <v>46</v>
      </c>
      <c r="O615" s="51"/>
      <c r="P615" s="50" t="s">
        <v>47</v>
      </c>
      <c r="Q615" s="50"/>
      <c r="R615" s="50" t="s">
        <v>48</v>
      </c>
      <c r="S615" s="50"/>
      <c r="T615" s="45" t="s">
        <v>49</v>
      </c>
      <c r="U615" s="45"/>
      <c r="V615" s="45"/>
      <c r="W615" s="47"/>
      <c r="X615" s="47"/>
      <c r="Y615" s="47"/>
      <c r="Z615" s="47"/>
      <c r="AA615" s="48"/>
    </row>
    <row r="616" s="33" customFormat="true" ht="18.75" hidden="false" customHeight="true" outlineLevel="0" collapsed="false">
      <c r="A616" s="43"/>
      <c r="B616" s="44"/>
      <c r="C616" s="44"/>
      <c r="D616" s="44"/>
      <c r="E616" s="44"/>
      <c r="F616" s="44"/>
      <c r="G616" s="44"/>
      <c r="H616" s="50"/>
      <c r="I616" s="50"/>
      <c r="J616" s="45"/>
      <c r="K616" s="45"/>
      <c r="L616" s="45"/>
      <c r="M616" s="45"/>
      <c r="N616" s="51"/>
      <c r="O616" s="51"/>
      <c r="P616" s="50"/>
      <c r="Q616" s="50"/>
      <c r="R616" s="50"/>
      <c r="S616" s="50"/>
      <c r="T616" s="45"/>
      <c r="U616" s="45"/>
      <c r="V616" s="45"/>
      <c r="W616" s="47"/>
      <c r="X616" s="47"/>
      <c r="Y616" s="47"/>
      <c r="Z616" s="47"/>
      <c r="AA616" s="48"/>
    </row>
    <row r="617" s="33" customFormat="true" ht="18.75" hidden="false" customHeight="true" outlineLevel="0" collapsed="false">
      <c r="A617" s="43"/>
      <c r="B617" s="44"/>
      <c r="C617" s="44"/>
      <c r="D617" s="44"/>
      <c r="E617" s="44"/>
      <c r="F617" s="44"/>
      <c r="G617" s="44"/>
      <c r="H617" s="50"/>
      <c r="I617" s="50"/>
      <c r="J617" s="45"/>
      <c r="K617" s="45"/>
      <c r="L617" s="45"/>
      <c r="M617" s="45"/>
      <c r="N617" s="51"/>
      <c r="O617" s="51"/>
      <c r="P617" s="50"/>
      <c r="Q617" s="50"/>
      <c r="R617" s="50"/>
      <c r="S617" s="50"/>
      <c r="T617" s="45"/>
      <c r="U617" s="45"/>
      <c r="V617" s="45"/>
      <c r="W617" s="47"/>
      <c r="X617" s="47"/>
      <c r="Y617" s="47"/>
      <c r="Z617" s="47"/>
      <c r="AA617" s="48"/>
    </row>
    <row r="618" s="33" customFormat="true" ht="18.75" hidden="false" customHeight="true" outlineLevel="0" collapsed="false">
      <c r="A618" s="43"/>
      <c r="B618" s="44"/>
      <c r="C618" s="44"/>
      <c r="D618" s="44"/>
      <c r="E618" s="44"/>
      <c r="F618" s="44"/>
      <c r="G618" s="44"/>
      <c r="H618" s="50"/>
      <c r="I618" s="50"/>
      <c r="J618" s="45"/>
      <c r="K618" s="45"/>
      <c r="L618" s="45"/>
      <c r="M618" s="45"/>
      <c r="N618" s="51"/>
      <c r="O618" s="51"/>
      <c r="P618" s="50"/>
      <c r="Q618" s="50"/>
      <c r="R618" s="50"/>
      <c r="S618" s="50"/>
      <c r="T618" s="45"/>
      <c r="U618" s="45"/>
      <c r="V618" s="45"/>
      <c r="W618" s="47"/>
      <c r="X618" s="47"/>
      <c r="Y618" s="47"/>
      <c r="Z618" s="47"/>
      <c r="AA618" s="48"/>
    </row>
    <row r="619" s="33" customFormat="true" ht="18.75" hidden="false" customHeight="true" outlineLevel="0" collapsed="false">
      <c r="A619" s="43"/>
      <c r="B619" s="44"/>
      <c r="C619" s="44"/>
      <c r="D619" s="44"/>
      <c r="E619" s="44"/>
      <c r="F619" s="44"/>
      <c r="G619" s="44"/>
      <c r="H619" s="50"/>
      <c r="I619" s="50"/>
      <c r="J619" s="45"/>
      <c r="K619" s="45"/>
      <c r="L619" s="45"/>
      <c r="M619" s="45"/>
      <c r="N619" s="51"/>
      <c r="O619" s="51"/>
      <c r="P619" s="50"/>
      <c r="Q619" s="50"/>
      <c r="R619" s="50"/>
      <c r="S619" s="50"/>
      <c r="T619" s="45"/>
      <c r="U619" s="45"/>
      <c r="V619" s="45"/>
      <c r="W619" s="47"/>
      <c r="X619" s="47"/>
      <c r="Y619" s="47"/>
      <c r="Z619" s="47"/>
      <c r="AA619" s="48"/>
    </row>
    <row r="620" s="33" customFormat="true" ht="18.75" hidden="false" customHeight="true" outlineLevel="0" collapsed="false">
      <c r="A620" s="43"/>
      <c r="B620" s="44"/>
      <c r="C620" s="44"/>
      <c r="D620" s="44"/>
      <c r="E620" s="44"/>
      <c r="F620" s="50" t="s">
        <v>50</v>
      </c>
      <c r="G620" s="47" t="s">
        <v>51</v>
      </c>
      <c r="H620" s="50" t="s">
        <v>50</v>
      </c>
      <c r="I620" s="47" t="s">
        <v>52</v>
      </c>
      <c r="J620" s="50" t="s">
        <v>50</v>
      </c>
      <c r="K620" s="47" t="s">
        <v>52</v>
      </c>
      <c r="L620" s="52" t="s">
        <v>50</v>
      </c>
      <c r="M620" s="53" t="s">
        <v>52</v>
      </c>
      <c r="N620" s="51" t="s">
        <v>50</v>
      </c>
      <c r="O620" s="47" t="s">
        <v>52</v>
      </c>
      <c r="P620" s="54" t="s">
        <v>50</v>
      </c>
      <c r="Q620" s="47" t="s">
        <v>52</v>
      </c>
      <c r="R620" s="50" t="s">
        <v>50</v>
      </c>
      <c r="S620" s="47" t="s">
        <v>53</v>
      </c>
      <c r="T620" s="50" t="s">
        <v>50</v>
      </c>
      <c r="U620" s="48" t="s">
        <v>53</v>
      </c>
      <c r="V620" s="48"/>
      <c r="W620" s="47"/>
      <c r="X620" s="47"/>
      <c r="Y620" s="47"/>
      <c r="Z620" s="47"/>
      <c r="AA620" s="48"/>
    </row>
    <row r="621" s="33" customFormat="true" ht="18.75" hidden="false" customHeight="true" outlineLevel="0" collapsed="false">
      <c r="A621" s="43"/>
      <c r="B621" s="44"/>
      <c r="C621" s="44"/>
      <c r="D621" s="44"/>
      <c r="E621" s="44"/>
      <c r="F621" s="50"/>
      <c r="G621" s="47"/>
      <c r="H621" s="50"/>
      <c r="I621" s="47"/>
      <c r="J621" s="50"/>
      <c r="K621" s="47"/>
      <c r="L621" s="52"/>
      <c r="M621" s="53"/>
      <c r="N621" s="51"/>
      <c r="O621" s="47"/>
      <c r="P621" s="54"/>
      <c r="Q621" s="47"/>
      <c r="R621" s="50"/>
      <c r="S621" s="47"/>
      <c r="T621" s="50"/>
      <c r="U621" s="48"/>
      <c r="V621" s="48"/>
      <c r="W621" s="47"/>
      <c r="X621" s="47"/>
      <c r="Y621" s="47"/>
      <c r="Z621" s="47"/>
      <c r="AA621" s="48"/>
    </row>
    <row r="622" s="33" customFormat="true" ht="18.75" hidden="false" customHeight="true" outlineLevel="0" collapsed="false">
      <c r="A622" s="43"/>
      <c r="B622" s="44"/>
      <c r="C622" s="44"/>
      <c r="D622" s="44"/>
      <c r="E622" s="44"/>
      <c r="F622" s="54" t="n">
        <v>1</v>
      </c>
      <c r="G622" s="50" t="n">
        <v>2</v>
      </c>
      <c r="H622" s="50" t="n">
        <v>3</v>
      </c>
      <c r="I622" s="50" t="n">
        <v>4</v>
      </c>
      <c r="J622" s="50" t="n">
        <v>5</v>
      </c>
      <c r="K622" s="50" t="n">
        <v>6</v>
      </c>
      <c r="L622" s="45" t="n">
        <v>7</v>
      </c>
      <c r="M622" s="45" t="n">
        <v>8</v>
      </c>
      <c r="N622" s="51" t="n">
        <v>9</v>
      </c>
      <c r="O622" s="45" t="n">
        <v>10</v>
      </c>
      <c r="P622" s="54" t="n">
        <v>11</v>
      </c>
      <c r="Q622" s="50" t="n">
        <v>12</v>
      </c>
      <c r="R622" s="50" t="n">
        <v>13</v>
      </c>
      <c r="S622" s="50" t="n">
        <v>14</v>
      </c>
      <c r="T622" s="50" t="n">
        <v>15</v>
      </c>
      <c r="U622" s="45" t="n">
        <v>16</v>
      </c>
      <c r="V622" s="45"/>
      <c r="W622" s="47"/>
      <c r="X622" s="47"/>
      <c r="Y622" s="47"/>
      <c r="Z622" s="47"/>
      <c r="AA622" s="48"/>
    </row>
    <row r="623" s="33" customFormat="true" ht="18.75" hidden="false" customHeight="true" outlineLevel="0" collapsed="false">
      <c r="C623" s="55"/>
      <c r="E623" s="56"/>
      <c r="Y623" s="55"/>
    </row>
    <row r="624" s="33" customFormat="true" ht="18.75" hidden="false" customHeight="true" outlineLevel="0" collapsed="false">
      <c r="C624" s="55"/>
      <c r="E624" s="56"/>
      <c r="F624" s="57" t="s">
        <v>54</v>
      </c>
      <c r="G624" s="57"/>
      <c r="H624" s="57"/>
      <c r="I624" s="57"/>
      <c r="J624" s="57"/>
      <c r="K624" s="57"/>
      <c r="L624" s="57"/>
      <c r="M624" s="57"/>
      <c r="N624" s="57" t="s">
        <v>54</v>
      </c>
      <c r="O624" s="57"/>
      <c r="P624" s="57"/>
      <c r="Q624" s="57"/>
      <c r="R624" s="57"/>
      <c r="S624" s="57"/>
      <c r="T624" s="57"/>
      <c r="U624" s="57"/>
      <c r="V624" s="58"/>
      <c r="W624" s="58"/>
      <c r="Y624" s="55"/>
      <c r="AA624" s="59"/>
    </row>
    <row r="625" s="33" customFormat="true" ht="18.75" hidden="false" customHeight="true" outlineLevel="0" collapsed="false">
      <c r="A625" s="60" t="s">
        <v>55</v>
      </c>
      <c r="C625" s="55" t="s">
        <v>56</v>
      </c>
      <c r="D625" s="42" t="n">
        <v>2</v>
      </c>
      <c r="E625" s="61"/>
      <c r="F625" s="62" t="n">
        <v>755</v>
      </c>
      <c r="G625" s="63" t="n">
        <v>743</v>
      </c>
      <c r="H625" s="63" t="n">
        <v>272</v>
      </c>
      <c r="I625" s="63" t="n">
        <v>104</v>
      </c>
      <c r="J625" s="82" t="s">
        <v>942</v>
      </c>
      <c r="K625" s="82" t="s">
        <v>942</v>
      </c>
      <c r="L625" s="82" t="s">
        <v>942</v>
      </c>
      <c r="M625" s="82" t="s">
        <v>942</v>
      </c>
      <c r="N625" s="64" t="n">
        <v>6</v>
      </c>
      <c r="O625" s="64" t="n">
        <v>1</v>
      </c>
      <c r="P625" s="64" t="n">
        <v>37</v>
      </c>
      <c r="Q625" s="64" t="n">
        <v>16</v>
      </c>
      <c r="R625" s="64" t="s">
        <v>66</v>
      </c>
      <c r="S625" s="64" t="s">
        <v>66</v>
      </c>
      <c r="T625" s="82" t="s">
        <v>942</v>
      </c>
      <c r="U625" s="82" t="s">
        <v>942</v>
      </c>
      <c r="V625" s="65"/>
      <c r="W625" s="66"/>
      <c r="X625" s="42"/>
      <c r="Y625" s="55" t="s">
        <v>56</v>
      </c>
      <c r="Z625" s="42" t="n">
        <v>2</v>
      </c>
      <c r="AA625" s="60" t="s">
        <v>55</v>
      </c>
    </row>
    <row r="626" s="33" customFormat="true" ht="18.75" hidden="false" customHeight="true" outlineLevel="0" collapsed="false">
      <c r="A626" s="60" t="s">
        <v>65</v>
      </c>
      <c r="B626" s="33" t="n">
        <v>2</v>
      </c>
      <c r="C626" s="55" t="s">
        <v>66</v>
      </c>
      <c r="D626" s="42" t="n">
        <v>5</v>
      </c>
      <c r="E626" s="61"/>
      <c r="F626" s="62" t="s">
        <v>6700</v>
      </c>
      <c r="G626" s="63" t="s">
        <v>6701</v>
      </c>
      <c r="H626" s="63" t="n">
        <v>120</v>
      </c>
      <c r="I626" s="63" t="n">
        <v>204</v>
      </c>
      <c r="J626" s="82" t="s">
        <v>942</v>
      </c>
      <c r="K626" s="82" t="s">
        <v>942</v>
      </c>
      <c r="L626" s="82" t="s">
        <v>942</v>
      </c>
      <c r="M626" s="82" t="s">
        <v>942</v>
      </c>
      <c r="N626" s="64" t="n">
        <v>24</v>
      </c>
      <c r="O626" s="64" t="n">
        <v>14</v>
      </c>
      <c r="P626" s="64" t="n">
        <v>166</v>
      </c>
      <c r="Q626" s="64" t="n">
        <v>222</v>
      </c>
      <c r="R626" s="64" t="n">
        <v>3</v>
      </c>
      <c r="S626" s="64" t="n">
        <v>13</v>
      </c>
      <c r="T626" s="82" t="s">
        <v>942</v>
      </c>
      <c r="U626" s="82" t="s">
        <v>942</v>
      </c>
      <c r="V626" s="65"/>
      <c r="W626" s="66"/>
      <c r="X626" s="42" t="n">
        <v>2</v>
      </c>
      <c r="Y626" s="55" t="s">
        <v>66</v>
      </c>
      <c r="Z626" s="42" t="n">
        <v>5</v>
      </c>
      <c r="AA626" s="60" t="s">
        <v>65</v>
      </c>
    </row>
    <row r="627" s="33" customFormat="true" ht="18.75" hidden="false" customHeight="true" outlineLevel="0" collapsed="false">
      <c r="A627" s="60" t="s">
        <v>83</v>
      </c>
      <c r="B627" s="33" t="n">
        <v>5</v>
      </c>
      <c r="C627" s="55" t="s">
        <v>66</v>
      </c>
      <c r="D627" s="42" t="n">
        <v>10</v>
      </c>
      <c r="E627" s="61"/>
      <c r="F627" s="62" t="s">
        <v>6702</v>
      </c>
      <c r="G627" s="63" t="s">
        <v>6703</v>
      </c>
      <c r="H627" s="63" t="n">
        <v>222</v>
      </c>
      <c r="I627" s="63" t="n">
        <v>598</v>
      </c>
      <c r="J627" s="63" t="n">
        <v>91</v>
      </c>
      <c r="K627" s="63" t="n">
        <v>254</v>
      </c>
      <c r="L627" s="63" t="n">
        <v>10</v>
      </c>
      <c r="M627" s="63" t="n">
        <v>18</v>
      </c>
      <c r="N627" s="64" t="n">
        <v>72</v>
      </c>
      <c r="O627" s="64" t="n">
        <v>68</v>
      </c>
      <c r="P627" s="64" t="n">
        <v>232</v>
      </c>
      <c r="Q627" s="64" t="n">
        <v>645</v>
      </c>
      <c r="R627" s="64" t="n">
        <v>8</v>
      </c>
      <c r="S627" s="64" t="n">
        <v>56</v>
      </c>
      <c r="T627" s="64" t="n">
        <v>8</v>
      </c>
      <c r="U627" s="64" t="n">
        <v>176</v>
      </c>
      <c r="V627" s="65"/>
      <c r="W627" s="66"/>
      <c r="X627" s="42" t="n">
        <v>5</v>
      </c>
      <c r="Y627" s="55" t="s">
        <v>66</v>
      </c>
      <c r="Z627" s="42" t="n">
        <v>10</v>
      </c>
      <c r="AA627" s="60" t="s">
        <v>83</v>
      </c>
    </row>
    <row r="628" s="33" customFormat="true" ht="18.75" hidden="false" customHeight="true" outlineLevel="0" collapsed="false">
      <c r="A628" s="60" t="s">
        <v>100</v>
      </c>
      <c r="B628" s="33" t="n">
        <v>10</v>
      </c>
      <c r="C628" s="55" t="s">
        <v>66</v>
      </c>
      <c r="D628" s="42" t="n">
        <v>20</v>
      </c>
      <c r="E628" s="61"/>
      <c r="F628" s="62" t="s">
        <v>5259</v>
      </c>
      <c r="G628" s="63" t="s">
        <v>6704</v>
      </c>
      <c r="H628" s="63" t="n">
        <v>499</v>
      </c>
      <c r="I628" s="63" t="s">
        <v>2013</v>
      </c>
      <c r="J628" s="63" t="n">
        <v>339</v>
      </c>
      <c r="K628" s="63" t="s">
        <v>760</v>
      </c>
      <c r="L628" s="63" t="n">
        <v>24</v>
      </c>
      <c r="M628" s="63" t="n">
        <v>56</v>
      </c>
      <c r="N628" s="64" t="n">
        <v>229</v>
      </c>
      <c r="O628" s="64" t="n">
        <v>541</v>
      </c>
      <c r="P628" s="64" t="n">
        <v>413</v>
      </c>
      <c r="Q628" s="64" t="s">
        <v>6705</v>
      </c>
      <c r="R628" s="64" t="n">
        <v>89</v>
      </c>
      <c r="S628" s="64" t="s">
        <v>6357</v>
      </c>
      <c r="T628" s="64" t="n">
        <v>44</v>
      </c>
      <c r="U628" s="64" t="n">
        <v>816</v>
      </c>
      <c r="V628" s="65"/>
      <c r="W628" s="66"/>
      <c r="X628" s="42" t="n">
        <v>10</v>
      </c>
      <c r="Y628" s="55" t="s">
        <v>66</v>
      </c>
      <c r="Z628" s="42" t="n">
        <v>20</v>
      </c>
      <c r="AA628" s="60" t="s">
        <v>100</v>
      </c>
    </row>
    <row r="629" s="33" customFormat="true" ht="18.75" hidden="false" customHeight="true" outlineLevel="0" collapsed="false">
      <c r="A629" s="60" t="s">
        <v>117</v>
      </c>
      <c r="B629" s="33" t="n">
        <v>20</v>
      </c>
      <c r="C629" s="55" t="s">
        <v>66</v>
      </c>
      <c r="D629" s="42" t="n">
        <v>30</v>
      </c>
      <c r="E629" s="61"/>
      <c r="F629" s="62" t="n">
        <v>612</v>
      </c>
      <c r="G629" s="63" t="s">
        <v>6706</v>
      </c>
      <c r="H629" s="63" t="n">
        <v>398</v>
      </c>
      <c r="I629" s="63" t="s">
        <v>6707</v>
      </c>
      <c r="J629" s="63" t="n">
        <v>349</v>
      </c>
      <c r="K629" s="63" t="s">
        <v>2654</v>
      </c>
      <c r="L629" s="63" t="n">
        <v>48</v>
      </c>
      <c r="M629" s="63" t="n">
        <v>184</v>
      </c>
      <c r="N629" s="64" t="n">
        <v>231</v>
      </c>
      <c r="O629" s="64" t="n">
        <v>835</v>
      </c>
      <c r="P629" s="64" t="n">
        <v>275</v>
      </c>
      <c r="Q629" s="64" t="s">
        <v>6708</v>
      </c>
      <c r="R629" s="64" t="n">
        <v>74</v>
      </c>
      <c r="S629" s="64" t="s">
        <v>6709</v>
      </c>
      <c r="T629" s="64" t="n">
        <v>38</v>
      </c>
      <c r="U629" s="64" t="n">
        <v>894</v>
      </c>
      <c r="V629" s="65"/>
      <c r="W629" s="66"/>
      <c r="X629" s="42" t="n">
        <v>20</v>
      </c>
      <c r="Y629" s="55" t="s">
        <v>66</v>
      </c>
      <c r="Z629" s="42" t="n">
        <v>30</v>
      </c>
      <c r="AA629" s="60" t="s">
        <v>117</v>
      </c>
    </row>
    <row r="630" s="33" customFormat="true" ht="18.75" hidden="false" customHeight="true" outlineLevel="0" collapsed="false">
      <c r="A630" s="60" t="s">
        <v>134</v>
      </c>
      <c r="B630" s="33" t="n">
        <v>30</v>
      </c>
      <c r="C630" s="55" t="s">
        <v>66</v>
      </c>
      <c r="D630" s="42" t="n">
        <v>50</v>
      </c>
      <c r="E630" s="61"/>
      <c r="F630" s="62" t="s">
        <v>1177</v>
      </c>
      <c r="G630" s="63" t="s">
        <v>6710</v>
      </c>
      <c r="H630" s="63" t="n">
        <v>977</v>
      </c>
      <c r="I630" s="63" t="s">
        <v>6711</v>
      </c>
      <c r="J630" s="63" t="n">
        <v>908</v>
      </c>
      <c r="K630" s="63" t="s">
        <v>6712</v>
      </c>
      <c r="L630" s="63" t="n">
        <v>195</v>
      </c>
      <c r="M630" s="63" t="s">
        <v>6713</v>
      </c>
      <c r="N630" s="64" t="n">
        <v>552</v>
      </c>
      <c r="O630" s="64" t="s">
        <v>6714</v>
      </c>
      <c r="P630" s="64" t="n">
        <v>731</v>
      </c>
      <c r="Q630" s="64" t="s">
        <v>6715</v>
      </c>
      <c r="R630" s="64" t="n">
        <v>352</v>
      </c>
      <c r="S630" s="64" t="s">
        <v>786</v>
      </c>
      <c r="T630" s="64" t="n">
        <v>125</v>
      </c>
      <c r="U630" s="64" t="s">
        <v>1118</v>
      </c>
      <c r="V630" s="65"/>
      <c r="W630" s="66"/>
      <c r="X630" s="42" t="n">
        <v>30</v>
      </c>
      <c r="Y630" s="55" t="s">
        <v>66</v>
      </c>
      <c r="Z630" s="42" t="n">
        <v>50</v>
      </c>
      <c r="AA630" s="60" t="s">
        <v>134</v>
      </c>
    </row>
    <row r="631" s="33" customFormat="true" ht="18.75" hidden="false" customHeight="true" outlineLevel="0" collapsed="false">
      <c r="A631" s="60" t="s">
        <v>151</v>
      </c>
      <c r="B631" s="33" t="n">
        <v>50</v>
      </c>
      <c r="C631" s="55" t="s">
        <v>66</v>
      </c>
      <c r="D631" s="42" t="n">
        <v>100</v>
      </c>
      <c r="E631" s="61"/>
      <c r="F631" s="62" t="s">
        <v>3380</v>
      </c>
      <c r="G631" s="63" t="s">
        <v>6716</v>
      </c>
      <c r="H631" s="63" t="s">
        <v>1092</v>
      </c>
      <c r="I631" s="63" t="s">
        <v>6717</v>
      </c>
      <c r="J631" s="63" t="s">
        <v>2380</v>
      </c>
      <c r="K631" s="63" t="s">
        <v>6718</v>
      </c>
      <c r="L631" s="63" t="n">
        <v>622</v>
      </c>
      <c r="M631" s="63" t="s">
        <v>6719</v>
      </c>
      <c r="N631" s="64" t="n">
        <v>831</v>
      </c>
      <c r="O631" s="64" t="s">
        <v>6720</v>
      </c>
      <c r="P631" s="64" t="s">
        <v>1342</v>
      </c>
      <c r="Q631" s="64" t="s">
        <v>6721</v>
      </c>
      <c r="R631" s="64" t="n">
        <v>883</v>
      </c>
      <c r="S631" s="64" t="s">
        <v>6722</v>
      </c>
      <c r="T631" s="64" t="n">
        <v>263</v>
      </c>
      <c r="U631" s="64" t="s">
        <v>6723</v>
      </c>
      <c r="V631" s="65"/>
      <c r="W631" s="66"/>
      <c r="X631" s="42" t="n">
        <v>50</v>
      </c>
      <c r="Y631" s="55" t="s">
        <v>66</v>
      </c>
      <c r="Z631" s="42" t="n">
        <v>100</v>
      </c>
      <c r="AA631" s="60" t="s">
        <v>151</v>
      </c>
    </row>
    <row r="632" s="33" customFormat="true" ht="18.75" hidden="false" customHeight="true" outlineLevel="0" collapsed="false">
      <c r="A632" s="60" t="s">
        <v>168</v>
      </c>
      <c r="B632" s="33" t="n">
        <v>100</v>
      </c>
      <c r="C632" s="55" t="s">
        <v>169</v>
      </c>
      <c r="D632" s="42" t="s">
        <v>170</v>
      </c>
      <c r="E632" s="61"/>
      <c r="F632" s="62" t="s">
        <v>3440</v>
      </c>
      <c r="G632" s="63" t="s">
        <v>6724</v>
      </c>
      <c r="H632" s="63" t="s">
        <v>1383</v>
      </c>
      <c r="I632" s="63" t="s">
        <v>6725</v>
      </c>
      <c r="J632" s="63" t="s">
        <v>6726</v>
      </c>
      <c r="K632" s="63" t="s">
        <v>6727</v>
      </c>
      <c r="L632" s="63" t="n">
        <v>758</v>
      </c>
      <c r="M632" s="63" t="s">
        <v>6728</v>
      </c>
      <c r="N632" s="64" t="n">
        <v>508</v>
      </c>
      <c r="O632" s="64" t="s">
        <v>6729</v>
      </c>
      <c r="P632" s="64" t="s">
        <v>3897</v>
      </c>
      <c r="Q632" s="64" t="s">
        <v>6730</v>
      </c>
      <c r="R632" s="64" t="n">
        <v>599</v>
      </c>
      <c r="S632" s="64" t="s">
        <v>6731</v>
      </c>
      <c r="T632" s="64" t="n">
        <v>185</v>
      </c>
      <c r="U632" s="64" t="s">
        <v>6732</v>
      </c>
      <c r="V632" s="65"/>
      <c r="W632" s="66"/>
      <c r="X632" s="42" t="n">
        <v>100</v>
      </c>
      <c r="Y632" s="55" t="s">
        <v>169</v>
      </c>
      <c r="Z632" s="42" t="s">
        <v>170</v>
      </c>
      <c r="AA632" s="60" t="s">
        <v>168</v>
      </c>
    </row>
    <row r="633" s="33" customFormat="true" ht="18.75" hidden="false" customHeight="true" outlineLevel="0" collapsed="false">
      <c r="A633" s="60" t="s">
        <v>187</v>
      </c>
      <c r="B633" s="58" t="s">
        <v>41</v>
      </c>
      <c r="C633" s="58"/>
      <c r="D633" s="58"/>
      <c r="E633" s="61"/>
      <c r="F633" s="62" t="s">
        <v>6733</v>
      </c>
      <c r="G633" s="63" t="s">
        <v>6734</v>
      </c>
      <c r="H633" s="63" t="s">
        <v>6735</v>
      </c>
      <c r="I633" s="63" t="s">
        <v>6736</v>
      </c>
      <c r="J633" s="63" t="s">
        <v>6331</v>
      </c>
      <c r="K633" s="63" t="s">
        <v>6737</v>
      </c>
      <c r="L633" s="63" t="s">
        <v>5582</v>
      </c>
      <c r="M633" s="63" t="s">
        <v>6738</v>
      </c>
      <c r="N633" s="64" t="s">
        <v>6739</v>
      </c>
      <c r="O633" s="64" t="s">
        <v>6740</v>
      </c>
      <c r="P633" s="64" t="s">
        <v>6741</v>
      </c>
      <c r="Q633" s="64" t="s">
        <v>6742</v>
      </c>
      <c r="R633" s="64" t="s">
        <v>5600</v>
      </c>
      <c r="S633" s="64" t="s">
        <v>6743</v>
      </c>
      <c r="T633" s="64" t="n">
        <v>673</v>
      </c>
      <c r="U633" s="64" t="s">
        <v>6744</v>
      </c>
      <c r="V633" s="65"/>
      <c r="W633" s="66"/>
      <c r="X633" s="58" t="s">
        <v>41</v>
      </c>
      <c r="Y633" s="58"/>
      <c r="Z633" s="58"/>
      <c r="AA633" s="60" t="s">
        <v>187</v>
      </c>
    </row>
    <row r="634" s="33" customFormat="true" ht="18.75" hidden="false" customHeight="true" outlineLevel="0" collapsed="false">
      <c r="A634" s="60"/>
      <c r="C634" s="55"/>
      <c r="D634" s="42"/>
      <c r="E634" s="61"/>
      <c r="F634" s="67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5"/>
      <c r="W634" s="66"/>
      <c r="X634" s="42"/>
      <c r="Y634" s="55"/>
      <c r="Z634" s="42"/>
      <c r="AA634" s="60"/>
    </row>
    <row r="635" s="33" customFormat="true" ht="18.75" hidden="false" customHeight="true" outlineLevel="0" collapsed="false">
      <c r="C635" s="55"/>
      <c r="D635" s="70" t="s">
        <v>204</v>
      </c>
      <c r="E635" s="61"/>
      <c r="F635" s="67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5"/>
      <c r="W635" s="66"/>
      <c r="X635" s="42"/>
      <c r="Y635" s="55"/>
      <c r="Z635" s="70" t="s">
        <v>204</v>
      </c>
    </row>
    <row r="636" s="33" customFormat="true" ht="18.75" hidden="false" customHeight="true" outlineLevel="0" collapsed="false">
      <c r="A636" s="60" t="s">
        <v>205</v>
      </c>
      <c r="B636" s="33" t="n">
        <v>50</v>
      </c>
      <c r="C636" s="55" t="s">
        <v>66</v>
      </c>
      <c r="D636" s="42" t="n">
        <v>75</v>
      </c>
      <c r="E636" s="61"/>
      <c r="F636" s="62" t="s">
        <v>5900</v>
      </c>
      <c r="G636" s="63" t="s">
        <v>6745</v>
      </c>
      <c r="H636" s="63" t="s">
        <v>4150</v>
      </c>
      <c r="I636" s="63" t="s">
        <v>6746</v>
      </c>
      <c r="J636" s="63" t="n">
        <v>982</v>
      </c>
      <c r="K636" s="63" t="s">
        <v>6747</v>
      </c>
      <c r="L636" s="63" t="n">
        <v>326</v>
      </c>
      <c r="M636" s="63" t="s">
        <v>6748</v>
      </c>
      <c r="N636" s="64" t="n">
        <v>509</v>
      </c>
      <c r="O636" s="64" t="s">
        <v>3778</v>
      </c>
      <c r="P636" s="64" t="n">
        <v>867</v>
      </c>
      <c r="Q636" s="64" t="s">
        <v>1969</v>
      </c>
      <c r="R636" s="64" t="n">
        <v>487</v>
      </c>
      <c r="S636" s="64" t="s">
        <v>6749</v>
      </c>
      <c r="T636" s="64" t="n">
        <v>154</v>
      </c>
      <c r="U636" s="64" t="s">
        <v>6750</v>
      </c>
      <c r="V636" s="65"/>
      <c r="W636" s="66"/>
      <c r="X636" s="42" t="n">
        <v>50</v>
      </c>
      <c r="Y636" s="55" t="s">
        <v>66</v>
      </c>
      <c r="Z636" s="42" t="n">
        <v>75</v>
      </c>
      <c r="AA636" s="60" t="s">
        <v>205</v>
      </c>
    </row>
    <row r="637" s="33" customFormat="true" ht="18.75" hidden="false" customHeight="true" outlineLevel="0" collapsed="false">
      <c r="A637" s="60" t="s">
        <v>222</v>
      </c>
      <c r="B637" s="33" t="n">
        <v>75</v>
      </c>
      <c r="C637" s="55" t="s">
        <v>66</v>
      </c>
      <c r="D637" s="33" t="n">
        <v>100</v>
      </c>
      <c r="E637" s="71"/>
      <c r="F637" s="62" t="n">
        <v>817</v>
      </c>
      <c r="G637" s="63" t="s">
        <v>6751</v>
      </c>
      <c r="H637" s="63" t="n">
        <v>768</v>
      </c>
      <c r="I637" s="63" t="s">
        <v>6732</v>
      </c>
      <c r="J637" s="63" t="n">
        <v>732</v>
      </c>
      <c r="K637" s="63" t="s">
        <v>6752</v>
      </c>
      <c r="L637" s="63" t="n">
        <v>296</v>
      </c>
      <c r="M637" s="63" t="s">
        <v>6753</v>
      </c>
      <c r="N637" s="64" t="n">
        <v>322</v>
      </c>
      <c r="O637" s="64" t="s">
        <v>6754</v>
      </c>
      <c r="P637" s="64" t="n">
        <v>687</v>
      </c>
      <c r="Q637" s="64" t="s">
        <v>6755</v>
      </c>
      <c r="R637" s="64" t="n">
        <v>396</v>
      </c>
      <c r="S637" s="64" t="s">
        <v>6756</v>
      </c>
      <c r="T637" s="64" t="n">
        <v>109</v>
      </c>
      <c r="U637" s="64" t="s">
        <v>6757</v>
      </c>
      <c r="V637" s="65"/>
      <c r="W637" s="66"/>
      <c r="X637" s="42" t="n">
        <v>75</v>
      </c>
      <c r="Y637" s="55" t="s">
        <v>66</v>
      </c>
      <c r="Z637" s="33" t="n">
        <v>100</v>
      </c>
      <c r="AA637" s="60" t="s">
        <v>222</v>
      </c>
    </row>
    <row r="638" s="33" customFormat="true" ht="18.75" hidden="false" customHeight="true" outlineLevel="0" collapsed="false">
      <c r="A638" s="60" t="s">
        <v>237</v>
      </c>
      <c r="B638" s="33" t="n">
        <v>100</v>
      </c>
      <c r="C638" s="55" t="s">
        <v>66</v>
      </c>
      <c r="D638" s="33" t="n">
        <v>200</v>
      </c>
      <c r="E638" s="71"/>
      <c r="F638" s="62" t="s">
        <v>2093</v>
      </c>
      <c r="G638" s="63" t="s">
        <v>6758</v>
      </c>
      <c r="H638" s="63" t="s">
        <v>1302</v>
      </c>
      <c r="I638" s="63" t="s">
        <v>6759</v>
      </c>
      <c r="J638" s="63" t="s">
        <v>6760</v>
      </c>
      <c r="K638" s="63" t="s">
        <v>6761</v>
      </c>
      <c r="L638" s="63" t="n">
        <v>618</v>
      </c>
      <c r="M638" s="63" t="s">
        <v>6762</v>
      </c>
      <c r="N638" s="64" t="n">
        <v>439</v>
      </c>
      <c r="O638" s="64" t="s">
        <v>6763</v>
      </c>
      <c r="P638" s="64" t="s">
        <v>2070</v>
      </c>
      <c r="Q638" s="64" t="s">
        <v>6764</v>
      </c>
      <c r="R638" s="64" t="n">
        <v>534</v>
      </c>
      <c r="S638" s="64" t="s">
        <v>6765</v>
      </c>
      <c r="T638" s="64" t="n">
        <v>164</v>
      </c>
      <c r="U638" s="64" t="s">
        <v>6766</v>
      </c>
      <c r="V638" s="65"/>
      <c r="W638" s="66"/>
      <c r="X638" s="42" t="n">
        <v>100</v>
      </c>
      <c r="Y638" s="55" t="s">
        <v>66</v>
      </c>
      <c r="Z638" s="33" t="n">
        <v>200</v>
      </c>
      <c r="AA638" s="60" t="s">
        <v>237</v>
      </c>
    </row>
    <row r="639" s="33" customFormat="true" ht="18.75" hidden="false" customHeight="true" outlineLevel="0" collapsed="false">
      <c r="C639" s="55"/>
      <c r="E639" s="56"/>
      <c r="Y639" s="55"/>
    </row>
    <row r="640" s="33" customFormat="true" ht="18.75" hidden="false" customHeight="true" outlineLevel="0" collapsed="false">
      <c r="C640" s="55"/>
      <c r="E640" s="56"/>
      <c r="F640" s="57" t="s">
        <v>246</v>
      </c>
      <c r="G640" s="57"/>
      <c r="H640" s="57"/>
      <c r="I640" s="57"/>
      <c r="J640" s="57"/>
      <c r="K640" s="57"/>
      <c r="L640" s="57"/>
      <c r="M640" s="57"/>
      <c r="N640" s="57" t="s">
        <v>246</v>
      </c>
      <c r="O640" s="57"/>
      <c r="P640" s="57"/>
      <c r="Q640" s="57"/>
      <c r="R640" s="57"/>
      <c r="S640" s="57"/>
      <c r="T640" s="57"/>
      <c r="U640" s="57"/>
      <c r="V640" s="59"/>
      <c r="W640" s="59"/>
      <c r="Y640" s="55"/>
    </row>
    <row r="641" s="33" customFormat="true" ht="18.75" hidden="false" customHeight="true" outlineLevel="0" collapsed="false">
      <c r="A641" s="60" t="s">
        <v>247</v>
      </c>
      <c r="C641" s="55" t="s">
        <v>56</v>
      </c>
      <c r="D641" s="42" t="n">
        <v>2</v>
      </c>
      <c r="E641" s="61"/>
      <c r="F641" s="62" t="n">
        <v>52</v>
      </c>
      <c r="G641" s="63" t="n">
        <v>227</v>
      </c>
      <c r="H641" s="63" t="n">
        <v>15</v>
      </c>
      <c r="I641" s="63" t="n">
        <v>25</v>
      </c>
      <c r="J641" s="63" t="n">
        <v>12</v>
      </c>
      <c r="K641" s="63" t="n">
        <v>17</v>
      </c>
      <c r="L641" s="82" t="s">
        <v>942</v>
      </c>
      <c r="M641" s="82" t="s">
        <v>942</v>
      </c>
      <c r="N641" s="64" t="n">
        <v>6</v>
      </c>
      <c r="O641" s="64" t="n">
        <v>1</v>
      </c>
      <c r="P641" s="64" t="n">
        <v>47</v>
      </c>
      <c r="Q641" s="64" t="n">
        <v>200</v>
      </c>
      <c r="R641" s="64" t="s">
        <v>66</v>
      </c>
      <c r="S641" s="64" t="s">
        <v>66</v>
      </c>
      <c r="T641" s="64" t="n">
        <v>3</v>
      </c>
      <c r="U641" s="64" t="n">
        <v>6</v>
      </c>
      <c r="V641" s="65"/>
      <c r="W641" s="66"/>
      <c r="X641" s="42"/>
      <c r="Y641" s="55" t="s">
        <v>56</v>
      </c>
      <c r="Z641" s="42" t="n">
        <v>2</v>
      </c>
      <c r="AA641" s="60" t="s">
        <v>247</v>
      </c>
    </row>
    <row r="642" s="33" customFormat="true" ht="18.75" hidden="false" customHeight="true" outlineLevel="0" collapsed="false">
      <c r="A642" s="60" t="s">
        <v>261</v>
      </c>
      <c r="B642" s="33" t="n">
        <v>2</v>
      </c>
      <c r="C642" s="55" t="s">
        <v>66</v>
      </c>
      <c r="D642" s="42" t="n">
        <v>8</v>
      </c>
      <c r="E642" s="61"/>
      <c r="F642" s="62" t="n">
        <v>509</v>
      </c>
      <c r="G642" s="63" t="s">
        <v>1393</v>
      </c>
      <c r="H642" s="63" t="n">
        <v>161</v>
      </c>
      <c r="I642" s="63" t="s">
        <v>5954</v>
      </c>
      <c r="J642" s="63" t="n">
        <v>125</v>
      </c>
      <c r="K642" s="63" t="n">
        <v>652</v>
      </c>
      <c r="L642" s="82" t="s">
        <v>942</v>
      </c>
      <c r="M642" s="82" t="s">
        <v>942</v>
      </c>
      <c r="N642" s="64" t="n">
        <v>49</v>
      </c>
      <c r="O642" s="64" t="n">
        <v>25</v>
      </c>
      <c r="P642" s="64" t="n">
        <v>294</v>
      </c>
      <c r="Q642" s="64" t="s">
        <v>6767</v>
      </c>
      <c r="R642" s="64" t="n">
        <v>8</v>
      </c>
      <c r="S642" s="64" t="n">
        <v>24</v>
      </c>
      <c r="T642" s="64" t="n">
        <v>18</v>
      </c>
      <c r="U642" s="64" t="n">
        <v>154</v>
      </c>
      <c r="V642" s="65"/>
      <c r="W642" s="66"/>
      <c r="X642" s="42" t="n">
        <v>2</v>
      </c>
      <c r="Y642" s="55" t="s">
        <v>66</v>
      </c>
      <c r="Z642" s="42" t="n">
        <v>8</v>
      </c>
      <c r="AA642" s="60" t="s">
        <v>261</v>
      </c>
    </row>
    <row r="643" s="33" customFormat="true" ht="18.75" hidden="false" customHeight="true" outlineLevel="0" collapsed="false">
      <c r="A643" s="60" t="s">
        <v>278</v>
      </c>
      <c r="B643" s="33" t="n">
        <v>8</v>
      </c>
      <c r="C643" s="55" t="s">
        <v>66</v>
      </c>
      <c r="D643" s="42" t="n">
        <v>16</v>
      </c>
      <c r="E643" s="61"/>
      <c r="F643" s="62" t="n">
        <v>978</v>
      </c>
      <c r="G643" s="63" t="s">
        <v>6768</v>
      </c>
      <c r="H643" s="63" t="n">
        <v>345</v>
      </c>
      <c r="I643" s="63" t="s">
        <v>90</v>
      </c>
      <c r="J643" s="63" t="n">
        <v>263</v>
      </c>
      <c r="K643" s="63" t="s">
        <v>2766</v>
      </c>
      <c r="L643" s="63" t="n">
        <v>56</v>
      </c>
      <c r="M643" s="63" t="n">
        <v>258</v>
      </c>
      <c r="N643" s="64" t="n">
        <v>99</v>
      </c>
      <c r="O643" s="64" t="n">
        <v>116</v>
      </c>
      <c r="P643" s="64" t="n">
        <v>407</v>
      </c>
      <c r="Q643" s="64" t="s">
        <v>6769</v>
      </c>
      <c r="R643" s="64" t="n">
        <v>43</v>
      </c>
      <c r="S643" s="64" t="n">
        <v>302</v>
      </c>
      <c r="T643" s="64" t="n">
        <v>29</v>
      </c>
      <c r="U643" s="64" t="n">
        <v>445</v>
      </c>
      <c r="V643" s="65"/>
      <c r="W643" s="66"/>
      <c r="X643" s="42" t="n">
        <v>8</v>
      </c>
      <c r="Y643" s="55" t="s">
        <v>66</v>
      </c>
      <c r="Z643" s="42" t="n">
        <v>16</v>
      </c>
      <c r="AA643" s="60" t="s">
        <v>278</v>
      </c>
    </row>
    <row r="644" s="33" customFormat="true" ht="18.75" hidden="false" customHeight="true" outlineLevel="0" collapsed="false">
      <c r="A644" s="60" t="s">
        <v>295</v>
      </c>
      <c r="B644" s="33" t="n">
        <v>16</v>
      </c>
      <c r="C644" s="55" t="s">
        <v>66</v>
      </c>
      <c r="D644" s="42" t="n">
        <v>24</v>
      </c>
      <c r="E644" s="61"/>
      <c r="F644" s="62" t="n">
        <v>958</v>
      </c>
      <c r="G644" s="63" t="s">
        <v>6770</v>
      </c>
      <c r="H644" s="63" t="n">
        <v>363</v>
      </c>
      <c r="I644" s="63" t="s">
        <v>6771</v>
      </c>
      <c r="J644" s="63" t="n">
        <v>283</v>
      </c>
      <c r="K644" s="63" t="s">
        <v>6772</v>
      </c>
      <c r="L644" s="63" t="n">
        <v>79</v>
      </c>
      <c r="M644" s="63" t="n">
        <v>565</v>
      </c>
      <c r="N644" s="64" t="n">
        <v>134</v>
      </c>
      <c r="O644" s="64" t="n">
        <v>245</v>
      </c>
      <c r="P644" s="64" t="n">
        <v>345</v>
      </c>
      <c r="Q644" s="64" t="s">
        <v>6773</v>
      </c>
      <c r="R644" s="64" t="n">
        <v>88</v>
      </c>
      <c r="S644" s="64" t="s">
        <v>6590</v>
      </c>
      <c r="T644" s="64" t="n">
        <v>43</v>
      </c>
      <c r="U644" s="64" t="s">
        <v>5262</v>
      </c>
      <c r="V644" s="65"/>
      <c r="W644" s="66"/>
      <c r="X644" s="42" t="n">
        <v>16</v>
      </c>
      <c r="Y644" s="55" t="s">
        <v>66</v>
      </c>
      <c r="Z644" s="42" t="n">
        <v>24</v>
      </c>
      <c r="AA644" s="60" t="s">
        <v>295</v>
      </c>
    </row>
    <row r="645" s="33" customFormat="true" ht="18.75" hidden="false" customHeight="true" outlineLevel="0" collapsed="false">
      <c r="A645" s="60" t="s">
        <v>312</v>
      </c>
      <c r="B645" s="33" t="n">
        <v>24</v>
      </c>
      <c r="C645" s="55" t="s">
        <v>66</v>
      </c>
      <c r="D645" s="42" t="n">
        <v>32</v>
      </c>
      <c r="E645" s="61"/>
      <c r="F645" s="62" t="n">
        <v>882</v>
      </c>
      <c r="G645" s="63" t="s">
        <v>6774</v>
      </c>
      <c r="H645" s="63" t="n">
        <v>407</v>
      </c>
      <c r="I645" s="63" t="s">
        <v>6775</v>
      </c>
      <c r="J645" s="63" t="n">
        <v>319</v>
      </c>
      <c r="K645" s="63" t="s">
        <v>6776</v>
      </c>
      <c r="L645" s="63" t="n">
        <v>109</v>
      </c>
      <c r="M645" s="63" t="n">
        <v>993</v>
      </c>
      <c r="N645" s="64" t="n">
        <v>161</v>
      </c>
      <c r="O645" s="64" t="n">
        <v>436</v>
      </c>
      <c r="P645" s="64" t="n">
        <v>361</v>
      </c>
      <c r="Q645" s="64" t="s">
        <v>6777</v>
      </c>
      <c r="R645" s="64" t="n">
        <v>131</v>
      </c>
      <c r="S645" s="64" t="s">
        <v>6778</v>
      </c>
      <c r="T645" s="64" t="n">
        <v>54</v>
      </c>
      <c r="U645" s="64" t="s">
        <v>6552</v>
      </c>
      <c r="V645" s="65"/>
      <c r="W645" s="66"/>
      <c r="X645" s="42" t="n">
        <v>24</v>
      </c>
      <c r="Y645" s="55" t="s">
        <v>66</v>
      </c>
      <c r="Z645" s="42" t="n">
        <v>32</v>
      </c>
      <c r="AA645" s="60" t="s">
        <v>312</v>
      </c>
    </row>
    <row r="646" s="33" customFormat="true" ht="18.75" hidden="false" customHeight="true" outlineLevel="0" collapsed="false">
      <c r="A646" s="60" t="s">
        <v>329</v>
      </c>
      <c r="B646" s="33" t="n">
        <v>32</v>
      </c>
      <c r="C646" s="55" t="s">
        <v>66</v>
      </c>
      <c r="D646" s="42" t="n">
        <v>40</v>
      </c>
      <c r="E646" s="61"/>
      <c r="F646" s="62" t="n">
        <v>822</v>
      </c>
      <c r="G646" s="63" t="s">
        <v>6779</v>
      </c>
      <c r="H646" s="63" t="n">
        <v>419</v>
      </c>
      <c r="I646" s="63" t="s">
        <v>6780</v>
      </c>
      <c r="J646" s="63" t="n">
        <v>359</v>
      </c>
      <c r="K646" s="63" t="s">
        <v>6781</v>
      </c>
      <c r="L646" s="63" t="n">
        <v>128</v>
      </c>
      <c r="M646" s="63" t="s">
        <v>2083</v>
      </c>
      <c r="N646" s="64" t="n">
        <v>162</v>
      </c>
      <c r="O646" s="64" t="n">
        <v>574</v>
      </c>
      <c r="P646" s="64" t="n">
        <v>353</v>
      </c>
      <c r="Q646" s="64" t="s">
        <v>6782</v>
      </c>
      <c r="R646" s="64" t="n">
        <v>169</v>
      </c>
      <c r="S646" s="64" t="s">
        <v>3013</v>
      </c>
      <c r="T646" s="64" t="n">
        <v>61</v>
      </c>
      <c r="U646" s="64" t="s">
        <v>3611</v>
      </c>
      <c r="V646" s="65"/>
      <c r="W646" s="66"/>
      <c r="X646" s="42" t="n">
        <v>32</v>
      </c>
      <c r="Y646" s="55" t="s">
        <v>66</v>
      </c>
      <c r="Z646" s="42" t="n">
        <v>40</v>
      </c>
      <c r="AA646" s="60" t="s">
        <v>329</v>
      </c>
    </row>
    <row r="647" s="33" customFormat="true" ht="18.75" hidden="false" customHeight="true" outlineLevel="0" collapsed="false">
      <c r="A647" s="60" t="s">
        <v>346</v>
      </c>
      <c r="B647" s="33" t="n">
        <v>40</v>
      </c>
      <c r="C647" s="55" t="s">
        <v>66</v>
      </c>
      <c r="D647" s="42" t="n">
        <v>60</v>
      </c>
      <c r="E647" s="61"/>
      <c r="F647" s="62" t="s">
        <v>4550</v>
      </c>
      <c r="G647" s="63" t="s">
        <v>6783</v>
      </c>
      <c r="H647" s="63" t="s">
        <v>6784</v>
      </c>
      <c r="I647" s="63" t="s">
        <v>6785</v>
      </c>
      <c r="J647" s="63" t="n">
        <v>886</v>
      </c>
      <c r="K647" s="63" t="s">
        <v>6786</v>
      </c>
      <c r="L647" s="63" t="n">
        <v>347</v>
      </c>
      <c r="M647" s="63" t="s">
        <v>6787</v>
      </c>
      <c r="N647" s="64" t="n">
        <v>426</v>
      </c>
      <c r="O647" s="64" t="s">
        <v>4262</v>
      </c>
      <c r="P647" s="64" t="n">
        <v>874</v>
      </c>
      <c r="Q647" s="64" t="s">
        <v>6788</v>
      </c>
      <c r="R647" s="64" t="n">
        <v>487</v>
      </c>
      <c r="S647" s="64" t="s">
        <v>6789</v>
      </c>
      <c r="T647" s="64" t="n">
        <v>148</v>
      </c>
      <c r="U647" s="64" t="s">
        <v>6790</v>
      </c>
      <c r="V647" s="65"/>
      <c r="W647" s="66"/>
      <c r="X647" s="42" t="n">
        <v>40</v>
      </c>
      <c r="Y647" s="55" t="s">
        <v>66</v>
      </c>
      <c r="Z647" s="42" t="n">
        <v>60</v>
      </c>
      <c r="AA647" s="60" t="s">
        <v>346</v>
      </c>
    </row>
    <row r="648" s="33" customFormat="true" ht="18.75" hidden="false" customHeight="true" outlineLevel="0" collapsed="false">
      <c r="A648" s="60" t="s">
        <v>363</v>
      </c>
      <c r="B648" s="33" t="n">
        <v>60</v>
      </c>
      <c r="C648" s="55" t="s">
        <v>169</v>
      </c>
      <c r="D648" s="42" t="s">
        <v>170</v>
      </c>
      <c r="E648" s="61"/>
      <c r="F648" s="62" t="s">
        <v>6791</v>
      </c>
      <c r="G648" s="63" t="s">
        <v>6792</v>
      </c>
      <c r="H648" s="63" t="s">
        <v>6793</v>
      </c>
      <c r="I648" s="63" t="s">
        <v>6794</v>
      </c>
      <c r="J648" s="63" t="s">
        <v>6795</v>
      </c>
      <c r="K648" s="63" t="s">
        <v>6796</v>
      </c>
      <c r="L648" s="63" t="n">
        <v>925</v>
      </c>
      <c r="M648" s="63" t="s">
        <v>6797</v>
      </c>
      <c r="N648" s="64" t="s">
        <v>6798</v>
      </c>
      <c r="O648" s="64" t="s">
        <v>6799</v>
      </c>
      <c r="P648" s="64" t="s">
        <v>4947</v>
      </c>
      <c r="Q648" s="64" t="s">
        <v>6800</v>
      </c>
      <c r="R648" s="64" t="s">
        <v>4032</v>
      </c>
      <c r="S648" s="64" t="s">
        <v>6801</v>
      </c>
      <c r="T648" s="64" t="n">
        <v>317</v>
      </c>
      <c r="U648" s="64" t="s">
        <v>6802</v>
      </c>
      <c r="V648" s="65"/>
      <c r="W648" s="66"/>
      <c r="X648" s="42" t="n">
        <v>60</v>
      </c>
      <c r="Y648" s="55" t="s">
        <v>169</v>
      </c>
      <c r="Z648" s="42" t="s">
        <v>170</v>
      </c>
      <c r="AA648" s="60" t="s">
        <v>363</v>
      </c>
    </row>
    <row r="649" s="33" customFormat="true" ht="18.75" hidden="false" customHeight="true" outlineLevel="0" collapsed="false">
      <c r="A649" s="60" t="s">
        <v>380</v>
      </c>
      <c r="B649" s="58" t="s">
        <v>41</v>
      </c>
      <c r="C649" s="58"/>
      <c r="D649" s="58"/>
      <c r="E649" s="61"/>
      <c r="F649" s="62" t="s">
        <v>6733</v>
      </c>
      <c r="G649" s="63" t="s">
        <v>6734</v>
      </c>
      <c r="H649" s="63" t="s">
        <v>6735</v>
      </c>
      <c r="I649" s="63" t="s">
        <v>6736</v>
      </c>
      <c r="J649" s="63" t="s">
        <v>6331</v>
      </c>
      <c r="K649" s="63" t="s">
        <v>6737</v>
      </c>
      <c r="L649" s="63" t="s">
        <v>5582</v>
      </c>
      <c r="M649" s="63" t="s">
        <v>6738</v>
      </c>
      <c r="N649" s="64" t="s">
        <v>6739</v>
      </c>
      <c r="O649" s="64" t="s">
        <v>6740</v>
      </c>
      <c r="P649" s="64" t="s">
        <v>6741</v>
      </c>
      <c r="Q649" s="64" t="s">
        <v>6742</v>
      </c>
      <c r="R649" s="64" t="s">
        <v>5600</v>
      </c>
      <c r="S649" s="64" t="s">
        <v>6743</v>
      </c>
      <c r="T649" s="64" t="n">
        <v>673</v>
      </c>
      <c r="U649" s="64" t="s">
        <v>6744</v>
      </c>
      <c r="V649" s="65"/>
      <c r="W649" s="66"/>
      <c r="X649" s="58" t="s">
        <v>41</v>
      </c>
      <c r="Y649" s="58"/>
      <c r="Z649" s="58"/>
      <c r="AA649" s="60" t="s">
        <v>380</v>
      </c>
    </row>
    <row r="650" s="33" customFormat="true" ht="18.75" hidden="false" customHeight="true" outlineLevel="0" collapsed="false">
      <c r="C650" s="55"/>
      <c r="D650" s="42"/>
      <c r="E650" s="61"/>
      <c r="F650" s="67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5"/>
      <c r="W650" s="66"/>
      <c r="X650" s="42"/>
      <c r="Y650" s="55"/>
      <c r="Z650" s="42"/>
    </row>
    <row r="651" s="33" customFormat="true" ht="18.75" hidden="false" customHeight="true" outlineLevel="0" collapsed="false">
      <c r="C651" s="55"/>
      <c r="D651" s="70" t="s">
        <v>204</v>
      </c>
      <c r="E651" s="72"/>
      <c r="F651" s="67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5"/>
      <c r="W651" s="66"/>
      <c r="X651" s="42"/>
      <c r="Y651" s="55"/>
      <c r="Z651" s="70" t="s">
        <v>204</v>
      </c>
    </row>
    <row r="652" s="33" customFormat="true" ht="18.75" hidden="false" customHeight="true" outlineLevel="0" collapsed="false">
      <c r="A652" s="60" t="s">
        <v>381</v>
      </c>
      <c r="B652" s="33" t="s">
        <v>1588</v>
      </c>
      <c r="C652" s="55" t="s">
        <v>56</v>
      </c>
      <c r="D652" s="42" t="n">
        <v>1</v>
      </c>
      <c r="E652" s="72"/>
      <c r="F652" s="62" t="n">
        <v>15</v>
      </c>
      <c r="G652" s="63" t="n">
        <v>58</v>
      </c>
      <c r="H652" s="63" t="n">
        <v>3</v>
      </c>
      <c r="I652" s="63" t="n">
        <v>5</v>
      </c>
      <c r="J652" s="82" t="s">
        <v>942</v>
      </c>
      <c r="K652" s="82" t="s">
        <v>942</v>
      </c>
      <c r="L652" s="63" t="s">
        <v>66</v>
      </c>
      <c r="M652" s="63" t="s">
        <v>66</v>
      </c>
      <c r="N652" s="64" t="s">
        <v>66</v>
      </c>
      <c r="O652" s="64" t="s">
        <v>66</v>
      </c>
      <c r="P652" s="64" t="n">
        <v>15</v>
      </c>
      <c r="Q652" s="64" t="n">
        <v>53</v>
      </c>
      <c r="R652" s="64" t="s">
        <v>66</v>
      </c>
      <c r="S652" s="64" t="s">
        <v>66</v>
      </c>
      <c r="T652" s="64" t="s">
        <v>66</v>
      </c>
      <c r="U652" s="64" t="s">
        <v>66</v>
      </c>
      <c r="V652" s="65"/>
      <c r="W652" s="66"/>
      <c r="X652" s="42" t="s">
        <v>1588</v>
      </c>
      <c r="Y652" s="55" t="s">
        <v>56</v>
      </c>
      <c r="Z652" s="42" t="n">
        <v>1</v>
      </c>
      <c r="AA652" s="60" t="s">
        <v>381</v>
      </c>
    </row>
    <row r="653" s="33" customFormat="true" ht="18.75" hidden="false" customHeight="true" outlineLevel="0" collapsed="false">
      <c r="A653" s="60" t="s">
        <v>398</v>
      </c>
      <c r="B653" s="33" t="n">
        <v>8</v>
      </c>
      <c r="C653" s="55" t="s">
        <v>66</v>
      </c>
      <c r="D653" s="42" t="n">
        <v>12</v>
      </c>
      <c r="E653" s="72"/>
      <c r="F653" s="62" t="n">
        <v>461</v>
      </c>
      <c r="G653" s="63" t="s">
        <v>6803</v>
      </c>
      <c r="H653" s="63" t="n">
        <v>154</v>
      </c>
      <c r="I653" s="63" t="s">
        <v>6688</v>
      </c>
      <c r="J653" s="63" t="n">
        <v>120</v>
      </c>
      <c r="K653" s="63" t="s">
        <v>6784</v>
      </c>
      <c r="L653" s="63" t="n">
        <v>17</v>
      </c>
      <c r="M653" s="63" t="n">
        <v>59</v>
      </c>
      <c r="N653" s="64" t="n">
        <v>52</v>
      </c>
      <c r="O653" s="64" t="n">
        <v>46</v>
      </c>
      <c r="P653" s="64" t="n">
        <v>209</v>
      </c>
      <c r="Q653" s="64" t="s">
        <v>6804</v>
      </c>
      <c r="R653" s="64" t="n">
        <v>16</v>
      </c>
      <c r="S653" s="64" t="n">
        <v>83</v>
      </c>
      <c r="T653" s="64" t="n">
        <v>15</v>
      </c>
      <c r="U653" s="64" t="n">
        <v>257</v>
      </c>
      <c r="V653" s="65"/>
      <c r="W653" s="66"/>
      <c r="X653" s="42" t="n">
        <v>8</v>
      </c>
      <c r="Y653" s="55" t="s">
        <v>66</v>
      </c>
      <c r="Z653" s="42" t="n">
        <v>12</v>
      </c>
      <c r="AA653" s="60" t="s">
        <v>398</v>
      </c>
    </row>
    <row r="654" s="33" customFormat="true" ht="18.75" hidden="false" customHeight="true" outlineLevel="0" collapsed="false">
      <c r="A654" s="60" t="s">
        <v>415</v>
      </c>
      <c r="B654" s="33" t="n">
        <v>28</v>
      </c>
      <c r="C654" s="64" t="s">
        <v>66</v>
      </c>
      <c r="D654" s="3" t="n">
        <v>32</v>
      </c>
      <c r="E654" s="72"/>
      <c r="F654" s="62" t="n">
        <v>443</v>
      </c>
      <c r="G654" s="63" t="s">
        <v>6805</v>
      </c>
      <c r="H654" s="63" t="n">
        <v>205</v>
      </c>
      <c r="I654" s="63" t="s">
        <v>3053</v>
      </c>
      <c r="J654" s="63" t="n">
        <v>159</v>
      </c>
      <c r="K654" s="63" t="s">
        <v>6806</v>
      </c>
      <c r="L654" s="63" t="n">
        <v>59</v>
      </c>
      <c r="M654" s="63" t="n">
        <v>579</v>
      </c>
      <c r="N654" s="64" t="n">
        <v>77</v>
      </c>
      <c r="O654" s="64" t="n">
        <v>211</v>
      </c>
      <c r="P654" s="64" t="n">
        <v>180</v>
      </c>
      <c r="Q654" s="64" t="s">
        <v>6807</v>
      </c>
      <c r="R654" s="64" t="n">
        <v>70</v>
      </c>
      <c r="S654" s="64" t="s">
        <v>4237</v>
      </c>
      <c r="T654" s="64" t="n">
        <v>23</v>
      </c>
      <c r="U654" s="64" t="n">
        <v>751</v>
      </c>
      <c r="V654" s="65"/>
      <c r="W654" s="66"/>
      <c r="X654" s="42" t="n">
        <v>28</v>
      </c>
      <c r="Y654" s="64" t="s">
        <v>66</v>
      </c>
      <c r="Z654" s="3" t="n">
        <v>32</v>
      </c>
      <c r="AA654" s="60" t="s">
        <v>415</v>
      </c>
    </row>
    <row r="655" s="33" customFormat="true" ht="18.75" hidden="false" customHeight="true" outlineLevel="0" collapsed="false">
      <c r="E655" s="73"/>
    </row>
    <row r="656" s="33" customFormat="true" ht="18.75" hidden="false" customHeight="true" outlineLevel="0" collapsed="false">
      <c r="E656" s="73"/>
      <c r="F656" s="57" t="s">
        <v>430</v>
      </c>
      <c r="G656" s="57"/>
      <c r="H656" s="57"/>
      <c r="I656" s="57"/>
      <c r="J656" s="57"/>
      <c r="K656" s="57"/>
      <c r="L656" s="57"/>
      <c r="M656" s="57"/>
      <c r="N656" s="57" t="s">
        <v>430</v>
      </c>
      <c r="O656" s="57"/>
      <c r="P656" s="57"/>
      <c r="Q656" s="57"/>
      <c r="R656" s="57"/>
      <c r="S656" s="57"/>
      <c r="T656" s="57"/>
      <c r="U656" s="57"/>
      <c r="V656" s="59"/>
      <c r="W656" s="59"/>
    </row>
    <row r="657" s="33" customFormat="true" ht="18.75" hidden="false" customHeight="true" outlineLevel="0" collapsed="false">
      <c r="A657" s="60" t="s">
        <v>431</v>
      </c>
      <c r="B657" s="58" t="s">
        <v>41</v>
      </c>
      <c r="C657" s="58"/>
      <c r="D657" s="58"/>
      <c r="E657" s="74"/>
      <c r="F657" s="62" t="s">
        <v>6733</v>
      </c>
      <c r="G657" s="63" t="s">
        <v>6734</v>
      </c>
      <c r="H657" s="63" t="s">
        <v>6735</v>
      </c>
      <c r="I657" s="63" t="s">
        <v>6736</v>
      </c>
      <c r="J657" s="63" t="s">
        <v>6331</v>
      </c>
      <c r="K657" s="63" t="s">
        <v>6737</v>
      </c>
      <c r="L657" s="63" t="s">
        <v>5582</v>
      </c>
      <c r="M657" s="63" t="s">
        <v>6738</v>
      </c>
      <c r="N657" s="64" t="s">
        <v>6739</v>
      </c>
      <c r="O657" s="64" t="s">
        <v>6740</v>
      </c>
      <c r="P657" s="64" t="s">
        <v>6741</v>
      </c>
      <c r="Q657" s="64" t="s">
        <v>6742</v>
      </c>
      <c r="R657" s="64" t="s">
        <v>5600</v>
      </c>
      <c r="S657" s="64" t="s">
        <v>6743</v>
      </c>
      <c r="T657" s="64" t="n">
        <v>673</v>
      </c>
      <c r="U657" s="64" t="s">
        <v>6744</v>
      </c>
      <c r="V657" s="65"/>
      <c r="W657" s="66"/>
      <c r="X657" s="58" t="s">
        <v>41</v>
      </c>
      <c r="Y657" s="58"/>
      <c r="Z657" s="58"/>
      <c r="AA657" s="60" t="s">
        <v>431</v>
      </c>
    </row>
    <row r="658" s="33" customFormat="true" ht="18.75" hidden="false" customHeight="true" outlineLevel="0" collapsed="false">
      <c r="A658" s="60" t="s">
        <v>432</v>
      </c>
      <c r="B658" s="75" t="s">
        <v>433</v>
      </c>
      <c r="C658" s="75"/>
      <c r="D658" s="75"/>
      <c r="E658" s="74"/>
      <c r="F658" s="62" t="s">
        <v>6040</v>
      </c>
      <c r="G658" s="63" t="s">
        <v>6808</v>
      </c>
      <c r="H658" s="63" t="s">
        <v>6040</v>
      </c>
      <c r="I658" s="63" t="s">
        <v>6809</v>
      </c>
      <c r="J658" s="63" t="n">
        <v>969</v>
      </c>
      <c r="K658" s="63" t="s">
        <v>6810</v>
      </c>
      <c r="L658" s="63" t="n">
        <v>497</v>
      </c>
      <c r="M658" s="63" t="s">
        <v>6811</v>
      </c>
      <c r="N658" s="64" t="n">
        <v>613</v>
      </c>
      <c r="O658" s="64" t="s">
        <v>6812</v>
      </c>
      <c r="P658" s="64" t="n">
        <v>619</v>
      </c>
      <c r="Q658" s="64" t="s">
        <v>6813</v>
      </c>
      <c r="R658" s="82" t="s">
        <v>942</v>
      </c>
      <c r="S658" s="82" t="s">
        <v>942</v>
      </c>
      <c r="T658" s="64" t="n">
        <v>126</v>
      </c>
      <c r="U658" s="64" t="s">
        <v>6814</v>
      </c>
      <c r="V658" s="65"/>
      <c r="W658" s="66"/>
      <c r="X658" s="75" t="s">
        <v>433</v>
      </c>
      <c r="Y658" s="75"/>
      <c r="Z658" s="75"/>
      <c r="AA658" s="60" t="s">
        <v>432</v>
      </c>
    </row>
    <row r="659" s="33" customFormat="true" ht="18.75" hidden="false" customHeight="true" outlineLevel="0" collapsed="false">
      <c r="A659" s="60" t="s">
        <v>448</v>
      </c>
      <c r="B659" s="75" t="s">
        <v>449</v>
      </c>
      <c r="C659" s="75"/>
      <c r="D659" s="75"/>
      <c r="E659" s="74"/>
      <c r="F659" s="62" t="n">
        <v>520</v>
      </c>
      <c r="G659" s="63" t="s">
        <v>6632</v>
      </c>
      <c r="H659" s="63" t="n">
        <v>476</v>
      </c>
      <c r="I659" s="63" t="s">
        <v>6815</v>
      </c>
      <c r="J659" s="63" t="n">
        <v>132</v>
      </c>
      <c r="K659" s="63" t="s">
        <v>6816</v>
      </c>
      <c r="L659" s="82" t="s">
        <v>942</v>
      </c>
      <c r="M659" s="82" t="s">
        <v>942</v>
      </c>
      <c r="N659" s="64" t="n">
        <v>127</v>
      </c>
      <c r="O659" s="64" t="s">
        <v>4107</v>
      </c>
      <c r="P659" s="64" t="n">
        <v>81</v>
      </c>
      <c r="Q659" s="64" t="n">
        <v>324</v>
      </c>
      <c r="R659" s="82" t="s">
        <v>942</v>
      </c>
      <c r="S659" s="82" t="s">
        <v>942</v>
      </c>
      <c r="T659" s="82" t="s">
        <v>942</v>
      </c>
      <c r="U659" s="82" t="s">
        <v>942</v>
      </c>
      <c r="V659" s="65"/>
      <c r="W659" s="66"/>
      <c r="X659" s="75" t="s">
        <v>449</v>
      </c>
      <c r="Y659" s="75"/>
      <c r="Z659" s="75"/>
      <c r="AA659" s="60" t="s">
        <v>448</v>
      </c>
    </row>
    <row r="660" s="33" customFormat="true" ht="18.75" hidden="false" customHeight="true" outlineLevel="0" collapsed="false">
      <c r="A660" s="60" t="s">
        <v>459</v>
      </c>
      <c r="B660" s="75" t="s">
        <v>460</v>
      </c>
      <c r="C660" s="75"/>
      <c r="D660" s="75"/>
      <c r="E660" s="74"/>
      <c r="F660" s="62" t="s">
        <v>6817</v>
      </c>
      <c r="G660" s="63" t="s">
        <v>6818</v>
      </c>
      <c r="H660" s="63" t="n">
        <v>946</v>
      </c>
      <c r="I660" s="63" t="s">
        <v>6819</v>
      </c>
      <c r="J660" s="63" t="n">
        <v>632</v>
      </c>
      <c r="K660" s="63" t="s">
        <v>6820</v>
      </c>
      <c r="L660" s="63" t="n">
        <v>89</v>
      </c>
      <c r="M660" s="63" t="n">
        <v>651</v>
      </c>
      <c r="N660" s="64" t="n">
        <v>584</v>
      </c>
      <c r="O660" s="64" t="s">
        <v>6821</v>
      </c>
      <c r="P660" s="64" t="n">
        <v>576</v>
      </c>
      <c r="Q660" s="64" t="s">
        <v>6713</v>
      </c>
      <c r="R660" s="64" t="n">
        <v>3</v>
      </c>
      <c r="S660" s="64" t="n">
        <v>14</v>
      </c>
      <c r="T660" s="82" t="s">
        <v>942</v>
      </c>
      <c r="U660" s="82" t="s">
        <v>942</v>
      </c>
      <c r="V660" s="65"/>
      <c r="W660" s="66"/>
      <c r="X660" s="75" t="s">
        <v>460</v>
      </c>
      <c r="Y660" s="75"/>
      <c r="Z660" s="75"/>
      <c r="AA660" s="60" t="s">
        <v>459</v>
      </c>
    </row>
    <row r="661" s="33" customFormat="true" ht="18.75" hidden="false" customHeight="true" outlineLevel="0" collapsed="false">
      <c r="A661" s="60" t="s">
        <v>473</v>
      </c>
      <c r="B661" s="75" t="s">
        <v>474</v>
      </c>
      <c r="C661" s="75"/>
      <c r="D661" s="75"/>
      <c r="E661" s="74"/>
      <c r="F661" s="62" t="s">
        <v>1726</v>
      </c>
      <c r="G661" s="63" t="s">
        <v>6822</v>
      </c>
      <c r="H661" s="63" t="s">
        <v>1677</v>
      </c>
      <c r="I661" s="63" t="s">
        <v>6823</v>
      </c>
      <c r="J661" s="63" t="s">
        <v>6824</v>
      </c>
      <c r="K661" s="63" t="s">
        <v>6825</v>
      </c>
      <c r="L661" s="63" t="n">
        <v>368</v>
      </c>
      <c r="M661" s="63" t="s">
        <v>6826</v>
      </c>
      <c r="N661" s="64" t="n">
        <v>369</v>
      </c>
      <c r="O661" s="64" t="n">
        <v>206</v>
      </c>
      <c r="P661" s="64" t="s">
        <v>6827</v>
      </c>
      <c r="Q661" s="64" t="s">
        <v>6828</v>
      </c>
      <c r="R661" s="64" t="s">
        <v>6829</v>
      </c>
      <c r="S661" s="64" t="s">
        <v>6830</v>
      </c>
      <c r="T661" s="64" t="n">
        <v>132</v>
      </c>
      <c r="U661" s="64" t="s">
        <v>6831</v>
      </c>
      <c r="V661" s="65"/>
      <c r="W661" s="66"/>
      <c r="X661" s="75" t="s">
        <v>474</v>
      </c>
      <c r="Y661" s="75"/>
      <c r="Z661" s="75"/>
      <c r="AA661" s="60" t="s">
        <v>473</v>
      </c>
    </row>
    <row r="662" s="33" customFormat="true" ht="18.75" hidden="false" customHeight="true" outlineLevel="0" collapsed="false">
      <c r="A662" s="60" t="s">
        <v>491</v>
      </c>
      <c r="B662" s="75" t="s">
        <v>492</v>
      </c>
      <c r="C662" s="75"/>
      <c r="D662" s="75"/>
      <c r="E662" s="74"/>
      <c r="F662" s="62" t="n">
        <v>81</v>
      </c>
      <c r="G662" s="63" t="s">
        <v>6449</v>
      </c>
      <c r="H662" s="63" t="n">
        <v>64</v>
      </c>
      <c r="I662" s="63" t="s">
        <v>6795</v>
      </c>
      <c r="J662" s="63" t="n">
        <v>63</v>
      </c>
      <c r="K662" s="63" t="s">
        <v>1249</v>
      </c>
      <c r="L662" s="82" t="s">
        <v>942</v>
      </c>
      <c r="M662" s="82" t="s">
        <v>942</v>
      </c>
      <c r="N662" s="64" t="n">
        <v>4</v>
      </c>
      <c r="O662" s="64" t="n">
        <v>3</v>
      </c>
      <c r="P662" s="64" t="n">
        <v>61</v>
      </c>
      <c r="Q662" s="64" t="n">
        <v>341</v>
      </c>
      <c r="R662" s="64" t="s">
        <v>66</v>
      </c>
      <c r="S662" s="64" t="s">
        <v>66</v>
      </c>
      <c r="T662" s="64" t="n">
        <v>28</v>
      </c>
      <c r="U662" s="64" t="s">
        <v>6832</v>
      </c>
      <c r="V662" s="65"/>
      <c r="W662" s="66"/>
      <c r="X662" s="75" t="s">
        <v>492</v>
      </c>
      <c r="Y662" s="75"/>
      <c r="Z662" s="75"/>
      <c r="AA662" s="60" t="s">
        <v>491</v>
      </c>
    </row>
    <row r="663" s="33" customFormat="true" ht="18.75" hidden="false" customHeight="true" outlineLevel="0" collapsed="false">
      <c r="A663" s="60" t="s">
        <v>507</v>
      </c>
      <c r="B663" s="75" t="s">
        <v>508</v>
      </c>
      <c r="C663" s="75"/>
      <c r="D663" s="75"/>
      <c r="E663" s="74"/>
      <c r="F663" s="62" t="n">
        <v>546</v>
      </c>
      <c r="G663" s="63" t="s">
        <v>6833</v>
      </c>
      <c r="H663" s="63" t="n">
        <v>546</v>
      </c>
      <c r="I663" s="63" t="s">
        <v>6834</v>
      </c>
      <c r="J663" s="63" t="n">
        <v>519</v>
      </c>
      <c r="K663" s="63" t="s">
        <v>6835</v>
      </c>
      <c r="L663" s="63" t="n">
        <v>149</v>
      </c>
      <c r="M663" s="63" t="s">
        <v>1804</v>
      </c>
      <c r="N663" s="64" t="n">
        <v>467</v>
      </c>
      <c r="O663" s="64" t="s">
        <v>6836</v>
      </c>
      <c r="P663" s="64" t="n">
        <v>239</v>
      </c>
      <c r="Q663" s="64" t="s">
        <v>6170</v>
      </c>
      <c r="R663" s="64" t="n">
        <v>21</v>
      </c>
      <c r="S663" s="64" t="n">
        <v>311</v>
      </c>
      <c r="T663" s="64" t="n">
        <v>80</v>
      </c>
      <c r="U663" s="64" t="s">
        <v>6837</v>
      </c>
      <c r="V663" s="65"/>
      <c r="W663" s="66"/>
      <c r="X663" s="75" t="s">
        <v>508</v>
      </c>
      <c r="Y663" s="75"/>
      <c r="Z663" s="75"/>
      <c r="AA663" s="60" t="s">
        <v>507</v>
      </c>
    </row>
    <row r="664" s="33" customFormat="true" ht="18.75" hidden="false" customHeight="true" outlineLevel="0" collapsed="false">
      <c r="A664" s="60" t="s">
        <v>524</v>
      </c>
      <c r="B664" s="75" t="s">
        <v>525</v>
      </c>
      <c r="C664" s="75"/>
      <c r="D664" s="75"/>
      <c r="E664" s="74"/>
      <c r="F664" s="62" t="n">
        <v>86</v>
      </c>
      <c r="G664" s="63" t="s">
        <v>6838</v>
      </c>
      <c r="H664" s="63" t="n">
        <v>84</v>
      </c>
      <c r="I664" s="63" t="s">
        <v>6839</v>
      </c>
      <c r="J664" s="63" t="n">
        <v>83</v>
      </c>
      <c r="K664" s="63" t="s">
        <v>6831</v>
      </c>
      <c r="L664" s="63" t="n">
        <v>26</v>
      </c>
      <c r="M664" s="63" t="n">
        <v>259</v>
      </c>
      <c r="N664" s="64" t="n">
        <v>24</v>
      </c>
      <c r="O664" s="64" t="n">
        <v>29</v>
      </c>
      <c r="P664" s="64" t="n">
        <v>83</v>
      </c>
      <c r="Q664" s="64" t="s">
        <v>3872</v>
      </c>
      <c r="R664" s="64" t="n">
        <v>41</v>
      </c>
      <c r="S664" s="64" t="s">
        <v>6840</v>
      </c>
      <c r="T664" s="64" t="n">
        <v>44</v>
      </c>
      <c r="U664" s="64" t="s">
        <v>6841</v>
      </c>
      <c r="V664" s="65"/>
      <c r="W664" s="66"/>
      <c r="X664" s="75" t="s">
        <v>525</v>
      </c>
      <c r="Y664" s="75"/>
      <c r="Z664" s="75"/>
      <c r="AA664" s="60" t="s">
        <v>524</v>
      </c>
    </row>
    <row r="665" s="33" customFormat="true" ht="18.75" hidden="false" customHeight="true" outlineLevel="0" collapsed="false">
      <c r="A665" s="60" t="s">
        <v>542</v>
      </c>
      <c r="B665" s="35" t="s">
        <v>543</v>
      </c>
      <c r="C665" s="35"/>
      <c r="D665" s="35"/>
      <c r="E665" s="76"/>
      <c r="F665" s="62" t="n">
        <v>763</v>
      </c>
      <c r="G665" s="63" t="s">
        <v>6842</v>
      </c>
      <c r="H665" s="63" t="n">
        <v>759</v>
      </c>
      <c r="I665" s="63" t="s">
        <v>6843</v>
      </c>
      <c r="J665" s="63" t="n">
        <v>753</v>
      </c>
      <c r="K665" s="63" t="s">
        <v>6844</v>
      </c>
      <c r="L665" s="63" t="n">
        <v>496</v>
      </c>
      <c r="M665" s="63" t="s">
        <v>6845</v>
      </c>
      <c r="N665" s="64" t="n">
        <v>265</v>
      </c>
      <c r="O665" s="64" t="n">
        <v>589</v>
      </c>
      <c r="P665" s="64" t="n">
        <v>726</v>
      </c>
      <c r="Q665" s="64" t="s">
        <v>6846</v>
      </c>
      <c r="R665" s="64" t="n">
        <v>303</v>
      </c>
      <c r="S665" s="64" t="s">
        <v>6847</v>
      </c>
      <c r="T665" s="64" t="n">
        <v>223</v>
      </c>
      <c r="U665" s="64" t="s">
        <v>6848</v>
      </c>
      <c r="V665" s="65"/>
      <c r="W665" s="66"/>
      <c r="X665" s="35" t="s">
        <v>543</v>
      </c>
      <c r="Y665" s="35"/>
      <c r="Z665" s="35"/>
      <c r="AA665" s="60" t="s">
        <v>542</v>
      </c>
    </row>
    <row r="666" s="33" customFormat="true" ht="18.75" hidden="false" customHeight="true" outlineLevel="0" collapsed="false">
      <c r="B666" s="35"/>
      <c r="C666" s="35"/>
      <c r="D666" s="35"/>
      <c r="E666" s="76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77"/>
      <c r="W666" s="78"/>
      <c r="X666" s="35"/>
      <c r="Y666" s="35"/>
      <c r="Z666" s="35"/>
      <c r="AA666" s="60"/>
    </row>
    <row r="667" s="33" customFormat="true" ht="18.75" hidden="false" customHeight="true" outlineLevel="0" collapsed="false">
      <c r="A667" s="79"/>
      <c r="B667" s="79"/>
      <c r="C667" s="79"/>
      <c r="D667" s="79"/>
      <c r="E667" s="73"/>
      <c r="N667" s="79"/>
      <c r="O667" s="79"/>
      <c r="P667" s="42"/>
      <c r="Q667" s="42"/>
      <c r="X667" s="42"/>
      <c r="Y667" s="42"/>
      <c r="Z667" s="42"/>
    </row>
    <row r="668" s="33" customFormat="true" ht="12.75" hidden="false" customHeight="true" outlineLevel="0" collapsed="false">
      <c r="A668" s="75" t="s">
        <v>560</v>
      </c>
      <c r="B668" s="75"/>
      <c r="C668" s="75"/>
      <c r="D668" s="75"/>
      <c r="E668" s="75"/>
      <c r="F668" s="75"/>
      <c r="N668" s="75" t="s">
        <v>560</v>
      </c>
      <c r="O668" s="75"/>
      <c r="P668" s="75"/>
      <c r="Q668" s="75"/>
      <c r="R668" s="75"/>
      <c r="S668" s="75"/>
      <c r="X668" s="80"/>
      <c r="Y668" s="80"/>
      <c r="Z668" s="80"/>
    </row>
    <row r="669" s="33" customFormat="true" ht="12.75" hidden="false" customHeight="true" outlineLevel="0" collapsed="false">
      <c r="A669" s="75" t="s">
        <v>561</v>
      </c>
      <c r="B669" s="75"/>
      <c r="C669" s="75"/>
      <c r="D669" s="75"/>
      <c r="E669" s="75"/>
      <c r="F669" s="75"/>
      <c r="L669" s="38"/>
      <c r="M669" s="38"/>
      <c r="N669" s="75" t="s">
        <v>562</v>
      </c>
      <c r="O669" s="75"/>
      <c r="P669" s="75"/>
      <c r="Q669" s="75"/>
      <c r="R669" s="75"/>
      <c r="S669" s="75"/>
      <c r="T669" s="75"/>
      <c r="X669" s="80"/>
      <c r="Y669" s="80"/>
      <c r="Z669" s="80"/>
      <c r="AA669" s="38"/>
    </row>
    <row r="670" s="33" customFormat="true" ht="12.75" hidden="false" customHeight="true" outlineLevel="0" collapsed="false">
      <c r="A670" s="81" t="s">
        <v>563</v>
      </c>
      <c r="B670" s="81"/>
      <c r="C670" s="81"/>
      <c r="D670" s="81"/>
      <c r="E670" s="81"/>
      <c r="F670" s="81"/>
      <c r="G670" s="81"/>
      <c r="H670" s="81"/>
      <c r="N670" s="75" t="s">
        <v>564</v>
      </c>
      <c r="O670" s="75"/>
      <c r="P670" s="75"/>
      <c r="Q670" s="75"/>
      <c r="R670" s="75"/>
      <c r="S670" s="75"/>
      <c r="T670" s="75"/>
      <c r="X670" s="80"/>
      <c r="Y670" s="80"/>
      <c r="Z670" s="80"/>
    </row>
    <row r="671" s="33" customFormat="true" ht="12.75" hidden="false" customHeight="true" outlineLevel="0" collapsed="false">
      <c r="E671" s="73"/>
    </row>
    <row r="672" s="33" customFormat="true" ht="45" hidden="false" customHeight="true" outlineLevel="0" collapsed="false">
      <c r="A672" s="29" t="s">
        <v>35</v>
      </c>
      <c r="B672" s="30" t="s">
        <v>4399</v>
      </c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1"/>
      <c r="N672" s="29" t="s">
        <v>35</v>
      </c>
      <c r="O672" s="30" t="s">
        <v>4399</v>
      </c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1"/>
      <c r="AA672" s="31"/>
    </row>
    <row r="673" s="33" customFormat="true" ht="19.5" hidden="false" customHeight="true" outlineLevel="0" collapsed="false">
      <c r="A673" s="87" t="s">
        <v>19</v>
      </c>
      <c r="B673" s="35" t="s">
        <v>4400</v>
      </c>
      <c r="C673" s="35"/>
      <c r="D673" s="35"/>
      <c r="E673" s="35"/>
      <c r="F673" s="35"/>
      <c r="G673" s="36"/>
      <c r="H673" s="36"/>
      <c r="I673" s="36"/>
      <c r="J673" s="36"/>
      <c r="K673" s="36"/>
      <c r="L673" s="36"/>
      <c r="M673" s="36"/>
      <c r="N673" s="35" t="s">
        <v>19</v>
      </c>
      <c r="O673" s="35" t="s">
        <v>4400</v>
      </c>
      <c r="P673" s="35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</row>
    <row r="674" s="33" customFormat="true" ht="18.75" hidden="false" customHeight="true" outlineLevel="0" collapsed="false">
      <c r="A674" s="37" t="s">
        <v>3624</v>
      </c>
      <c r="B674" s="37"/>
      <c r="C674" s="37"/>
      <c r="D674" s="37"/>
      <c r="E674" s="37"/>
      <c r="F674" s="37"/>
      <c r="G674" s="38"/>
      <c r="H674" s="39"/>
      <c r="I674" s="39"/>
      <c r="J674" s="40"/>
      <c r="K674" s="41"/>
      <c r="L674" s="39"/>
      <c r="M674" s="39"/>
      <c r="N674" s="37" t="s">
        <v>3624</v>
      </c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</row>
    <row r="675" s="33" customFormat="true" ht="18.75" hidden="false" customHeight="true" outlineLevel="0" collapsed="false">
      <c r="A675" s="43" t="s">
        <v>39</v>
      </c>
      <c r="B675" s="44" t="s">
        <v>40</v>
      </c>
      <c r="C675" s="44"/>
      <c r="D675" s="44"/>
      <c r="E675" s="44"/>
      <c r="F675" s="44" t="s">
        <v>41</v>
      </c>
      <c r="G675" s="44"/>
      <c r="H675" s="45" t="s">
        <v>42</v>
      </c>
      <c r="I675" s="45"/>
      <c r="J675" s="45"/>
      <c r="K675" s="45"/>
      <c r="L675" s="45"/>
      <c r="M675" s="45"/>
      <c r="N675" s="46" t="s">
        <v>42</v>
      </c>
      <c r="O675" s="46"/>
      <c r="P675" s="46"/>
      <c r="Q675" s="46"/>
      <c r="R675" s="46"/>
      <c r="S675" s="46"/>
      <c r="T675" s="46"/>
      <c r="U675" s="46"/>
      <c r="V675" s="46"/>
      <c r="W675" s="47" t="s">
        <v>40</v>
      </c>
      <c r="X675" s="47"/>
      <c r="Y675" s="47"/>
      <c r="Z675" s="47"/>
      <c r="AA675" s="48" t="s">
        <v>39</v>
      </c>
    </row>
    <row r="676" s="33" customFormat="true" ht="18.75" hidden="false" customHeight="true" outlineLevel="0" collapsed="false">
      <c r="A676" s="43"/>
      <c r="B676" s="44"/>
      <c r="C676" s="44"/>
      <c r="D676" s="44"/>
      <c r="E676" s="44"/>
      <c r="F676" s="44"/>
      <c r="G676" s="44"/>
      <c r="H676" s="50" t="s">
        <v>43</v>
      </c>
      <c r="I676" s="50"/>
      <c r="J676" s="45" t="s">
        <v>44</v>
      </c>
      <c r="K676" s="45"/>
      <c r="L676" s="45" t="s">
        <v>45</v>
      </c>
      <c r="M676" s="45"/>
      <c r="N676" s="51" t="s">
        <v>46</v>
      </c>
      <c r="O676" s="51"/>
      <c r="P676" s="50" t="s">
        <v>47</v>
      </c>
      <c r="Q676" s="50"/>
      <c r="R676" s="50" t="s">
        <v>48</v>
      </c>
      <c r="S676" s="50"/>
      <c r="T676" s="45" t="s">
        <v>49</v>
      </c>
      <c r="U676" s="45"/>
      <c r="V676" s="45"/>
      <c r="W676" s="47"/>
      <c r="X676" s="47"/>
      <c r="Y676" s="47"/>
      <c r="Z676" s="47"/>
      <c r="AA676" s="48"/>
    </row>
    <row r="677" s="33" customFormat="true" ht="18.75" hidden="false" customHeight="true" outlineLevel="0" collapsed="false">
      <c r="A677" s="43"/>
      <c r="B677" s="44"/>
      <c r="C677" s="44"/>
      <c r="D677" s="44"/>
      <c r="E677" s="44"/>
      <c r="F677" s="44"/>
      <c r="G677" s="44"/>
      <c r="H677" s="50"/>
      <c r="I677" s="50"/>
      <c r="J677" s="45"/>
      <c r="K677" s="45"/>
      <c r="L677" s="45"/>
      <c r="M677" s="45"/>
      <c r="N677" s="51"/>
      <c r="O677" s="51"/>
      <c r="P677" s="50"/>
      <c r="Q677" s="50"/>
      <c r="R677" s="50"/>
      <c r="S677" s="50"/>
      <c r="T677" s="45"/>
      <c r="U677" s="45"/>
      <c r="V677" s="45"/>
      <c r="W677" s="47"/>
      <c r="X677" s="47"/>
      <c r="Y677" s="47"/>
      <c r="Z677" s="47"/>
      <c r="AA677" s="48"/>
    </row>
    <row r="678" s="33" customFormat="true" ht="18.75" hidden="false" customHeight="true" outlineLevel="0" collapsed="false">
      <c r="A678" s="43"/>
      <c r="B678" s="44"/>
      <c r="C678" s="44"/>
      <c r="D678" s="44"/>
      <c r="E678" s="44"/>
      <c r="F678" s="44"/>
      <c r="G678" s="44"/>
      <c r="H678" s="50"/>
      <c r="I678" s="50"/>
      <c r="J678" s="45"/>
      <c r="K678" s="45"/>
      <c r="L678" s="45"/>
      <c r="M678" s="45"/>
      <c r="N678" s="51"/>
      <c r="O678" s="51"/>
      <c r="P678" s="50"/>
      <c r="Q678" s="50"/>
      <c r="R678" s="50"/>
      <c r="S678" s="50"/>
      <c r="T678" s="45"/>
      <c r="U678" s="45"/>
      <c r="V678" s="45"/>
      <c r="W678" s="47"/>
      <c r="X678" s="47"/>
      <c r="Y678" s="47"/>
      <c r="Z678" s="47"/>
      <c r="AA678" s="48"/>
    </row>
    <row r="679" s="33" customFormat="true" ht="18.75" hidden="false" customHeight="true" outlineLevel="0" collapsed="false">
      <c r="A679" s="43"/>
      <c r="B679" s="44"/>
      <c r="C679" s="44"/>
      <c r="D679" s="44"/>
      <c r="E679" s="44"/>
      <c r="F679" s="44"/>
      <c r="G679" s="44"/>
      <c r="H679" s="50"/>
      <c r="I679" s="50"/>
      <c r="J679" s="45"/>
      <c r="K679" s="45"/>
      <c r="L679" s="45"/>
      <c r="M679" s="45"/>
      <c r="N679" s="51"/>
      <c r="O679" s="51"/>
      <c r="P679" s="50"/>
      <c r="Q679" s="50"/>
      <c r="R679" s="50"/>
      <c r="S679" s="50"/>
      <c r="T679" s="45"/>
      <c r="U679" s="45"/>
      <c r="V679" s="45"/>
      <c r="W679" s="47"/>
      <c r="X679" s="47"/>
      <c r="Y679" s="47"/>
      <c r="Z679" s="47"/>
      <c r="AA679" s="48"/>
    </row>
    <row r="680" s="33" customFormat="true" ht="18.75" hidden="false" customHeight="true" outlineLevel="0" collapsed="false">
      <c r="A680" s="43"/>
      <c r="B680" s="44"/>
      <c r="C680" s="44"/>
      <c r="D680" s="44"/>
      <c r="E680" s="44"/>
      <c r="F680" s="44"/>
      <c r="G680" s="44"/>
      <c r="H680" s="50"/>
      <c r="I680" s="50"/>
      <c r="J680" s="45"/>
      <c r="K680" s="45"/>
      <c r="L680" s="45"/>
      <c r="M680" s="45"/>
      <c r="N680" s="51"/>
      <c r="O680" s="51"/>
      <c r="P680" s="50"/>
      <c r="Q680" s="50"/>
      <c r="R680" s="50"/>
      <c r="S680" s="50"/>
      <c r="T680" s="45"/>
      <c r="U680" s="45"/>
      <c r="V680" s="45"/>
      <c r="W680" s="47"/>
      <c r="X680" s="47"/>
      <c r="Y680" s="47"/>
      <c r="Z680" s="47"/>
      <c r="AA680" s="48"/>
    </row>
    <row r="681" s="33" customFormat="true" ht="18.75" hidden="false" customHeight="true" outlineLevel="0" collapsed="false">
      <c r="A681" s="43"/>
      <c r="B681" s="44"/>
      <c r="C681" s="44"/>
      <c r="D681" s="44"/>
      <c r="E681" s="44"/>
      <c r="F681" s="50" t="s">
        <v>50</v>
      </c>
      <c r="G681" s="47" t="s">
        <v>51</v>
      </c>
      <c r="H681" s="50" t="s">
        <v>50</v>
      </c>
      <c r="I681" s="47" t="s">
        <v>52</v>
      </c>
      <c r="J681" s="50" t="s">
        <v>50</v>
      </c>
      <c r="K681" s="47" t="s">
        <v>52</v>
      </c>
      <c r="L681" s="52" t="s">
        <v>50</v>
      </c>
      <c r="M681" s="53" t="s">
        <v>52</v>
      </c>
      <c r="N681" s="51" t="s">
        <v>50</v>
      </c>
      <c r="O681" s="47" t="s">
        <v>52</v>
      </c>
      <c r="P681" s="54" t="s">
        <v>50</v>
      </c>
      <c r="Q681" s="47" t="s">
        <v>52</v>
      </c>
      <c r="R681" s="50" t="s">
        <v>50</v>
      </c>
      <c r="S681" s="47" t="s">
        <v>53</v>
      </c>
      <c r="T681" s="50" t="s">
        <v>50</v>
      </c>
      <c r="U681" s="48" t="s">
        <v>53</v>
      </c>
      <c r="V681" s="48"/>
      <c r="W681" s="47"/>
      <c r="X681" s="47"/>
      <c r="Y681" s="47"/>
      <c r="Z681" s="47"/>
      <c r="AA681" s="48"/>
    </row>
    <row r="682" s="33" customFormat="true" ht="18.75" hidden="false" customHeight="true" outlineLevel="0" collapsed="false">
      <c r="A682" s="43"/>
      <c r="B682" s="44"/>
      <c r="C682" s="44"/>
      <c r="D682" s="44"/>
      <c r="E682" s="44"/>
      <c r="F682" s="50"/>
      <c r="G682" s="47"/>
      <c r="H682" s="50"/>
      <c r="I682" s="47"/>
      <c r="J682" s="50"/>
      <c r="K682" s="47"/>
      <c r="L682" s="52"/>
      <c r="M682" s="53"/>
      <c r="N682" s="51"/>
      <c r="O682" s="47"/>
      <c r="P682" s="54"/>
      <c r="Q682" s="47"/>
      <c r="R682" s="50"/>
      <c r="S682" s="47"/>
      <c r="T682" s="50"/>
      <c r="U682" s="48"/>
      <c r="V682" s="48"/>
      <c r="W682" s="47"/>
      <c r="X682" s="47"/>
      <c r="Y682" s="47"/>
      <c r="Z682" s="47"/>
      <c r="AA682" s="48"/>
    </row>
    <row r="683" s="33" customFormat="true" ht="18.75" hidden="false" customHeight="true" outlineLevel="0" collapsed="false">
      <c r="A683" s="43"/>
      <c r="B683" s="44"/>
      <c r="C683" s="44"/>
      <c r="D683" s="44"/>
      <c r="E683" s="44"/>
      <c r="F683" s="54" t="n">
        <v>1</v>
      </c>
      <c r="G683" s="50" t="n">
        <v>2</v>
      </c>
      <c r="H683" s="50" t="n">
        <v>3</v>
      </c>
      <c r="I683" s="50" t="n">
        <v>4</v>
      </c>
      <c r="J683" s="50" t="n">
        <v>5</v>
      </c>
      <c r="K683" s="50" t="n">
        <v>6</v>
      </c>
      <c r="L683" s="45" t="n">
        <v>7</v>
      </c>
      <c r="M683" s="45" t="n">
        <v>8</v>
      </c>
      <c r="N683" s="51" t="n">
        <v>9</v>
      </c>
      <c r="O683" s="45" t="n">
        <v>10</v>
      </c>
      <c r="P683" s="54" t="n">
        <v>11</v>
      </c>
      <c r="Q683" s="50" t="n">
        <v>12</v>
      </c>
      <c r="R683" s="50" t="n">
        <v>13</v>
      </c>
      <c r="S683" s="50" t="n">
        <v>14</v>
      </c>
      <c r="T683" s="50" t="n">
        <v>15</v>
      </c>
      <c r="U683" s="45" t="n">
        <v>16</v>
      </c>
      <c r="V683" s="45"/>
      <c r="W683" s="47"/>
      <c r="X683" s="47"/>
      <c r="Y683" s="47"/>
      <c r="Z683" s="47"/>
      <c r="AA683" s="48"/>
    </row>
    <row r="684" s="33" customFormat="true" ht="18.75" hidden="false" customHeight="true" outlineLevel="0" collapsed="false">
      <c r="C684" s="55"/>
      <c r="E684" s="56"/>
      <c r="Y684" s="55"/>
    </row>
    <row r="685" s="33" customFormat="true" ht="18.75" hidden="false" customHeight="true" outlineLevel="0" collapsed="false">
      <c r="C685" s="55"/>
      <c r="E685" s="56"/>
      <c r="F685" s="57" t="s">
        <v>54</v>
      </c>
      <c r="G685" s="57"/>
      <c r="H685" s="57"/>
      <c r="I685" s="57"/>
      <c r="J685" s="57"/>
      <c r="K685" s="57"/>
      <c r="L685" s="57"/>
      <c r="M685" s="57"/>
      <c r="N685" s="57" t="s">
        <v>54</v>
      </c>
      <c r="O685" s="57"/>
      <c r="P685" s="57"/>
      <c r="Q685" s="57"/>
      <c r="R685" s="57"/>
      <c r="S685" s="57"/>
      <c r="T685" s="57"/>
      <c r="U685" s="57"/>
      <c r="V685" s="58"/>
      <c r="W685" s="58"/>
      <c r="Y685" s="55"/>
      <c r="AA685" s="59"/>
    </row>
    <row r="686" s="33" customFormat="true" ht="18.75" hidden="false" customHeight="true" outlineLevel="0" collapsed="false">
      <c r="A686" s="60" t="s">
        <v>55</v>
      </c>
      <c r="C686" s="55" t="s">
        <v>56</v>
      </c>
      <c r="D686" s="42" t="n">
        <v>2</v>
      </c>
      <c r="E686" s="61"/>
      <c r="F686" s="62" t="n">
        <v>59</v>
      </c>
      <c r="G686" s="63" t="n">
        <v>23</v>
      </c>
      <c r="H686" s="63" t="n">
        <v>54</v>
      </c>
      <c r="I686" s="63" t="n">
        <v>15</v>
      </c>
      <c r="J686" s="63" t="s">
        <v>66</v>
      </c>
      <c r="K686" s="63" t="s">
        <v>66</v>
      </c>
      <c r="L686" s="63" t="s">
        <v>66</v>
      </c>
      <c r="M686" s="63" t="s">
        <v>66</v>
      </c>
      <c r="N686" s="82" t="s">
        <v>942</v>
      </c>
      <c r="O686" s="82" t="s">
        <v>942</v>
      </c>
      <c r="P686" s="64" t="n">
        <v>5</v>
      </c>
      <c r="Q686" s="64" t="n">
        <v>2</v>
      </c>
      <c r="R686" s="64" t="s">
        <v>66</v>
      </c>
      <c r="S686" s="64" t="s">
        <v>66</v>
      </c>
      <c r="T686" s="64" t="s">
        <v>66</v>
      </c>
      <c r="U686" s="64" t="s">
        <v>66</v>
      </c>
      <c r="V686" s="65"/>
      <c r="W686" s="66"/>
      <c r="X686" s="42"/>
      <c r="Y686" s="55" t="s">
        <v>56</v>
      </c>
      <c r="Z686" s="42" t="n">
        <v>2</v>
      </c>
      <c r="AA686" s="60" t="s">
        <v>55</v>
      </c>
    </row>
    <row r="687" s="33" customFormat="true" ht="18.75" hidden="false" customHeight="true" outlineLevel="0" collapsed="false">
      <c r="A687" s="60" t="s">
        <v>65</v>
      </c>
      <c r="B687" s="33" t="n">
        <v>2</v>
      </c>
      <c r="C687" s="55" t="s">
        <v>66</v>
      </c>
      <c r="D687" s="42" t="n">
        <v>5</v>
      </c>
      <c r="E687" s="61"/>
      <c r="F687" s="62" t="n">
        <v>15</v>
      </c>
      <c r="G687" s="63" t="n">
        <v>54</v>
      </c>
      <c r="H687" s="63" t="n">
        <v>7</v>
      </c>
      <c r="I687" s="63" t="n">
        <v>18</v>
      </c>
      <c r="J687" s="63" t="n">
        <v>3</v>
      </c>
      <c r="K687" s="63" t="n">
        <v>7</v>
      </c>
      <c r="L687" s="63" t="s">
        <v>66</v>
      </c>
      <c r="M687" s="63" t="s">
        <v>66</v>
      </c>
      <c r="N687" s="64" t="n">
        <v>3</v>
      </c>
      <c r="O687" s="64" t="n">
        <v>1</v>
      </c>
      <c r="P687" s="64" t="n">
        <v>5</v>
      </c>
      <c r="Q687" s="64" t="n">
        <v>12</v>
      </c>
      <c r="R687" s="64" t="s">
        <v>66</v>
      </c>
      <c r="S687" s="64" t="s">
        <v>66</v>
      </c>
      <c r="T687" s="64" t="s">
        <v>66</v>
      </c>
      <c r="U687" s="64" t="s">
        <v>66</v>
      </c>
      <c r="V687" s="65"/>
      <c r="W687" s="66"/>
      <c r="X687" s="42" t="n">
        <v>2</v>
      </c>
      <c r="Y687" s="55" t="s">
        <v>66</v>
      </c>
      <c r="Z687" s="42" t="n">
        <v>5</v>
      </c>
      <c r="AA687" s="60" t="s">
        <v>65</v>
      </c>
    </row>
    <row r="688" s="33" customFormat="true" ht="18.75" hidden="false" customHeight="true" outlineLevel="0" collapsed="false">
      <c r="A688" s="60" t="s">
        <v>83</v>
      </c>
      <c r="B688" s="33" t="n">
        <v>5</v>
      </c>
      <c r="C688" s="55" t="s">
        <v>66</v>
      </c>
      <c r="D688" s="42" t="n">
        <v>10</v>
      </c>
      <c r="E688" s="61"/>
      <c r="F688" s="62" t="n">
        <v>22</v>
      </c>
      <c r="G688" s="63" t="n">
        <v>156</v>
      </c>
      <c r="H688" s="63" t="n">
        <v>9</v>
      </c>
      <c r="I688" s="63" t="n">
        <v>47</v>
      </c>
      <c r="J688" s="63" t="s">
        <v>66</v>
      </c>
      <c r="K688" s="63" t="s">
        <v>66</v>
      </c>
      <c r="L688" s="63" t="s">
        <v>66</v>
      </c>
      <c r="M688" s="63" t="s">
        <v>66</v>
      </c>
      <c r="N688" s="82" t="s">
        <v>942</v>
      </c>
      <c r="O688" s="82" t="s">
        <v>942</v>
      </c>
      <c r="P688" s="64" t="n">
        <v>7</v>
      </c>
      <c r="Q688" s="64" t="n">
        <v>42</v>
      </c>
      <c r="R688" s="64" t="s">
        <v>66</v>
      </c>
      <c r="S688" s="64" t="s">
        <v>66</v>
      </c>
      <c r="T688" s="82" t="s">
        <v>942</v>
      </c>
      <c r="U688" s="82" t="s">
        <v>942</v>
      </c>
      <c r="V688" s="65"/>
      <c r="W688" s="66"/>
      <c r="X688" s="42" t="n">
        <v>5</v>
      </c>
      <c r="Y688" s="55" t="s">
        <v>66</v>
      </c>
      <c r="Z688" s="42" t="n">
        <v>10</v>
      </c>
      <c r="AA688" s="60" t="s">
        <v>83</v>
      </c>
    </row>
    <row r="689" s="33" customFormat="true" ht="18.75" hidden="false" customHeight="true" outlineLevel="0" collapsed="false">
      <c r="A689" s="60" t="s">
        <v>100</v>
      </c>
      <c r="B689" s="33" t="n">
        <v>10</v>
      </c>
      <c r="C689" s="55" t="s">
        <v>66</v>
      </c>
      <c r="D689" s="42" t="n">
        <v>20</v>
      </c>
      <c r="E689" s="61"/>
      <c r="F689" s="62" t="n">
        <v>26</v>
      </c>
      <c r="G689" s="63" t="n">
        <v>400</v>
      </c>
      <c r="H689" s="63" t="n">
        <v>10</v>
      </c>
      <c r="I689" s="63" t="n">
        <v>107</v>
      </c>
      <c r="J689" s="63" t="n">
        <v>6</v>
      </c>
      <c r="K689" s="63" t="n">
        <v>24</v>
      </c>
      <c r="L689" s="82" t="s">
        <v>942</v>
      </c>
      <c r="M689" s="82" t="s">
        <v>942</v>
      </c>
      <c r="N689" s="64" t="n">
        <v>5</v>
      </c>
      <c r="O689" s="64" t="n">
        <v>7</v>
      </c>
      <c r="P689" s="64" t="n">
        <v>19</v>
      </c>
      <c r="Q689" s="64" t="n">
        <v>241</v>
      </c>
      <c r="R689" s="82" t="s">
        <v>942</v>
      </c>
      <c r="S689" s="82" t="s">
        <v>942</v>
      </c>
      <c r="T689" s="82" t="s">
        <v>942</v>
      </c>
      <c r="U689" s="82" t="s">
        <v>942</v>
      </c>
      <c r="V689" s="65"/>
      <c r="W689" s="66"/>
      <c r="X689" s="42" t="n">
        <v>10</v>
      </c>
      <c r="Y689" s="55" t="s">
        <v>66</v>
      </c>
      <c r="Z689" s="42" t="n">
        <v>20</v>
      </c>
      <c r="AA689" s="60" t="s">
        <v>100</v>
      </c>
    </row>
    <row r="690" s="33" customFormat="true" ht="18.75" hidden="false" customHeight="true" outlineLevel="0" collapsed="false">
      <c r="A690" s="60" t="s">
        <v>117</v>
      </c>
      <c r="B690" s="33" t="n">
        <v>20</v>
      </c>
      <c r="C690" s="55" t="s">
        <v>66</v>
      </c>
      <c r="D690" s="42" t="n">
        <v>30</v>
      </c>
      <c r="E690" s="61"/>
      <c r="F690" s="62" t="n">
        <v>20</v>
      </c>
      <c r="G690" s="63" t="n">
        <v>514</v>
      </c>
      <c r="H690" s="63" t="n">
        <v>12</v>
      </c>
      <c r="I690" s="63" t="n">
        <v>194</v>
      </c>
      <c r="J690" s="63" t="n">
        <v>11</v>
      </c>
      <c r="K690" s="63" t="n">
        <v>130</v>
      </c>
      <c r="L690" s="82" t="s">
        <v>942</v>
      </c>
      <c r="M690" s="82" t="s">
        <v>942</v>
      </c>
      <c r="N690" s="64" t="n">
        <v>4</v>
      </c>
      <c r="O690" s="64" t="n">
        <v>2</v>
      </c>
      <c r="P690" s="64" t="n">
        <v>20</v>
      </c>
      <c r="Q690" s="64" t="n">
        <v>319</v>
      </c>
      <c r="R690" s="82" t="s">
        <v>942</v>
      </c>
      <c r="S690" s="82" t="s">
        <v>942</v>
      </c>
      <c r="T690" s="82" t="s">
        <v>942</v>
      </c>
      <c r="U690" s="82" t="s">
        <v>942</v>
      </c>
      <c r="V690" s="65"/>
      <c r="W690" s="66"/>
      <c r="X690" s="42" t="n">
        <v>20</v>
      </c>
      <c r="Y690" s="55" t="s">
        <v>66</v>
      </c>
      <c r="Z690" s="42" t="n">
        <v>30</v>
      </c>
      <c r="AA690" s="60" t="s">
        <v>117</v>
      </c>
    </row>
    <row r="691" s="33" customFormat="true" ht="18.75" hidden="false" customHeight="true" outlineLevel="0" collapsed="false">
      <c r="A691" s="60" t="s">
        <v>134</v>
      </c>
      <c r="B691" s="33" t="n">
        <v>30</v>
      </c>
      <c r="C691" s="55" t="s">
        <v>66</v>
      </c>
      <c r="D691" s="42" t="n">
        <v>50</v>
      </c>
      <c r="E691" s="61"/>
      <c r="F691" s="62" t="n">
        <v>34</v>
      </c>
      <c r="G691" s="63" t="s">
        <v>2348</v>
      </c>
      <c r="H691" s="63" t="n">
        <v>24</v>
      </c>
      <c r="I691" s="63" t="n">
        <v>463</v>
      </c>
      <c r="J691" s="63" t="n">
        <v>23</v>
      </c>
      <c r="K691" s="63" t="n">
        <v>327</v>
      </c>
      <c r="L691" s="63" t="n">
        <v>3</v>
      </c>
      <c r="M691" s="63" t="n">
        <v>22</v>
      </c>
      <c r="N691" s="64" t="n">
        <v>3</v>
      </c>
      <c r="O691" s="64" t="n">
        <v>1</v>
      </c>
      <c r="P691" s="64" t="n">
        <v>33</v>
      </c>
      <c r="Q691" s="64" t="n">
        <v>899</v>
      </c>
      <c r="R691" s="64" t="n">
        <v>9</v>
      </c>
      <c r="S691" s="64" t="n">
        <v>191</v>
      </c>
      <c r="T691" s="64" t="n">
        <v>4</v>
      </c>
      <c r="U691" s="64" t="n">
        <v>72</v>
      </c>
      <c r="V691" s="65"/>
      <c r="W691" s="66"/>
      <c r="X691" s="42" t="n">
        <v>30</v>
      </c>
      <c r="Y691" s="55" t="s">
        <v>66</v>
      </c>
      <c r="Z691" s="42" t="n">
        <v>50</v>
      </c>
      <c r="AA691" s="60" t="s">
        <v>134</v>
      </c>
    </row>
    <row r="692" s="33" customFormat="true" ht="18.75" hidden="false" customHeight="true" outlineLevel="0" collapsed="false">
      <c r="A692" s="60" t="s">
        <v>151</v>
      </c>
      <c r="B692" s="33" t="n">
        <v>50</v>
      </c>
      <c r="C692" s="55" t="s">
        <v>66</v>
      </c>
      <c r="D692" s="42" t="n">
        <v>100</v>
      </c>
      <c r="E692" s="61"/>
      <c r="F692" s="62" t="n">
        <v>140</v>
      </c>
      <c r="G692" s="63" t="s">
        <v>6849</v>
      </c>
      <c r="H692" s="63" t="n">
        <v>123</v>
      </c>
      <c r="I692" s="63" t="s">
        <v>6850</v>
      </c>
      <c r="J692" s="63" t="n">
        <v>120</v>
      </c>
      <c r="K692" s="63" t="s">
        <v>6851</v>
      </c>
      <c r="L692" s="63" t="n">
        <v>33</v>
      </c>
      <c r="M692" s="63" t="n">
        <v>361</v>
      </c>
      <c r="N692" s="64" t="n">
        <v>22</v>
      </c>
      <c r="O692" s="64" t="n">
        <v>13</v>
      </c>
      <c r="P692" s="64" t="n">
        <v>136</v>
      </c>
      <c r="Q692" s="64" t="s">
        <v>6852</v>
      </c>
      <c r="R692" s="64" t="n">
        <v>68</v>
      </c>
      <c r="S692" s="64" t="s">
        <v>2898</v>
      </c>
      <c r="T692" s="64" t="n">
        <v>30</v>
      </c>
      <c r="U692" s="64" t="s">
        <v>4087</v>
      </c>
      <c r="V692" s="65"/>
      <c r="W692" s="66"/>
      <c r="X692" s="42" t="n">
        <v>50</v>
      </c>
      <c r="Y692" s="55" t="s">
        <v>66</v>
      </c>
      <c r="Z692" s="42" t="n">
        <v>100</v>
      </c>
      <c r="AA692" s="60" t="s">
        <v>151</v>
      </c>
    </row>
    <row r="693" s="33" customFormat="true" ht="18.75" hidden="false" customHeight="true" outlineLevel="0" collapsed="false">
      <c r="A693" s="60" t="s">
        <v>168</v>
      </c>
      <c r="B693" s="33" t="n">
        <v>100</v>
      </c>
      <c r="C693" s="55" t="s">
        <v>169</v>
      </c>
      <c r="D693" s="42" t="s">
        <v>170</v>
      </c>
      <c r="E693" s="61"/>
      <c r="F693" s="62" t="n">
        <v>230</v>
      </c>
      <c r="G693" s="63" t="s">
        <v>6853</v>
      </c>
      <c r="H693" s="63" t="n">
        <v>224</v>
      </c>
      <c r="I693" s="63" t="s">
        <v>6854</v>
      </c>
      <c r="J693" s="63" t="n">
        <v>216</v>
      </c>
      <c r="K693" s="63" t="s">
        <v>6855</v>
      </c>
      <c r="L693" s="63" t="n">
        <v>116</v>
      </c>
      <c r="M693" s="63" t="s">
        <v>2081</v>
      </c>
      <c r="N693" s="64" t="n">
        <v>53</v>
      </c>
      <c r="O693" s="64" t="n">
        <v>69</v>
      </c>
      <c r="P693" s="64" t="n">
        <v>227</v>
      </c>
      <c r="Q693" s="64" t="s">
        <v>6856</v>
      </c>
      <c r="R693" s="82" t="s">
        <v>942</v>
      </c>
      <c r="S693" s="82" t="s">
        <v>942</v>
      </c>
      <c r="T693" s="82" t="s">
        <v>942</v>
      </c>
      <c r="U693" s="82" t="s">
        <v>942</v>
      </c>
      <c r="V693" s="65"/>
      <c r="W693" s="66"/>
      <c r="X693" s="42" t="n">
        <v>100</v>
      </c>
      <c r="Y693" s="55" t="s">
        <v>169</v>
      </c>
      <c r="Z693" s="42" t="s">
        <v>170</v>
      </c>
      <c r="AA693" s="60" t="s">
        <v>168</v>
      </c>
    </row>
    <row r="694" s="33" customFormat="true" ht="18.75" hidden="false" customHeight="true" outlineLevel="0" collapsed="false">
      <c r="A694" s="60" t="s">
        <v>187</v>
      </c>
      <c r="B694" s="58" t="s">
        <v>41</v>
      </c>
      <c r="C694" s="58"/>
      <c r="D694" s="58"/>
      <c r="E694" s="61"/>
      <c r="F694" s="62" t="n">
        <v>546</v>
      </c>
      <c r="G694" s="63" t="s">
        <v>6857</v>
      </c>
      <c r="H694" s="63" t="n">
        <v>463</v>
      </c>
      <c r="I694" s="63" t="s">
        <v>6858</v>
      </c>
      <c r="J694" s="63" t="n">
        <v>379</v>
      </c>
      <c r="K694" s="63" t="s">
        <v>6859</v>
      </c>
      <c r="L694" s="63" t="n">
        <v>156</v>
      </c>
      <c r="M694" s="63" t="s">
        <v>6860</v>
      </c>
      <c r="N694" s="64" t="n">
        <v>93</v>
      </c>
      <c r="O694" s="64" t="n">
        <v>96</v>
      </c>
      <c r="P694" s="64" t="n">
        <v>452</v>
      </c>
      <c r="Q694" s="64" t="s">
        <v>6861</v>
      </c>
      <c r="R694" s="64" t="n">
        <v>217</v>
      </c>
      <c r="S694" s="64" t="s">
        <v>6862</v>
      </c>
      <c r="T694" s="64" t="n">
        <v>68</v>
      </c>
      <c r="U694" s="64" t="s">
        <v>6863</v>
      </c>
      <c r="V694" s="65"/>
      <c r="W694" s="66"/>
      <c r="X694" s="58" t="s">
        <v>41</v>
      </c>
      <c r="Y694" s="58"/>
      <c r="Z694" s="58"/>
      <c r="AA694" s="60" t="s">
        <v>187</v>
      </c>
    </row>
    <row r="695" s="33" customFormat="true" ht="18.75" hidden="false" customHeight="true" outlineLevel="0" collapsed="false">
      <c r="A695" s="60"/>
      <c r="C695" s="55"/>
      <c r="D695" s="42"/>
      <c r="E695" s="61"/>
      <c r="F695" s="67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5"/>
      <c r="W695" s="66"/>
      <c r="X695" s="42"/>
      <c r="Y695" s="55"/>
      <c r="Z695" s="42"/>
      <c r="AA695" s="60"/>
    </row>
    <row r="696" s="33" customFormat="true" ht="18.75" hidden="false" customHeight="true" outlineLevel="0" collapsed="false">
      <c r="C696" s="55"/>
      <c r="D696" s="70" t="s">
        <v>204</v>
      </c>
      <c r="E696" s="61"/>
      <c r="F696" s="67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5"/>
      <c r="W696" s="66"/>
      <c r="X696" s="42"/>
      <c r="Y696" s="55"/>
      <c r="Z696" s="70" t="s">
        <v>204</v>
      </c>
    </row>
    <row r="697" s="33" customFormat="true" ht="18.75" hidden="false" customHeight="true" outlineLevel="0" collapsed="false">
      <c r="A697" s="60" t="s">
        <v>205</v>
      </c>
      <c r="B697" s="33" t="n">
        <v>50</v>
      </c>
      <c r="C697" s="55" t="s">
        <v>66</v>
      </c>
      <c r="D697" s="42" t="n">
        <v>75</v>
      </c>
      <c r="E697" s="61"/>
      <c r="F697" s="62" t="n">
        <v>69</v>
      </c>
      <c r="G697" s="63" t="s">
        <v>4296</v>
      </c>
      <c r="H697" s="63" t="n">
        <v>55</v>
      </c>
      <c r="I697" s="63" t="s">
        <v>6864</v>
      </c>
      <c r="J697" s="63" t="n">
        <v>54</v>
      </c>
      <c r="K697" s="63" t="s">
        <v>2605</v>
      </c>
      <c r="L697" s="63" t="n">
        <v>10</v>
      </c>
      <c r="M697" s="63" t="n">
        <v>81</v>
      </c>
      <c r="N697" s="64" t="n">
        <v>11</v>
      </c>
      <c r="O697" s="64" t="n">
        <v>9</v>
      </c>
      <c r="P697" s="64" t="n">
        <v>68</v>
      </c>
      <c r="Q697" s="64" t="s">
        <v>6865</v>
      </c>
      <c r="R697" s="82" t="s">
        <v>942</v>
      </c>
      <c r="S697" s="82" t="s">
        <v>942</v>
      </c>
      <c r="T697" s="64" t="n">
        <v>12</v>
      </c>
      <c r="U697" s="64" t="n">
        <v>723</v>
      </c>
      <c r="V697" s="65"/>
      <c r="W697" s="66"/>
      <c r="X697" s="42" t="n">
        <v>50</v>
      </c>
      <c r="Y697" s="55" t="s">
        <v>66</v>
      </c>
      <c r="Z697" s="42" t="n">
        <v>75</v>
      </c>
      <c r="AA697" s="60" t="s">
        <v>205</v>
      </c>
    </row>
    <row r="698" s="33" customFormat="true" ht="18.75" hidden="false" customHeight="true" outlineLevel="0" collapsed="false">
      <c r="A698" s="60" t="s">
        <v>222</v>
      </c>
      <c r="B698" s="33" t="n">
        <v>75</v>
      </c>
      <c r="C698" s="55" t="s">
        <v>66</v>
      </c>
      <c r="D698" s="33" t="n">
        <v>100</v>
      </c>
      <c r="E698" s="71"/>
      <c r="F698" s="62" t="n">
        <v>71</v>
      </c>
      <c r="G698" s="63" t="s">
        <v>6866</v>
      </c>
      <c r="H698" s="63" t="n">
        <v>68</v>
      </c>
      <c r="I698" s="63" t="s">
        <v>6867</v>
      </c>
      <c r="J698" s="63" t="n">
        <v>66</v>
      </c>
      <c r="K698" s="63" t="s">
        <v>2869</v>
      </c>
      <c r="L698" s="63" t="n">
        <v>23</v>
      </c>
      <c r="M698" s="63" t="n">
        <v>280</v>
      </c>
      <c r="N698" s="64" t="n">
        <v>11</v>
      </c>
      <c r="O698" s="64" t="n">
        <v>4</v>
      </c>
      <c r="P698" s="64" t="n">
        <v>68</v>
      </c>
      <c r="Q698" s="64" t="s">
        <v>6281</v>
      </c>
      <c r="R698" s="64" t="n">
        <v>42</v>
      </c>
      <c r="S698" s="64" t="s">
        <v>2269</v>
      </c>
      <c r="T698" s="82" t="s">
        <v>942</v>
      </c>
      <c r="U698" s="82" t="s">
        <v>942</v>
      </c>
      <c r="V698" s="65"/>
      <c r="W698" s="66"/>
      <c r="X698" s="42" t="n">
        <v>75</v>
      </c>
      <c r="Y698" s="55" t="s">
        <v>66</v>
      </c>
      <c r="Z698" s="33" t="n">
        <v>100</v>
      </c>
      <c r="AA698" s="60" t="s">
        <v>222</v>
      </c>
    </row>
    <row r="699" s="33" customFormat="true" ht="18.75" hidden="false" customHeight="true" outlineLevel="0" collapsed="false">
      <c r="A699" s="60" t="s">
        <v>237</v>
      </c>
      <c r="B699" s="33" t="n">
        <v>100</v>
      </c>
      <c r="C699" s="55" t="s">
        <v>66</v>
      </c>
      <c r="D699" s="33" t="n">
        <v>200</v>
      </c>
      <c r="E699" s="71"/>
      <c r="F699" s="62" t="n">
        <v>190</v>
      </c>
      <c r="G699" s="63" t="s">
        <v>6868</v>
      </c>
      <c r="H699" s="63" t="n">
        <v>185</v>
      </c>
      <c r="I699" s="63" t="s">
        <v>6869</v>
      </c>
      <c r="J699" s="63" t="n">
        <v>178</v>
      </c>
      <c r="K699" s="63" t="s">
        <v>6870</v>
      </c>
      <c r="L699" s="63" t="n">
        <v>88</v>
      </c>
      <c r="M699" s="63" t="s">
        <v>4124</v>
      </c>
      <c r="N699" s="64" t="n">
        <v>47</v>
      </c>
      <c r="O699" s="64" t="n">
        <v>57</v>
      </c>
      <c r="P699" s="64" t="n">
        <v>188</v>
      </c>
      <c r="Q699" s="64" t="s">
        <v>6871</v>
      </c>
      <c r="R699" s="82" t="s">
        <v>942</v>
      </c>
      <c r="S699" s="82" t="s">
        <v>942</v>
      </c>
      <c r="T699" s="82" t="s">
        <v>942</v>
      </c>
      <c r="U699" s="82" t="s">
        <v>942</v>
      </c>
      <c r="V699" s="65"/>
      <c r="W699" s="66"/>
      <c r="X699" s="42" t="n">
        <v>100</v>
      </c>
      <c r="Y699" s="55" t="s">
        <v>66</v>
      </c>
      <c r="Z699" s="33" t="n">
        <v>200</v>
      </c>
      <c r="AA699" s="60" t="s">
        <v>237</v>
      </c>
    </row>
    <row r="700" s="33" customFormat="true" ht="18.75" hidden="false" customHeight="true" outlineLevel="0" collapsed="false">
      <c r="C700" s="55"/>
      <c r="E700" s="56"/>
      <c r="Y700" s="55"/>
    </row>
    <row r="701" s="33" customFormat="true" ht="18.75" hidden="false" customHeight="true" outlineLevel="0" collapsed="false">
      <c r="C701" s="55"/>
      <c r="E701" s="56"/>
      <c r="F701" s="57" t="s">
        <v>246</v>
      </c>
      <c r="G701" s="57"/>
      <c r="H701" s="57"/>
      <c r="I701" s="57"/>
      <c r="J701" s="57"/>
      <c r="K701" s="57"/>
      <c r="L701" s="57"/>
      <c r="M701" s="57"/>
      <c r="N701" s="57" t="s">
        <v>246</v>
      </c>
      <c r="O701" s="57"/>
      <c r="P701" s="57"/>
      <c r="Q701" s="57"/>
      <c r="R701" s="57"/>
      <c r="S701" s="57"/>
      <c r="T701" s="57"/>
      <c r="U701" s="57"/>
      <c r="V701" s="59"/>
      <c r="W701" s="59"/>
      <c r="Y701" s="55"/>
    </row>
    <row r="702" s="33" customFormat="true" ht="18.75" hidden="false" customHeight="true" outlineLevel="0" collapsed="false">
      <c r="A702" s="60" t="s">
        <v>247</v>
      </c>
      <c r="C702" s="55" t="s">
        <v>56</v>
      </c>
      <c r="D702" s="42" t="n">
        <v>2</v>
      </c>
      <c r="E702" s="61"/>
      <c r="F702" s="62" t="n">
        <v>4</v>
      </c>
      <c r="G702" s="63" t="n">
        <v>17</v>
      </c>
      <c r="H702" s="63" t="n">
        <v>3</v>
      </c>
      <c r="I702" s="63" t="n">
        <v>8</v>
      </c>
      <c r="J702" s="82" t="s">
        <v>942</v>
      </c>
      <c r="K702" s="82" t="s">
        <v>942</v>
      </c>
      <c r="L702" s="82" t="s">
        <v>942</v>
      </c>
      <c r="M702" s="82" t="s">
        <v>942</v>
      </c>
      <c r="N702" s="82" t="s">
        <v>942</v>
      </c>
      <c r="O702" s="82" t="s">
        <v>942</v>
      </c>
      <c r="P702" s="64" t="n">
        <v>3</v>
      </c>
      <c r="Q702" s="64" t="n">
        <v>9</v>
      </c>
      <c r="R702" s="64" t="s">
        <v>66</v>
      </c>
      <c r="S702" s="64" t="s">
        <v>66</v>
      </c>
      <c r="T702" s="82" t="s">
        <v>942</v>
      </c>
      <c r="U702" s="82" t="s">
        <v>942</v>
      </c>
      <c r="V702" s="65"/>
      <c r="W702" s="66"/>
      <c r="X702" s="42"/>
      <c r="Y702" s="55" t="s">
        <v>56</v>
      </c>
      <c r="Z702" s="42" t="n">
        <v>2</v>
      </c>
      <c r="AA702" s="60" t="s">
        <v>247</v>
      </c>
    </row>
    <row r="703" s="33" customFormat="true" ht="18.75" hidden="false" customHeight="true" outlineLevel="0" collapsed="false">
      <c r="A703" s="60" t="s">
        <v>261</v>
      </c>
      <c r="B703" s="33" t="n">
        <v>2</v>
      </c>
      <c r="C703" s="55" t="s">
        <v>66</v>
      </c>
      <c r="D703" s="42" t="n">
        <v>8</v>
      </c>
      <c r="E703" s="61"/>
      <c r="F703" s="62" t="n">
        <v>37</v>
      </c>
      <c r="G703" s="63" t="n">
        <v>645</v>
      </c>
      <c r="H703" s="63" t="n">
        <v>16</v>
      </c>
      <c r="I703" s="63" t="n">
        <v>101</v>
      </c>
      <c r="J703" s="82" t="s">
        <v>942</v>
      </c>
      <c r="K703" s="82" t="s">
        <v>942</v>
      </c>
      <c r="L703" s="82" t="s">
        <v>942</v>
      </c>
      <c r="M703" s="82" t="s">
        <v>942</v>
      </c>
      <c r="N703" s="64" t="n">
        <v>7</v>
      </c>
      <c r="O703" s="64" t="n">
        <v>2</v>
      </c>
      <c r="P703" s="64" t="n">
        <v>34</v>
      </c>
      <c r="Q703" s="64" t="n">
        <v>544</v>
      </c>
      <c r="R703" s="82" t="s">
        <v>942</v>
      </c>
      <c r="S703" s="82" t="s">
        <v>942</v>
      </c>
      <c r="T703" s="64" t="s">
        <v>66</v>
      </c>
      <c r="U703" s="64" t="s">
        <v>66</v>
      </c>
      <c r="V703" s="65"/>
      <c r="W703" s="66"/>
      <c r="X703" s="42" t="n">
        <v>2</v>
      </c>
      <c r="Y703" s="55" t="s">
        <v>66</v>
      </c>
      <c r="Z703" s="42" t="n">
        <v>8</v>
      </c>
      <c r="AA703" s="60" t="s">
        <v>261</v>
      </c>
    </row>
    <row r="704" s="33" customFormat="true" ht="18.75" hidden="false" customHeight="true" outlineLevel="0" collapsed="false">
      <c r="A704" s="60" t="s">
        <v>278</v>
      </c>
      <c r="B704" s="33" t="n">
        <v>8</v>
      </c>
      <c r="C704" s="55" t="s">
        <v>66</v>
      </c>
      <c r="D704" s="42" t="n">
        <v>16</v>
      </c>
      <c r="E704" s="61"/>
      <c r="F704" s="62" t="n">
        <v>53</v>
      </c>
      <c r="G704" s="63" t="s">
        <v>6125</v>
      </c>
      <c r="H704" s="63" t="n">
        <v>26</v>
      </c>
      <c r="I704" s="63" t="n">
        <v>416</v>
      </c>
      <c r="J704" s="63" t="n">
        <v>22</v>
      </c>
      <c r="K704" s="63" t="n">
        <v>313</v>
      </c>
      <c r="L704" s="82" t="s">
        <v>942</v>
      </c>
      <c r="M704" s="82" t="s">
        <v>942</v>
      </c>
      <c r="N704" s="64" t="n">
        <v>6</v>
      </c>
      <c r="O704" s="64" t="n">
        <v>4</v>
      </c>
      <c r="P704" s="64" t="n">
        <v>47</v>
      </c>
      <c r="Q704" s="64" t="s">
        <v>6872</v>
      </c>
      <c r="R704" s="64" t="s">
        <v>66</v>
      </c>
      <c r="S704" s="64" t="s">
        <v>66</v>
      </c>
      <c r="T704" s="64" t="n">
        <v>8</v>
      </c>
      <c r="U704" s="64" t="n">
        <v>29</v>
      </c>
      <c r="V704" s="65"/>
      <c r="W704" s="66"/>
      <c r="X704" s="42" t="n">
        <v>8</v>
      </c>
      <c r="Y704" s="55" t="s">
        <v>66</v>
      </c>
      <c r="Z704" s="42" t="n">
        <v>16</v>
      </c>
      <c r="AA704" s="60" t="s">
        <v>278</v>
      </c>
    </row>
    <row r="705" s="33" customFormat="true" ht="18.75" hidden="false" customHeight="true" outlineLevel="0" collapsed="false">
      <c r="A705" s="60" t="s">
        <v>295</v>
      </c>
      <c r="B705" s="33" t="n">
        <v>16</v>
      </c>
      <c r="C705" s="55" t="s">
        <v>66</v>
      </c>
      <c r="D705" s="42" t="n">
        <v>24</v>
      </c>
      <c r="E705" s="61"/>
      <c r="F705" s="62" t="n">
        <v>47</v>
      </c>
      <c r="G705" s="63" t="s">
        <v>6873</v>
      </c>
      <c r="H705" s="63" t="n">
        <v>40</v>
      </c>
      <c r="I705" s="63" t="n">
        <v>780</v>
      </c>
      <c r="J705" s="63" t="n">
        <v>28</v>
      </c>
      <c r="K705" s="63" t="n">
        <v>519</v>
      </c>
      <c r="L705" s="82" t="s">
        <v>942</v>
      </c>
      <c r="M705" s="82" t="s">
        <v>942</v>
      </c>
      <c r="N705" s="64" t="n">
        <v>7</v>
      </c>
      <c r="O705" s="64" t="n">
        <v>4</v>
      </c>
      <c r="P705" s="64" t="n">
        <v>37</v>
      </c>
      <c r="Q705" s="64" t="s">
        <v>4087</v>
      </c>
      <c r="R705" s="64" t="n">
        <v>5</v>
      </c>
      <c r="S705" s="64" t="n">
        <v>66</v>
      </c>
      <c r="T705" s="64" t="n">
        <v>7</v>
      </c>
      <c r="U705" s="64" t="n">
        <v>124</v>
      </c>
      <c r="V705" s="65"/>
      <c r="W705" s="66"/>
      <c r="X705" s="42" t="n">
        <v>16</v>
      </c>
      <c r="Y705" s="55" t="s">
        <v>66</v>
      </c>
      <c r="Z705" s="42" t="n">
        <v>24</v>
      </c>
      <c r="AA705" s="60" t="s">
        <v>295</v>
      </c>
    </row>
    <row r="706" s="33" customFormat="true" ht="18.75" hidden="false" customHeight="true" outlineLevel="0" collapsed="false">
      <c r="A706" s="60" t="s">
        <v>312</v>
      </c>
      <c r="B706" s="33" t="n">
        <v>24</v>
      </c>
      <c r="C706" s="55" t="s">
        <v>66</v>
      </c>
      <c r="D706" s="42" t="n">
        <v>32</v>
      </c>
      <c r="E706" s="61"/>
      <c r="F706" s="62" t="n">
        <v>35</v>
      </c>
      <c r="G706" s="63" t="s">
        <v>6874</v>
      </c>
      <c r="H706" s="63" t="n">
        <v>30</v>
      </c>
      <c r="I706" s="63" t="n">
        <v>876</v>
      </c>
      <c r="J706" s="82" t="s">
        <v>942</v>
      </c>
      <c r="K706" s="82" t="s">
        <v>942</v>
      </c>
      <c r="L706" s="63" t="n">
        <v>6</v>
      </c>
      <c r="M706" s="63" t="n">
        <v>62</v>
      </c>
      <c r="N706" s="64" t="n">
        <v>3</v>
      </c>
      <c r="O706" s="64" t="n">
        <v>2</v>
      </c>
      <c r="P706" s="64" t="n">
        <v>25</v>
      </c>
      <c r="Q706" s="64" t="s">
        <v>6875</v>
      </c>
      <c r="R706" s="64" t="n">
        <v>4</v>
      </c>
      <c r="S706" s="64" t="n">
        <v>57</v>
      </c>
      <c r="T706" s="82" t="s">
        <v>942</v>
      </c>
      <c r="U706" s="82" t="s">
        <v>942</v>
      </c>
      <c r="V706" s="65"/>
      <c r="W706" s="66"/>
      <c r="X706" s="42" t="n">
        <v>24</v>
      </c>
      <c r="Y706" s="55" t="s">
        <v>66</v>
      </c>
      <c r="Z706" s="42" t="n">
        <v>32</v>
      </c>
      <c r="AA706" s="60" t="s">
        <v>312</v>
      </c>
    </row>
    <row r="707" s="33" customFormat="true" ht="18.75" hidden="false" customHeight="true" outlineLevel="0" collapsed="false">
      <c r="A707" s="60" t="s">
        <v>329</v>
      </c>
      <c r="B707" s="33" t="n">
        <v>32</v>
      </c>
      <c r="C707" s="55" t="s">
        <v>66</v>
      </c>
      <c r="D707" s="42" t="n">
        <v>40</v>
      </c>
      <c r="E707" s="61"/>
      <c r="F707" s="62" t="n">
        <v>46</v>
      </c>
      <c r="G707" s="63" t="s">
        <v>1285</v>
      </c>
      <c r="H707" s="63" t="n">
        <v>42</v>
      </c>
      <c r="I707" s="63" t="s">
        <v>2098</v>
      </c>
      <c r="J707" s="63" t="n">
        <v>37</v>
      </c>
      <c r="K707" s="63" t="s">
        <v>3856</v>
      </c>
      <c r="L707" s="63" t="n">
        <v>14</v>
      </c>
      <c r="M707" s="63" t="n">
        <v>171</v>
      </c>
      <c r="N707" s="64" t="n">
        <v>6</v>
      </c>
      <c r="O707" s="64" t="n">
        <v>4</v>
      </c>
      <c r="P707" s="64" t="n">
        <v>37</v>
      </c>
      <c r="Q707" s="64" t="s">
        <v>2375</v>
      </c>
      <c r="R707" s="64" t="n">
        <v>18</v>
      </c>
      <c r="S707" s="64" t="n">
        <v>355</v>
      </c>
      <c r="T707" s="64" t="n">
        <v>5</v>
      </c>
      <c r="U707" s="64" t="n">
        <v>216</v>
      </c>
      <c r="V707" s="65"/>
      <c r="W707" s="66"/>
      <c r="X707" s="42" t="n">
        <v>32</v>
      </c>
      <c r="Y707" s="55" t="s">
        <v>66</v>
      </c>
      <c r="Z707" s="42" t="n">
        <v>40</v>
      </c>
      <c r="AA707" s="60" t="s">
        <v>329</v>
      </c>
    </row>
    <row r="708" s="33" customFormat="true" ht="18.75" hidden="false" customHeight="true" outlineLevel="0" collapsed="false">
      <c r="A708" s="60" t="s">
        <v>346</v>
      </c>
      <c r="B708" s="33" t="n">
        <v>40</v>
      </c>
      <c r="C708" s="55" t="s">
        <v>66</v>
      </c>
      <c r="D708" s="42" t="n">
        <v>60</v>
      </c>
      <c r="E708" s="61"/>
      <c r="F708" s="62" t="n">
        <v>77</v>
      </c>
      <c r="G708" s="63" t="s">
        <v>6876</v>
      </c>
      <c r="H708" s="63" t="n">
        <v>70</v>
      </c>
      <c r="I708" s="63" t="s">
        <v>6877</v>
      </c>
      <c r="J708" s="63" t="n">
        <v>56</v>
      </c>
      <c r="K708" s="63" t="s">
        <v>2327</v>
      </c>
      <c r="L708" s="63" t="n">
        <v>32</v>
      </c>
      <c r="M708" s="63" t="n">
        <v>487</v>
      </c>
      <c r="N708" s="64" t="n">
        <v>23</v>
      </c>
      <c r="O708" s="64" t="n">
        <v>32</v>
      </c>
      <c r="P708" s="64" t="n">
        <v>58</v>
      </c>
      <c r="Q708" s="64" t="s">
        <v>5966</v>
      </c>
      <c r="R708" s="82" t="s">
        <v>942</v>
      </c>
      <c r="S708" s="82" t="s">
        <v>942</v>
      </c>
      <c r="T708" s="64" t="n">
        <v>13</v>
      </c>
      <c r="U708" s="64" t="n">
        <v>410</v>
      </c>
      <c r="V708" s="65"/>
      <c r="W708" s="66"/>
      <c r="X708" s="42" t="n">
        <v>40</v>
      </c>
      <c r="Y708" s="55" t="s">
        <v>66</v>
      </c>
      <c r="Z708" s="42" t="n">
        <v>60</v>
      </c>
      <c r="AA708" s="60" t="s">
        <v>346</v>
      </c>
    </row>
    <row r="709" s="33" customFormat="true" ht="18.75" hidden="false" customHeight="true" outlineLevel="0" collapsed="false">
      <c r="A709" s="60" t="s">
        <v>363</v>
      </c>
      <c r="B709" s="33" t="n">
        <v>60</v>
      </c>
      <c r="C709" s="55" t="s">
        <v>169</v>
      </c>
      <c r="D709" s="42" t="s">
        <v>170</v>
      </c>
      <c r="E709" s="61"/>
      <c r="F709" s="62" t="n">
        <v>247</v>
      </c>
      <c r="G709" s="63" t="s">
        <v>6878</v>
      </c>
      <c r="H709" s="63" t="n">
        <v>236</v>
      </c>
      <c r="I709" s="63" t="s">
        <v>6879</v>
      </c>
      <c r="J709" s="63" t="n">
        <v>203</v>
      </c>
      <c r="K709" s="63" t="s">
        <v>6880</v>
      </c>
      <c r="L709" s="63" t="n">
        <v>98</v>
      </c>
      <c r="M709" s="63" t="s">
        <v>4285</v>
      </c>
      <c r="N709" s="82" t="s">
        <v>942</v>
      </c>
      <c r="O709" s="82" t="s">
        <v>942</v>
      </c>
      <c r="P709" s="64" t="n">
        <v>211</v>
      </c>
      <c r="Q709" s="64" t="s">
        <v>5456</v>
      </c>
      <c r="R709" s="82" t="s">
        <v>942</v>
      </c>
      <c r="S709" s="82" t="s">
        <v>942</v>
      </c>
      <c r="T709" s="82" t="s">
        <v>942</v>
      </c>
      <c r="U709" s="82" t="s">
        <v>942</v>
      </c>
      <c r="V709" s="65"/>
      <c r="W709" s="66"/>
      <c r="X709" s="42" t="n">
        <v>60</v>
      </c>
      <c r="Y709" s="55" t="s">
        <v>169</v>
      </c>
      <c r="Z709" s="42" t="s">
        <v>170</v>
      </c>
      <c r="AA709" s="60" t="s">
        <v>363</v>
      </c>
    </row>
    <row r="710" s="33" customFormat="true" ht="18.75" hidden="false" customHeight="true" outlineLevel="0" collapsed="false">
      <c r="A710" s="60" t="s">
        <v>380</v>
      </c>
      <c r="B710" s="58" t="s">
        <v>41</v>
      </c>
      <c r="C710" s="58"/>
      <c r="D710" s="58"/>
      <c r="E710" s="61"/>
      <c r="F710" s="62" t="n">
        <v>546</v>
      </c>
      <c r="G710" s="63" t="s">
        <v>6857</v>
      </c>
      <c r="H710" s="63" t="n">
        <v>463</v>
      </c>
      <c r="I710" s="63" t="s">
        <v>6858</v>
      </c>
      <c r="J710" s="63" t="n">
        <v>379</v>
      </c>
      <c r="K710" s="63" t="s">
        <v>6859</v>
      </c>
      <c r="L710" s="63" t="n">
        <v>156</v>
      </c>
      <c r="M710" s="63" t="s">
        <v>6860</v>
      </c>
      <c r="N710" s="64" t="n">
        <v>93</v>
      </c>
      <c r="O710" s="64" t="n">
        <v>96</v>
      </c>
      <c r="P710" s="64" t="n">
        <v>452</v>
      </c>
      <c r="Q710" s="64" t="s">
        <v>6861</v>
      </c>
      <c r="R710" s="64" t="n">
        <v>217</v>
      </c>
      <c r="S710" s="64" t="s">
        <v>6862</v>
      </c>
      <c r="T710" s="64" t="n">
        <v>68</v>
      </c>
      <c r="U710" s="64" t="s">
        <v>6863</v>
      </c>
      <c r="V710" s="65"/>
      <c r="W710" s="66"/>
      <c r="X710" s="58" t="s">
        <v>41</v>
      </c>
      <c r="Y710" s="58"/>
      <c r="Z710" s="58"/>
      <c r="AA710" s="60" t="s">
        <v>380</v>
      </c>
    </row>
    <row r="711" s="33" customFormat="true" ht="18.75" hidden="false" customHeight="true" outlineLevel="0" collapsed="false">
      <c r="C711" s="55"/>
      <c r="D711" s="42"/>
      <c r="E711" s="61"/>
      <c r="F711" s="67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5"/>
      <c r="W711" s="66"/>
      <c r="X711" s="42"/>
      <c r="Y711" s="55"/>
      <c r="Z711" s="42"/>
    </row>
    <row r="712" s="33" customFormat="true" ht="18.75" hidden="false" customHeight="true" outlineLevel="0" collapsed="false">
      <c r="C712" s="55"/>
      <c r="D712" s="70" t="s">
        <v>204</v>
      </c>
      <c r="E712" s="72"/>
      <c r="F712" s="67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5"/>
      <c r="W712" s="66"/>
      <c r="X712" s="42"/>
      <c r="Y712" s="55"/>
      <c r="Z712" s="70" t="s">
        <v>204</v>
      </c>
    </row>
    <row r="713" s="33" customFormat="true" ht="18.75" hidden="false" customHeight="true" outlineLevel="0" collapsed="false">
      <c r="A713" s="60" t="s">
        <v>381</v>
      </c>
      <c r="B713" s="33" t="s">
        <v>1588</v>
      </c>
      <c r="C713" s="55" t="s">
        <v>56</v>
      </c>
      <c r="D713" s="42" t="n">
        <v>1</v>
      </c>
      <c r="E713" s="85"/>
      <c r="F713" s="82" t="s">
        <v>942</v>
      </c>
      <c r="G713" s="82" t="s">
        <v>942</v>
      </c>
      <c r="H713" s="82" t="s">
        <v>942</v>
      </c>
      <c r="I713" s="82" t="s">
        <v>942</v>
      </c>
      <c r="J713" s="63" t="s">
        <v>66</v>
      </c>
      <c r="K713" s="63" t="s">
        <v>66</v>
      </c>
      <c r="L713" s="82" t="s">
        <v>942</v>
      </c>
      <c r="M713" s="82" t="s">
        <v>942</v>
      </c>
      <c r="N713" s="82" t="s">
        <v>942</v>
      </c>
      <c r="O713" s="82" t="s">
        <v>942</v>
      </c>
      <c r="P713" s="82" t="s">
        <v>942</v>
      </c>
      <c r="Q713" s="82" t="s">
        <v>942</v>
      </c>
      <c r="R713" s="64" t="s">
        <v>66</v>
      </c>
      <c r="S713" s="64" t="s">
        <v>66</v>
      </c>
      <c r="T713" s="82" t="s">
        <v>942</v>
      </c>
      <c r="U713" s="82" t="s">
        <v>942</v>
      </c>
      <c r="V713" s="65"/>
      <c r="W713" s="66"/>
      <c r="X713" s="42" t="s">
        <v>1588</v>
      </c>
      <c r="Y713" s="55" t="s">
        <v>56</v>
      </c>
      <c r="Z713" s="42" t="n">
        <v>1</v>
      </c>
      <c r="AA713" s="60" t="s">
        <v>381</v>
      </c>
    </row>
    <row r="714" s="33" customFormat="true" ht="18.75" hidden="false" customHeight="true" outlineLevel="0" collapsed="false">
      <c r="A714" s="60" t="s">
        <v>398</v>
      </c>
      <c r="B714" s="33" t="n">
        <v>8</v>
      </c>
      <c r="C714" s="55" t="s">
        <v>66</v>
      </c>
      <c r="D714" s="42" t="n">
        <v>12</v>
      </c>
      <c r="E714" s="72"/>
      <c r="F714" s="62" t="n">
        <v>25</v>
      </c>
      <c r="G714" s="63" t="s">
        <v>2117</v>
      </c>
      <c r="H714" s="63" t="n">
        <v>7</v>
      </c>
      <c r="I714" s="63" t="n">
        <v>96</v>
      </c>
      <c r="J714" s="63" t="n">
        <v>6</v>
      </c>
      <c r="K714" s="63" t="n">
        <v>89</v>
      </c>
      <c r="L714" s="63" t="s">
        <v>66</v>
      </c>
      <c r="M714" s="63" t="s">
        <v>66</v>
      </c>
      <c r="N714" s="82" t="s">
        <v>942</v>
      </c>
      <c r="O714" s="82" t="s">
        <v>942</v>
      </c>
      <c r="P714" s="64" t="n">
        <v>23</v>
      </c>
      <c r="Q714" s="64" t="n">
        <v>987</v>
      </c>
      <c r="R714" s="64" t="s">
        <v>66</v>
      </c>
      <c r="S714" s="64" t="s">
        <v>66</v>
      </c>
      <c r="T714" s="82" t="s">
        <v>942</v>
      </c>
      <c r="U714" s="82" t="s">
        <v>942</v>
      </c>
      <c r="V714" s="65"/>
      <c r="W714" s="66"/>
      <c r="X714" s="42" t="n">
        <v>8</v>
      </c>
      <c r="Y714" s="55" t="s">
        <v>66</v>
      </c>
      <c r="Z714" s="42" t="n">
        <v>12</v>
      </c>
      <c r="AA714" s="60" t="s">
        <v>398</v>
      </c>
    </row>
    <row r="715" s="33" customFormat="true" ht="18.75" hidden="false" customHeight="true" outlineLevel="0" collapsed="false">
      <c r="A715" s="60" t="s">
        <v>415</v>
      </c>
      <c r="B715" s="33" t="n">
        <v>28</v>
      </c>
      <c r="C715" s="64" t="s">
        <v>66</v>
      </c>
      <c r="D715" s="3" t="n">
        <v>32</v>
      </c>
      <c r="E715" s="72"/>
      <c r="F715" s="62" t="n">
        <v>14</v>
      </c>
      <c r="G715" s="63" t="n">
        <v>734</v>
      </c>
      <c r="H715" s="63" t="n">
        <v>12</v>
      </c>
      <c r="I715" s="63" t="n">
        <v>368</v>
      </c>
      <c r="J715" s="63" t="n">
        <v>8</v>
      </c>
      <c r="K715" s="63" t="n">
        <v>246</v>
      </c>
      <c r="L715" s="82" t="s">
        <v>942</v>
      </c>
      <c r="M715" s="82" t="s">
        <v>942</v>
      </c>
      <c r="N715" s="82" t="s">
        <v>942</v>
      </c>
      <c r="O715" s="82" t="s">
        <v>942</v>
      </c>
      <c r="P715" s="64" t="n">
        <v>9</v>
      </c>
      <c r="Q715" s="64" t="n">
        <v>364</v>
      </c>
      <c r="R715" s="64" t="n">
        <v>3</v>
      </c>
      <c r="S715" s="64" t="n">
        <v>50</v>
      </c>
      <c r="T715" s="82" t="s">
        <v>942</v>
      </c>
      <c r="U715" s="82" t="s">
        <v>942</v>
      </c>
      <c r="V715" s="65"/>
      <c r="W715" s="66"/>
      <c r="X715" s="42" t="n">
        <v>28</v>
      </c>
      <c r="Y715" s="64" t="s">
        <v>66</v>
      </c>
      <c r="Z715" s="3" t="n">
        <v>32</v>
      </c>
      <c r="AA715" s="60" t="s">
        <v>415</v>
      </c>
    </row>
    <row r="716" s="33" customFormat="true" ht="18.75" hidden="false" customHeight="true" outlineLevel="0" collapsed="false">
      <c r="E716" s="73"/>
    </row>
    <row r="717" s="33" customFormat="true" ht="18.75" hidden="false" customHeight="true" outlineLevel="0" collapsed="false">
      <c r="E717" s="73"/>
      <c r="F717" s="57" t="s">
        <v>430</v>
      </c>
      <c r="G717" s="57"/>
      <c r="H717" s="57"/>
      <c r="I717" s="57"/>
      <c r="J717" s="57"/>
      <c r="K717" s="57"/>
      <c r="L717" s="57"/>
      <c r="M717" s="57"/>
      <c r="N717" s="57" t="s">
        <v>430</v>
      </c>
      <c r="O717" s="57"/>
      <c r="P717" s="57"/>
      <c r="Q717" s="57"/>
      <c r="R717" s="57"/>
      <c r="S717" s="57"/>
      <c r="T717" s="57"/>
      <c r="U717" s="57"/>
      <c r="V717" s="59"/>
      <c r="W717" s="59"/>
    </row>
    <row r="718" s="33" customFormat="true" ht="18.75" hidden="false" customHeight="true" outlineLevel="0" collapsed="false">
      <c r="A718" s="60" t="s">
        <v>431</v>
      </c>
      <c r="B718" s="58" t="s">
        <v>41</v>
      </c>
      <c r="C718" s="58"/>
      <c r="D718" s="58"/>
      <c r="E718" s="74"/>
      <c r="F718" s="62" t="n">
        <v>546</v>
      </c>
      <c r="G718" s="63" t="s">
        <v>6857</v>
      </c>
      <c r="H718" s="63" t="n">
        <v>463</v>
      </c>
      <c r="I718" s="63" t="s">
        <v>6858</v>
      </c>
      <c r="J718" s="63" t="n">
        <v>379</v>
      </c>
      <c r="K718" s="63" t="s">
        <v>6859</v>
      </c>
      <c r="L718" s="63" t="n">
        <v>156</v>
      </c>
      <c r="M718" s="63" t="s">
        <v>6860</v>
      </c>
      <c r="N718" s="64" t="n">
        <v>93</v>
      </c>
      <c r="O718" s="64" t="n">
        <v>96</v>
      </c>
      <c r="P718" s="64" t="n">
        <v>452</v>
      </c>
      <c r="Q718" s="64" t="s">
        <v>6861</v>
      </c>
      <c r="R718" s="64" t="n">
        <v>217</v>
      </c>
      <c r="S718" s="64" t="s">
        <v>6862</v>
      </c>
      <c r="T718" s="64" t="n">
        <v>68</v>
      </c>
      <c r="U718" s="64" t="s">
        <v>6863</v>
      </c>
      <c r="V718" s="65"/>
      <c r="W718" s="66"/>
      <c r="X718" s="58" t="s">
        <v>41</v>
      </c>
      <c r="Y718" s="58"/>
      <c r="Z718" s="58"/>
      <c r="AA718" s="60" t="s">
        <v>431</v>
      </c>
    </row>
    <row r="719" s="33" customFormat="true" ht="18.75" hidden="false" customHeight="true" outlineLevel="0" collapsed="false">
      <c r="A719" s="60" t="s">
        <v>432</v>
      </c>
      <c r="B719" s="75" t="s">
        <v>433</v>
      </c>
      <c r="C719" s="75"/>
      <c r="D719" s="75"/>
      <c r="E719" s="74"/>
      <c r="F719" s="62" t="n">
        <v>52</v>
      </c>
      <c r="G719" s="63" t="s">
        <v>6881</v>
      </c>
      <c r="H719" s="63" t="n">
        <v>52</v>
      </c>
      <c r="I719" s="63" t="s">
        <v>6882</v>
      </c>
      <c r="J719" s="63" t="n">
        <v>49</v>
      </c>
      <c r="K719" s="63" t="s">
        <v>6883</v>
      </c>
      <c r="L719" s="63" t="n">
        <v>36</v>
      </c>
      <c r="M719" s="63" t="s">
        <v>1657</v>
      </c>
      <c r="N719" s="64" t="n">
        <v>16</v>
      </c>
      <c r="O719" s="64" t="n">
        <v>30</v>
      </c>
      <c r="P719" s="64" t="n">
        <v>44</v>
      </c>
      <c r="Q719" s="64" t="s">
        <v>6884</v>
      </c>
      <c r="R719" s="64" t="s">
        <v>66</v>
      </c>
      <c r="S719" s="64" t="s">
        <v>66</v>
      </c>
      <c r="T719" s="64" t="n">
        <v>6</v>
      </c>
      <c r="U719" s="64" t="n">
        <v>152</v>
      </c>
      <c r="V719" s="65"/>
      <c r="W719" s="66"/>
      <c r="X719" s="75" t="s">
        <v>433</v>
      </c>
      <c r="Y719" s="75"/>
      <c r="Z719" s="75"/>
      <c r="AA719" s="60" t="s">
        <v>432</v>
      </c>
    </row>
    <row r="720" s="33" customFormat="true" ht="18.75" hidden="false" customHeight="true" outlineLevel="0" collapsed="false">
      <c r="A720" s="60" t="s">
        <v>448</v>
      </c>
      <c r="B720" s="75" t="s">
        <v>449</v>
      </c>
      <c r="C720" s="75"/>
      <c r="D720" s="75"/>
      <c r="E720" s="74"/>
      <c r="F720" s="62" t="n">
        <v>74</v>
      </c>
      <c r="G720" s="63" t="n">
        <v>385</v>
      </c>
      <c r="H720" s="82" t="s">
        <v>942</v>
      </c>
      <c r="I720" s="82" t="s">
        <v>942</v>
      </c>
      <c r="J720" s="63" t="n">
        <v>3</v>
      </c>
      <c r="K720" s="63" t="n">
        <v>41</v>
      </c>
      <c r="L720" s="82" t="s">
        <v>942</v>
      </c>
      <c r="M720" s="82" t="s">
        <v>942</v>
      </c>
      <c r="N720" s="82" t="s">
        <v>942</v>
      </c>
      <c r="O720" s="82" t="s">
        <v>942</v>
      </c>
      <c r="P720" s="64" t="n">
        <v>10</v>
      </c>
      <c r="Q720" s="64" t="n">
        <v>146</v>
      </c>
      <c r="R720" s="82" t="s">
        <v>942</v>
      </c>
      <c r="S720" s="82" t="s">
        <v>942</v>
      </c>
      <c r="T720" s="82" t="s">
        <v>942</v>
      </c>
      <c r="U720" s="82" t="s">
        <v>942</v>
      </c>
      <c r="V720" s="65"/>
      <c r="W720" s="66"/>
      <c r="X720" s="75" t="s">
        <v>449</v>
      </c>
      <c r="Y720" s="75"/>
      <c r="Z720" s="75"/>
      <c r="AA720" s="60" t="s">
        <v>448</v>
      </c>
    </row>
    <row r="721" s="33" customFormat="true" ht="18.75" hidden="false" customHeight="true" outlineLevel="0" collapsed="false">
      <c r="A721" s="60" t="s">
        <v>459</v>
      </c>
      <c r="B721" s="75" t="s">
        <v>460</v>
      </c>
      <c r="C721" s="75"/>
      <c r="D721" s="75"/>
      <c r="E721" s="74"/>
      <c r="F721" s="62" t="n">
        <v>14</v>
      </c>
      <c r="G721" s="63" t="n">
        <v>105</v>
      </c>
      <c r="H721" s="82" t="s">
        <v>942</v>
      </c>
      <c r="I721" s="82" t="s">
        <v>942</v>
      </c>
      <c r="J721" s="63" t="s">
        <v>66</v>
      </c>
      <c r="K721" s="63" t="s">
        <v>66</v>
      </c>
      <c r="L721" s="63" t="s">
        <v>66</v>
      </c>
      <c r="M721" s="63" t="s">
        <v>66</v>
      </c>
      <c r="N721" s="82" t="s">
        <v>942</v>
      </c>
      <c r="O721" s="82" t="s">
        <v>942</v>
      </c>
      <c r="P721" s="82" t="s">
        <v>942</v>
      </c>
      <c r="Q721" s="82" t="s">
        <v>942</v>
      </c>
      <c r="R721" s="64" t="s">
        <v>66</v>
      </c>
      <c r="S721" s="64" t="s">
        <v>66</v>
      </c>
      <c r="T721" s="64" t="s">
        <v>66</v>
      </c>
      <c r="U721" s="64" t="s">
        <v>66</v>
      </c>
      <c r="V721" s="65"/>
      <c r="W721" s="66"/>
      <c r="X721" s="75" t="s">
        <v>460</v>
      </c>
      <c r="Y721" s="75"/>
      <c r="Z721" s="75"/>
      <c r="AA721" s="60" t="s">
        <v>459</v>
      </c>
    </row>
    <row r="722" s="33" customFormat="true" ht="18.75" hidden="false" customHeight="true" outlineLevel="0" collapsed="false">
      <c r="A722" s="60" t="s">
        <v>473</v>
      </c>
      <c r="B722" s="75" t="s">
        <v>474</v>
      </c>
      <c r="C722" s="75"/>
      <c r="D722" s="75"/>
      <c r="E722" s="74"/>
      <c r="F722" s="62" t="n">
        <v>285</v>
      </c>
      <c r="G722" s="63" t="s">
        <v>6885</v>
      </c>
      <c r="H722" s="63" t="n">
        <v>227</v>
      </c>
      <c r="I722" s="63" t="s">
        <v>6886</v>
      </c>
      <c r="J722" s="63" t="n">
        <v>213</v>
      </c>
      <c r="K722" s="63" t="s">
        <v>6887</v>
      </c>
      <c r="L722" s="63" t="n">
        <v>61</v>
      </c>
      <c r="M722" s="63" t="n">
        <v>719</v>
      </c>
      <c r="N722" s="64" t="n">
        <v>37</v>
      </c>
      <c r="O722" s="64" t="n">
        <v>19</v>
      </c>
      <c r="P722" s="64" t="n">
        <v>285</v>
      </c>
      <c r="Q722" s="64" t="s">
        <v>6888</v>
      </c>
      <c r="R722" s="64" t="n">
        <v>183</v>
      </c>
      <c r="S722" s="64" t="s">
        <v>6889</v>
      </c>
      <c r="T722" s="64" t="n">
        <v>28</v>
      </c>
      <c r="U722" s="64" t="n">
        <v>804</v>
      </c>
      <c r="V722" s="65"/>
      <c r="W722" s="66"/>
      <c r="X722" s="75" t="s">
        <v>474</v>
      </c>
      <c r="Y722" s="75"/>
      <c r="Z722" s="75"/>
      <c r="AA722" s="60" t="s">
        <v>473</v>
      </c>
    </row>
    <row r="723" s="33" customFormat="true" ht="18.75" hidden="false" customHeight="true" outlineLevel="0" collapsed="false">
      <c r="A723" s="60" t="s">
        <v>491</v>
      </c>
      <c r="B723" s="75" t="s">
        <v>492</v>
      </c>
      <c r="C723" s="75"/>
      <c r="D723" s="75"/>
      <c r="E723" s="74"/>
      <c r="F723" s="62" t="n">
        <v>10</v>
      </c>
      <c r="G723" s="63" t="n">
        <v>450</v>
      </c>
      <c r="H723" s="82" t="s">
        <v>942</v>
      </c>
      <c r="I723" s="82" t="s">
        <v>942</v>
      </c>
      <c r="J723" s="63" t="n">
        <v>6</v>
      </c>
      <c r="K723" s="63" t="n">
        <v>197</v>
      </c>
      <c r="L723" s="82" t="s">
        <v>942</v>
      </c>
      <c r="M723" s="82" t="s">
        <v>942</v>
      </c>
      <c r="N723" s="64" t="s">
        <v>66</v>
      </c>
      <c r="O723" s="64" t="s">
        <v>66</v>
      </c>
      <c r="P723" s="82" t="s">
        <v>942</v>
      </c>
      <c r="Q723" s="82" t="s">
        <v>942</v>
      </c>
      <c r="R723" s="64" t="s">
        <v>66</v>
      </c>
      <c r="S723" s="64" t="s">
        <v>66</v>
      </c>
      <c r="T723" s="82" t="s">
        <v>942</v>
      </c>
      <c r="U723" s="82" t="s">
        <v>942</v>
      </c>
      <c r="V723" s="65"/>
      <c r="W723" s="66"/>
      <c r="X723" s="75" t="s">
        <v>492</v>
      </c>
      <c r="Y723" s="75"/>
      <c r="Z723" s="75"/>
      <c r="AA723" s="60" t="s">
        <v>491</v>
      </c>
    </row>
    <row r="724" s="33" customFormat="true" ht="18.75" hidden="false" customHeight="true" outlineLevel="0" collapsed="false">
      <c r="A724" s="60" t="s">
        <v>507</v>
      </c>
      <c r="B724" s="75" t="s">
        <v>508</v>
      </c>
      <c r="C724" s="75"/>
      <c r="D724" s="75"/>
      <c r="E724" s="74"/>
      <c r="F724" s="62" t="n">
        <v>11</v>
      </c>
      <c r="G724" s="63" t="s">
        <v>4375</v>
      </c>
      <c r="H724" s="63" t="n">
        <v>11</v>
      </c>
      <c r="I724" s="63" t="n">
        <v>741</v>
      </c>
      <c r="J724" s="63" t="n">
        <v>8</v>
      </c>
      <c r="K724" s="63" t="n">
        <v>390</v>
      </c>
      <c r="L724" s="82" t="s">
        <v>942</v>
      </c>
      <c r="M724" s="82" t="s">
        <v>942</v>
      </c>
      <c r="N724" s="64" t="n">
        <v>5</v>
      </c>
      <c r="O724" s="64" t="n">
        <v>3</v>
      </c>
      <c r="P724" s="64" t="n">
        <v>9</v>
      </c>
      <c r="Q724" s="64" t="n">
        <v>309</v>
      </c>
      <c r="R724" s="64" t="s">
        <v>66</v>
      </c>
      <c r="S724" s="64" t="s">
        <v>66</v>
      </c>
      <c r="T724" s="64" t="n">
        <v>4</v>
      </c>
      <c r="U724" s="64" t="n">
        <v>385</v>
      </c>
      <c r="V724" s="65"/>
      <c r="W724" s="66"/>
      <c r="X724" s="75" t="s">
        <v>508</v>
      </c>
      <c r="Y724" s="75"/>
      <c r="Z724" s="75"/>
      <c r="AA724" s="60" t="s">
        <v>507</v>
      </c>
    </row>
    <row r="725" s="33" customFormat="true" ht="18.75" hidden="false" customHeight="true" outlineLevel="0" collapsed="false">
      <c r="A725" s="60" t="s">
        <v>524</v>
      </c>
      <c r="B725" s="75" t="s">
        <v>525</v>
      </c>
      <c r="C725" s="75"/>
      <c r="D725" s="75"/>
      <c r="E725" s="74"/>
      <c r="F725" s="62" t="n">
        <v>19</v>
      </c>
      <c r="G725" s="63" t="s">
        <v>5341</v>
      </c>
      <c r="H725" s="63" t="n">
        <v>19</v>
      </c>
      <c r="I725" s="63" t="n">
        <v>876</v>
      </c>
      <c r="J725" s="63" t="n">
        <v>19</v>
      </c>
      <c r="K725" s="63" t="n">
        <v>569</v>
      </c>
      <c r="L725" s="63" t="n">
        <v>5</v>
      </c>
      <c r="M725" s="63" t="n">
        <v>64</v>
      </c>
      <c r="N725" s="64" t="n">
        <v>3</v>
      </c>
      <c r="O725" s="64" t="n">
        <v>1</v>
      </c>
      <c r="P725" s="64" t="n">
        <v>19</v>
      </c>
      <c r="Q725" s="64" t="n">
        <v>925</v>
      </c>
      <c r="R725" s="82" t="s">
        <v>942</v>
      </c>
      <c r="S725" s="82" t="s">
        <v>942</v>
      </c>
      <c r="T725" s="64" t="n">
        <v>8</v>
      </c>
      <c r="U725" s="64" t="n">
        <v>772</v>
      </c>
      <c r="V725" s="65"/>
      <c r="W725" s="66"/>
      <c r="X725" s="75" t="s">
        <v>525</v>
      </c>
      <c r="Y725" s="75"/>
      <c r="Z725" s="75"/>
      <c r="AA725" s="60" t="s">
        <v>524</v>
      </c>
    </row>
    <row r="726" s="33" customFormat="true" ht="18.75" hidden="false" customHeight="true" outlineLevel="0" collapsed="false">
      <c r="A726" s="60" t="s">
        <v>542</v>
      </c>
      <c r="B726" s="35" t="s">
        <v>543</v>
      </c>
      <c r="C726" s="35"/>
      <c r="D726" s="35"/>
      <c r="E726" s="76"/>
      <c r="F726" s="62" t="n">
        <v>81</v>
      </c>
      <c r="G726" s="63" t="s">
        <v>4493</v>
      </c>
      <c r="H726" s="63" t="n">
        <v>81</v>
      </c>
      <c r="I726" s="63" t="s">
        <v>6890</v>
      </c>
      <c r="J726" s="63" t="n">
        <v>81</v>
      </c>
      <c r="K726" s="63" t="s">
        <v>6891</v>
      </c>
      <c r="L726" s="63" t="n">
        <v>45</v>
      </c>
      <c r="M726" s="63" t="n">
        <v>790</v>
      </c>
      <c r="N726" s="64" t="n">
        <v>28</v>
      </c>
      <c r="O726" s="64" t="n">
        <v>37</v>
      </c>
      <c r="P726" s="64" t="n">
        <v>79</v>
      </c>
      <c r="Q726" s="64" t="s">
        <v>6892</v>
      </c>
      <c r="R726" s="64" t="n">
        <v>28</v>
      </c>
      <c r="S726" s="64" t="n">
        <v>711</v>
      </c>
      <c r="T726" s="64" t="n">
        <v>20</v>
      </c>
      <c r="U726" s="64" t="s">
        <v>6893</v>
      </c>
      <c r="V726" s="65"/>
      <c r="W726" s="66"/>
      <c r="X726" s="35" t="s">
        <v>543</v>
      </c>
      <c r="Y726" s="35"/>
      <c r="Z726" s="35"/>
      <c r="AA726" s="60" t="s">
        <v>542</v>
      </c>
    </row>
    <row r="727" s="33" customFormat="true" ht="18.75" hidden="false" customHeight="true" outlineLevel="0" collapsed="false">
      <c r="B727" s="35"/>
      <c r="C727" s="35"/>
      <c r="D727" s="35"/>
      <c r="E727" s="76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77"/>
      <c r="W727" s="78"/>
      <c r="X727" s="35"/>
      <c r="Y727" s="35"/>
      <c r="Z727" s="35"/>
      <c r="AA727" s="60"/>
    </row>
    <row r="728" s="33" customFormat="true" ht="18.75" hidden="false" customHeight="true" outlineLevel="0" collapsed="false">
      <c r="A728" s="79"/>
      <c r="B728" s="79"/>
      <c r="C728" s="79"/>
      <c r="D728" s="79"/>
      <c r="E728" s="73"/>
      <c r="N728" s="79"/>
      <c r="O728" s="79"/>
      <c r="P728" s="42"/>
      <c r="Q728" s="42"/>
      <c r="X728" s="42"/>
      <c r="Y728" s="42"/>
      <c r="Z728" s="42"/>
    </row>
    <row r="729" s="33" customFormat="true" ht="12.75" hidden="false" customHeight="true" outlineLevel="0" collapsed="false">
      <c r="A729" s="75" t="s">
        <v>560</v>
      </c>
      <c r="B729" s="75"/>
      <c r="C729" s="75"/>
      <c r="D729" s="75"/>
      <c r="E729" s="75"/>
      <c r="F729" s="75"/>
      <c r="N729" s="75" t="s">
        <v>560</v>
      </c>
      <c r="O729" s="75"/>
      <c r="P729" s="75"/>
      <c r="Q729" s="75"/>
      <c r="R729" s="75"/>
      <c r="S729" s="75"/>
      <c r="X729" s="80"/>
      <c r="Y729" s="80"/>
      <c r="Z729" s="80"/>
    </row>
    <row r="730" s="33" customFormat="true" ht="12.75" hidden="false" customHeight="true" outlineLevel="0" collapsed="false">
      <c r="A730" s="75" t="s">
        <v>561</v>
      </c>
      <c r="B730" s="75"/>
      <c r="C730" s="75"/>
      <c r="D730" s="75"/>
      <c r="E730" s="75"/>
      <c r="F730" s="75"/>
      <c r="L730" s="38"/>
      <c r="M730" s="38"/>
      <c r="N730" s="75" t="s">
        <v>562</v>
      </c>
      <c r="O730" s="75"/>
      <c r="P730" s="75"/>
      <c r="Q730" s="75"/>
      <c r="R730" s="75"/>
      <c r="S730" s="75"/>
      <c r="T730" s="75"/>
      <c r="X730" s="80"/>
      <c r="Y730" s="80"/>
      <c r="Z730" s="80"/>
      <c r="AA730" s="38"/>
    </row>
    <row r="731" s="33" customFormat="true" ht="12.75" hidden="false" customHeight="true" outlineLevel="0" collapsed="false">
      <c r="A731" s="81" t="s">
        <v>563</v>
      </c>
      <c r="B731" s="81"/>
      <c r="C731" s="81"/>
      <c r="D731" s="81"/>
      <c r="E731" s="81"/>
      <c r="F731" s="81"/>
      <c r="G731" s="81"/>
      <c r="H731" s="81"/>
      <c r="N731" s="75" t="s">
        <v>564</v>
      </c>
      <c r="O731" s="75"/>
      <c r="P731" s="75"/>
      <c r="Q731" s="75"/>
      <c r="R731" s="75"/>
      <c r="S731" s="75"/>
      <c r="T731" s="75"/>
      <c r="X731" s="80"/>
      <c r="Y731" s="80"/>
      <c r="Z731" s="80"/>
    </row>
    <row r="732" s="33" customFormat="true" ht="12.75" hidden="false" customHeight="true" outlineLevel="0" collapsed="false">
      <c r="E732" s="73"/>
    </row>
    <row r="733" s="33" customFormat="true" ht="45" hidden="false" customHeight="true" outlineLevel="0" collapsed="false">
      <c r="A733" s="29" t="s">
        <v>35</v>
      </c>
      <c r="B733" s="30" t="s">
        <v>4399</v>
      </c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1"/>
      <c r="N733" s="29" t="s">
        <v>35</v>
      </c>
      <c r="O733" s="30" t="s">
        <v>4399</v>
      </c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1"/>
      <c r="AA733" s="31"/>
    </row>
    <row r="734" s="33" customFormat="true" ht="19.5" hidden="false" customHeight="true" outlineLevel="0" collapsed="false">
      <c r="A734" s="87" t="s">
        <v>19</v>
      </c>
      <c r="B734" s="35" t="s">
        <v>4400</v>
      </c>
      <c r="C734" s="35"/>
      <c r="D734" s="35"/>
      <c r="E734" s="35"/>
      <c r="F734" s="35"/>
      <c r="G734" s="36"/>
      <c r="H734" s="36"/>
      <c r="I734" s="36"/>
      <c r="J734" s="36"/>
      <c r="K734" s="36"/>
      <c r="L734" s="36"/>
      <c r="M734" s="36"/>
      <c r="N734" s="35" t="s">
        <v>19</v>
      </c>
      <c r="O734" s="35" t="s">
        <v>4400</v>
      </c>
      <c r="P734" s="35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</row>
    <row r="735" s="33" customFormat="true" ht="18.75" hidden="false" customHeight="true" outlineLevel="0" collapsed="false">
      <c r="A735" s="37" t="s">
        <v>3709</v>
      </c>
      <c r="B735" s="37"/>
      <c r="C735" s="37"/>
      <c r="D735" s="37"/>
      <c r="E735" s="37"/>
      <c r="F735" s="37"/>
      <c r="G735" s="38"/>
      <c r="H735" s="39"/>
      <c r="I735" s="39"/>
      <c r="J735" s="40"/>
      <c r="K735" s="41"/>
      <c r="L735" s="39"/>
      <c r="M735" s="39"/>
      <c r="N735" s="37" t="s">
        <v>3709</v>
      </c>
      <c r="O735" s="37"/>
      <c r="P735" s="37"/>
      <c r="Q735" s="37"/>
      <c r="R735" s="37"/>
      <c r="S735" s="37"/>
      <c r="T735" s="37"/>
      <c r="U735" s="37"/>
      <c r="V735" s="37"/>
      <c r="W735" s="37"/>
      <c r="X735" s="37"/>
      <c r="Y735" s="37"/>
      <c r="Z735" s="37"/>
      <c r="AA735" s="37"/>
    </row>
    <row r="736" s="33" customFormat="true" ht="18.75" hidden="false" customHeight="true" outlineLevel="0" collapsed="false">
      <c r="A736" s="43" t="s">
        <v>39</v>
      </c>
      <c r="B736" s="44" t="s">
        <v>40</v>
      </c>
      <c r="C736" s="44"/>
      <c r="D736" s="44"/>
      <c r="E736" s="44"/>
      <c r="F736" s="44" t="s">
        <v>41</v>
      </c>
      <c r="G736" s="44"/>
      <c r="H736" s="45" t="s">
        <v>42</v>
      </c>
      <c r="I736" s="45"/>
      <c r="J736" s="45"/>
      <c r="K736" s="45"/>
      <c r="L736" s="45"/>
      <c r="M736" s="45"/>
      <c r="N736" s="46" t="s">
        <v>42</v>
      </c>
      <c r="O736" s="46"/>
      <c r="P736" s="46"/>
      <c r="Q736" s="46"/>
      <c r="R736" s="46"/>
      <c r="S736" s="46"/>
      <c r="T736" s="46"/>
      <c r="U736" s="46"/>
      <c r="V736" s="46"/>
      <c r="W736" s="47" t="s">
        <v>40</v>
      </c>
      <c r="X736" s="47"/>
      <c r="Y736" s="47"/>
      <c r="Z736" s="47"/>
      <c r="AA736" s="48" t="s">
        <v>39</v>
      </c>
    </row>
    <row r="737" s="33" customFormat="true" ht="18.75" hidden="false" customHeight="true" outlineLevel="0" collapsed="false">
      <c r="A737" s="43"/>
      <c r="B737" s="44"/>
      <c r="C737" s="44"/>
      <c r="D737" s="44"/>
      <c r="E737" s="44"/>
      <c r="F737" s="44"/>
      <c r="G737" s="44"/>
      <c r="H737" s="50" t="s">
        <v>43</v>
      </c>
      <c r="I737" s="50"/>
      <c r="J737" s="45" t="s">
        <v>44</v>
      </c>
      <c r="K737" s="45"/>
      <c r="L737" s="45" t="s">
        <v>45</v>
      </c>
      <c r="M737" s="45"/>
      <c r="N737" s="51" t="s">
        <v>46</v>
      </c>
      <c r="O737" s="51"/>
      <c r="P737" s="50" t="s">
        <v>47</v>
      </c>
      <c r="Q737" s="50"/>
      <c r="R737" s="50" t="s">
        <v>48</v>
      </c>
      <c r="S737" s="50"/>
      <c r="T737" s="45" t="s">
        <v>49</v>
      </c>
      <c r="U737" s="45"/>
      <c r="V737" s="45"/>
      <c r="W737" s="47"/>
      <c r="X737" s="47"/>
      <c r="Y737" s="47"/>
      <c r="Z737" s="47"/>
      <c r="AA737" s="48"/>
    </row>
    <row r="738" s="33" customFormat="true" ht="18.75" hidden="false" customHeight="true" outlineLevel="0" collapsed="false">
      <c r="A738" s="43"/>
      <c r="B738" s="44"/>
      <c r="C738" s="44"/>
      <c r="D738" s="44"/>
      <c r="E738" s="44"/>
      <c r="F738" s="44"/>
      <c r="G738" s="44"/>
      <c r="H738" s="50"/>
      <c r="I738" s="50"/>
      <c r="J738" s="45"/>
      <c r="K738" s="45"/>
      <c r="L738" s="45"/>
      <c r="M738" s="45"/>
      <c r="N738" s="51"/>
      <c r="O738" s="51"/>
      <c r="P738" s="50"/>
      <c r="Q738" s="50"/>
      <c r="R738" s="50"/>
      <c r="S738" s="50"/>
      <c r="T738" s="45"/>
      <c r="U738" s="45"/>
      <c r="V738" s="45"/>
      <c r="W738" s="47"/>
      <c r="X738" s="47"/>
      <c r="Y738" s="47"/>
      <c r="Z738" s="47"/>
      <c r="AA738" s="48"/>
    </row>
    <row r="739" s="33" customFormat="true" ht="18.75" hidden="false" customHeight="true" outlineLevel="0" collapsed="false">
      <c r="A739" s="43"/>
      <c r="B739" s="44"/>
      <c r="C739" s="44"/>
      <c r="D739" s="44"/>
      <c r="E739" s="44"/>
      <c r="F739" s="44"/>
      <c r="G739" s="44"/>
      <c r="H739" s="50"/>
      <c r="I739" s="50"/>
      <c r="J739" s="45"/>
      <c r="K739" s="45"/>
      <c r="L739" s="45"/>
      <c r="M739" s="45"/>
      <c r="N739" s="51"/>
      <c r="O739" s="51"/>
      <c r="P739" s="50"/>
      <c r="Q739" s="50"/>
      <c r="R739" s="50"/>
      <c r="S739" s="50"/>
      <c r="T739" s="45"/>
      <c r="U739" s="45"/>
      <c r="V739" s="45"/>
      <c r="W739" s="47"/>
      <c r="X739" s="47"/>
      <c r="Y739" s="47"/>
      <c r="Z739" s="47"/>
      <c r="AA739" s="48"/>
    </row>
    <row r="740" s="33" customFormat="true" ht="18.75" hidden="false" customHeight="true" outlineLevel="0" collapsed="false">
      <c r="A740" s="43"/>
      <c r="B740" s="44"/>
      <c r="C740" s="44"/>
      <c r="D740" s="44"/>
      <c r="E740" s="44"/>
      <c r="F740" s="44"/>
      <c r="G740" s="44"/>
      <c r="H740" s="50"/>
      <c r="I740" s="50"/>
      <c r="J740" s="45"/>
      <c r="K740" s="45"/>
      <c r="L740" s="45"/>
      <c r="M740" s="45"/>
      <c r="N740" s="51"/>
      <c r="O740" s="51"/>
      <c r="P740" s="50"/>
      <c r="Q740" s="50"/>
      <c r="R740" s="50"/>
      <c r="S740" s="50"/>
      <c r="T740" s="45"/>
      <c r="U740" s="45"/>
      <c r="V740" s="45"/>
      <c r="W740" s="47"/>
      <c r="X740" s="47"/>
      <c r="Y740" s="47"/>
      <c r="Z740" s="47"/>
      <c r="AA740" s="48"/>
    </row>
    <row r="741" s="33" customFormat="true" ht="18.75" hidden="false" customHeight="true" outlineLevel="0" collapsed="false">
      <c r="A741" s="43"/>
      <c r="B741" s="44"/>
      <c r="C741" s="44"/>
      <c r="D741" s="44"/>
      <c r="E741" s="44"/>
      <c r="F741" s="44"/>
      <c r="G741" s="44"/>
      <c r="H741" s="50"/>
      <c r="I741" s="50"/>
      <c r="J741" s="45"/>
      <c r="K741" s="45"/>
      <c r="L741" s="45"/>
      <c r="M741" s="45"/>
      <c r="N741" s="51"/>
      <c r="O741" s="51"/>
      <c r="P741" s="50"/>
      <c r="Q741" s="50"/>
      <c r="R741" s="50"/>
      <c r="S741" s="50"/>
      <c r="T741" s="45"/>
      <c r="U741" s="45"/>
      <c r="V741" s="45"/>
      <c r="W741" s="47"/>
      <c r="X741" s="47"/>
      <c r="Y741" s="47"/>
      <c r="Z741" s="47"/>
      <c r="AA741" s="48"/>
    </row>
    <row r="742" s="33" customFormat="true" ht="18.75" hidden="false" customHeight="true" outlineLevel="0" collapsed="false">
      <c r="A742" s="43"/>
      <c r="B742" s="44"/>
      <c r="C742" s="44"/>
      <c r="D742" s="44"/>
      <c r="E742" s="44"/>
      <c r="F742" s="50" t="s">
        <v>50</v>
      </c>
      <c r="G742" s="47" t="s">
        <v>51</v>
      </c>
      <c r="H742" s="50" t="s">
        <v>50</v>
      </c>
      <c r="I742" s="47" t="s">
        <v>52</v>
      </c>
      <c r="J742" s="50" t="s">
        <v>50</v>
      </c>
      <c r="K742" s="47" t="s">
        <v>52</v>
      </c>
      <c r="L742" s="52" t="s">
        <v>50</v>
      </c>
      <c r="M742" s="53" t="s">
        <v>52</v>
      </c>
      <c r="N742" s="51" t="s">
        <v>50</v>
      </c>
      <c r="O742" s="47" t="s">
        <v>52</v>
      </c>
      <c r="P742" s="54" t="s">
        <v>50</v>
      </c>
      <c r="Q742" s="47" t="s">
        <v>52</v>
      </c>
      <c r="R742" s="50" t="s">
        <v>50</v>
      </c>
      <c r="S742" s="47" t="s">
        <v>53</v>
      </c>
      <c r="T742" s="50" t="s">
        <v>50</v>
      </c>
      <c r="U742" s="48" t="s">
        <v>53</v>
      </c>
      <c r="V742" s="48"/>
      <c r="W742" s="47"/>
      <c r="X742" s="47"/>
      <c r="Y742" s="47"/>
      <c r="Z742" s="47"/>
      <c r="AA742" s="48"/>
    </row>
    <row r="743" s="33" customFormat="true" ht="18.75" hidden="false" customHeight="true" outlineLevel="0" collapsed="false">
      <c r="A743" s="43"/>
      <c r="B743" s="44"/>
      <c r="C743" s="44"/>
      <c r="D743" s="44"/>
      <c r="E743" s="44"/>
      <c r="F743" s="50"/>
      <c r="G743" s="47"/>
      <c r="H743" s="50"/>
      <c r="I743" s="47"/>
      <c r="J743" s="50"/>
      <c r="K743" s="47"/>
      <c r="L743" s="52"/>
      <c r="M743" s="53"/>
      <c r="N743" s="51"/>
      <c r="O743" s="47"/>
      <c r="P743" s="54"/>
      <c r="Q743" s="47"/>
      <c r="R743" s="50"/>
      <c r="S743" s="47"/>
      <c r="T743" s="50"/>
      <c r="U743" s="48"/>
      <c r="V743" s="48"/>
      <c r="W743" s="47"/>
      <c r="X743" s="47"/>
      <c r="Y743" s="47"/>
      <c r="Z743" s="47"/>
      <c r="AA743" s="48"/>
    </row>
    <row r="744" s="33" customFormat="true" ht="18.75" hidden="false" customHeight="true" outlineLevel="0" collapsed="false">
      <c r="A744" s="43"/>
      <c r="B744" s="44"/>
      <c r="C744" s="44"/>
      <c r="D744" s="44"/>
      <c r="E744" s="44"/>
      <c r="F744" s="54" t="n">
        <v>1</v>
      </c>
      <c r="G744" s="50" t="n">
        <v>2</v>
      </c>
      <c r="H744" s="50" t="n">
        <v>3</v>
      </c>
      <c r="I744" s="50" t="n">
        <v>4</v>
      </c>
      <c r="J744" s="50" t="n">
        <v>5</v>
      </c>
      <c r="K744" s="50" t="n">
        <v>6</v>
      </c>
      <c r="L744" s="45" t="n">
        <v>7</v>
      </c>
      <c r="M744" s="45" t="n">
        <v>8</v>
      </c>
      <c r="N744" s="51" t="n">
        <v>9</v>
      </c>
      <c r="O744" s="45" t="n">
        <v>10</v>
      </c>
      <c r="P744" s="54" t="n">
        <v>11</v>
      </c>
      <c r="Q744" s="50" t="n">
        <v>12</v>
      </c>
      <c r="R744" s="50" t="n">
        <v>13</v>
      </c>
      <c r="S744" s="50" t="n">
        <v>14</v>
      </c>
      <c r="T744" s="50" t="n">
        <v>15</v>
      </c>
      <c r="U744" s="45" t="n">
        <v>16</v>
      </c>
      <c r="V744" s="45"/>
      <c r="W744" s="47"/>
      <c r="X744" s="47"/>
      <c r="Y744" s="47"/>
      <c r="Z744" s="47"/>
      <c r="AA744" s="48"/>
    </row>
    <row r="745" s="33" customFormat="true" ht="18.75" hidden="false" customHeight="true" outlineLevel="0" collapsed="false">
      <c r="C745" s="55"/>
      <c r="E745" s="56"/>
      <c r="Y745" s="55"/>
    </row>
    <row r="746" s="33" customFormat="true" ht="18.75" hidden="false" customHeight="true" outlineLevel="0" collapsed="false">
      <c r="C746" s="55"/>
      <c r="E746" s="56"/>
      <c r="F746" s="57" t="s">
        <v>54</v>
      </c>
      <c r="G746" s="57"/>
      <c r="H746" s="57"/>
      <c r="I746" s="57"/>
      <c r="J746" s="57"/>
      <c r="K746" s="57"/>
      <c r="L746" s="57"/>
      <c r="M746" s="57"/>
      <c r="N746" s="57" t="s">
        <v>54</v>
      </c>
      <c r="O746" s="57"/>
      <c r="P746" s="57"/>
      <c r="Q746" s="57"/>
      <c r="R746" s="57"/>
      <c r="S746" s="57"/>
      <c r="T746" s="57"/>
      <c r="U746" s="57"/>
      <c r="V746" s="58"/>
      <c r="W746" s="58"/>
      <c r="Y746" s="55"/>
      <c r="AA746" s="59"/>
    </row>
    <row r="747" s="33" customFormat="true" ht="18.75" hidden="false" customHeight="true" outlineLevel="0" collapsed="false">
      <c r="A747" s="60" t="s">
        <v>55</v>
      </c>
      <c r="C747" s="55" t="s">
        <v>56</v>
      </c>
      <c r="D747" s="42" t="n">
        <v>2</v>
      </c>
      <c r="E747" s="61"/>
      <c r="F747" s="62" t="n">
        <v>438</v>
      </c>
      <c r="G747" s="63" t="n">
        <v>220</v>
      </c>
      <c r="H747" s="63" t="n">
        <v>412</v>
      </c>
      <c r="I747" s="63" t="n">
        <v>165</v>
      </c>
      <c r="J747" s="63" t="n">
        <v>3</v>
      </c>
      <c r="K747" s="63" t="n">
        <v>1</v>
      </c>
      <c r="L747" s="82" t="s">
        <v>942</v>
      </c>
      <c r="M747" s="82" t="s">
        <v>942</v>
      </c>
      <c r="N747" s="64" t="n">
        <v>16</v>
      </c>
      <c r="O747" s="64" t="n">
        <v>3</v>
      </c>
      <c r="P747" s="64" t="n">
        <v>74</v>
      </c>
      <c r="Q747" s="64" t="n">
        <v>30</v>
      </c>
      <c r="R747" s="82" t="s">
        <v>942</v>
      </c>
      <c r="S747" s="82" t="s">
        <v>942</v>
      </c>
      <c r="T747" s="82" t="s">
        <v>942</v>
      </c>
      <c r="U747" s="82" t="s">
        <v>942</v>
      </c>
      <c r="V747" s="65"/>
      <c r="W747" s="66"/>
      <c r="X747" s="42"/>
      <c r="Y747" s="55" t="s">
        <v>56</v>
      </c>
      <c r="Z747" s="42" t="n">
        <v>2</v>
      </c>
      <c r="AA747" s="60" t="s">
        <v>55</v>
      </c>
    </row>
    <row r="748" s="33" customFormat="true" ht="18.75" hidden="false" customHeight="true" outlineLevel="0" collapsed="false">
      <c r="A748" s="60" t="s">
        <v>65</v>
      </c>
      <c r="B748" s="33" t="n">
        <v>2</v>
      </c>
      <c r="C748" s="55" t="s">
        <v>66</v>
      </c>
      <c r="D748" s="42" t="n">
        <v>5</v>
      </c>
      <c r="E748" s="61"/>
      <c r="F748" s="62" t="n">
        <v>117</v>
      </c>
      <c r="G748" s="63" t="n">
        <v>382</v>
      </c>
      <c r="H748" s="63" t="n">
        <v>64</v>
      </c>
      <c r="I748" s="63" t="n">
        <v>127</v>
      </c>
      <c r="J748" s="63" t="n">
        <v>19</v>
      </c>
      <c r="K748" s="63" t="n">
        <v>20</v>
      </c>
      <c r="L748" s="82" t="s">
        <v>942</v>
      </c>
      <c r="M748" s="82" t="s">
        <v>942</v>
      </c>
      <c r="N748" s="64" t="n">
        <v>27</v>
      </c>
      <c r="O748" s="64" t="n">
        <v>13</v>
      </c>
      <c r="P748" s="64" t="n">
        <v>77</v>
      </c>
      <c r="Q748" s="64" t="n">
        <v>166</v>
      </c>
      <c r="R748" s="64" t="n">
        <v>5</v>
      </c>
      <c r="S748" s="64" t="n">
        <v>9</v>
      </c>
      <c r="T748" s="82" t="s">
        <v>942</v>
      </c>
      <c r="U748" s="82" t="s">
        <v>942</v>
      </c>
      <c r="V748" s="65"/>
      <c r="W748" s="66"/>
      <c r="X748" s="42" t="n">
        <v>2</v>
      </c>
      <c r="Y748" s="55" t="s">
        <v>66</v>
      </c>
      <c r="Z748" s="42" t="n">
        <v>5</v>
      </c>
      <c r="AA748" s="60" t="s">
        <v>65</v>
      </c>
    </row>
    <row r="749" s="33" customFormat="true" ht="18.75" hidden="false" customHeight="true" outlineLevel="0" collapsed="false">
      <c r="A749" s="60" t="s">
        <v>83</v>
      </c>
      <c r="B749" s="33" t="n">
        <v>5</v>
      </c>
      <c r="C749" s="55" t="s">
        <v>66</v>
      </c>
      <c r="D749" s="42" t="n">
        <v>10</v>
      </c>
      <c r="E749" s="61"/>
      <c r="F749" s="62" t="n">
        <v>108</v>
      </c>
      <c r="G749" s="63" t="n">
        <v>770</v>
      </c>
      <c r="H749" s="63" t="n">
        <v>56</v>
      </c>
      <c r="I749" s="63" t="n">
        <v>241</v>
      </c>
      <c r="J749" s="63" t="n">
        <v>35</v>
      </c>
      <c r="K749" s="63" t="n">
        <v>91</v>
      </c>
      <c r="L749" s="82" t="s">
        <v>942</v>
      </c>
      <c r="M749" s="82" t="s">
        <v>942</v>
      </c>
      <c r="N749" s="64" t="n">
        <v>17</v>
      </c>
      <c r="O749" s="64" t="n">
        <v>6</v>
      </c>
      <c r="P749" s="64" t="n">
        <v>85</v>
      </c>
      <c r="Q749" s="64" t="n">
        <v>435</v>
      </c>
      <c r="R749" s="82" t="s">
        <v>942</v>
      </c>
      <c r="S749" s="82" t="s">
        <v>942</v>
      </c>
      <c r="T749" s="64" t="n">
        <v>12</v>
      </c>
      <c r="U749" s="64" t="n">
        <v>60</v>
      </c>
      <c r="V749" s="65"/>
      <c r="W749" s="66"/>
      <c r="X749" s="42" t="n">
        <v>5</v>
      </c>
      <c r="Y749" s="55" t="s">
        <v>66</v>
      </c>
      <c r="Z749" s="42" t="n">
        <v>10</v>
      </c>
      <c r="AA749" s="60" t="s">
        <v>83</v>
      </c>
    </row>
    <row r="750" s="33" customFormat="true" ht="18.75" hidden="false" customHeight="true" outlineLevel="0" collapsed="false">
      <c r="A750" s="60" t="s">
        <v>100</v>
      </c>
      <c r="B750" s="33" t="n">
        <v>10</v>
      </c>
      <c r="C750" s="55" t="s">
        <v>66</v>
      </c>
      <c r="D750" s="42" t="n">
        <v>20</v>
      </c>
      <c r="E750" s="61"/>
      <c r="F750" s="62" t="n">
        <v>184</v>
      </c>
      <c r="G750" s="63" t="s">
        <v>2678</v>
      </c>
      <c r="H750" s="63" t="n">
        <v>130</v>
      </c>
      <c r="I750" s="63" t="s">
        <v>3396</v>
      </c>
      <c r="J750" s="63" t="n">
        <v>107</v>
      </c>
      <c r="K750" s="63" t="n">
        <v>594</v>
      </c>
      <c r="L750" s="63" t="n">
        <v>14</v>
      </c>
      <c r="M750" s="63" t="n">
        <v>63</v>
      </c>
      <c r="N750" s="64" t="n">
        <v>54</v>
      </c>
      <c r="O750" s="64" t="n">
        <v>37</v>
      </c>
      <c r="P750" s="64" t="n">
        <v>166</v>
      </c>
      <c r="Q750" s="64" t="s">
        <v>2935</v>
      </c>
      <c r="R750" s="64" t="n">
        <v>43</v>
      </c>
      <c r="S750" s="64" t="n">
        <v>525</v>
      </c>
      <c r="T750" s="64" t="n">
        <v>34</v>
      </c>
      <c r="U750" s="64" t="n">
        <v>762</v>
      </c>
      <c r="V750" s="65"/>
      <c r="W750" s="66"/>
      <c r="X750" s="42" t="n">
        <v>10</v>
      </c>
      <c r="Y750" s="55" t="s">
        <v>66</v>
      </c>
      <c r="Z750" s="42" t="n">
        <v>20</v>
      </c>
      <c r="AA750" s="60" t="s">
        <v>100</v>
      </c>
    </row>
    <row r="751" s="33" customFormat="true" ht="18.75" hidden="false" customHeight="true" outlineLevel="0" collapsed="false">
      <c r="A751" s="60" t="s">
        <v>117</v>
      </c>
      <c r="B751" s="33" t="n">
        <v>20</v>
      </c>
      <c r="C751" s="55" t="s">
        <v>66</v>
      </c>
      <c r="D751" s="42" t="n">
        <v>30</v>
      </c>
      <c r="E751" s="61"/>
      <c r="F751" s="62" t="n">
        <v>143</v>
      </c>
      <c r="G751" s="63" t="s">
        <v>4019</v>
      </c>
      <c r="H751" s="63" t="n">
        <v>113</v>
      </c>
      <c r="I751" s="63" t="s">
        <v>3977</v>
      </c>
      <c r="J751" s="63" t="n">
        <v>92</v>
      </c>
      <c r="K751" s="63" t="n">
        <v>883</v>
      </c>
      <c r="L751" s="63" t="n">
        <v>27</v>
      </c>
      <c r="M751" s="63" t="n">
        <v>137</v>
      </c>
      <c r="N751" s="64" t="n">
        <v>41</v>
      </c>
      <c r="O751" s="64" t="n">
        <v>41</v>
      </c>
      <c r="P751" s="64" t="n">
        <v>135</v>
      </c>
      <c r="Q751" s="64" t="s">
        <v>1468</v>
      </c>
      <c r="R751" s="64" t="n">
        <v>43</v>
      </c>
      <c r="S751" s="64" t="n">
        <v>765</v>
      </c>
      <c r="T751" s="64" t="n">
        <v>22</v>
      </c>
      <c r="U751" s="64" t="n">
        <v>144</v>
      </c>
      <c r="V751" s="65"/>
      <c r="W751" s="66"/>
      <c r="X751" s="42" t="n">
        <v>20</v>
      </c>
      <c r="Y751" s="55" t="s">
        <v>66</v>
      </c>
      <c r="Z751" s="42" t="n">
        <v>30</v>
      </c>
      <c r="AA751" s="60" t="s">
        <v>117</v>
      </c>
    </row>
    <row r="752" s="33" customFormat="true" ht="18.75" hidden="false" customHeight="true" outlineLevel="0" collapsed="false">
      <c r="A752" s="60" t="s">
        <v>134</v>
      </c>
      <c r="B752" s="33" t="n">
        <v>30</v>
      </c>
      <c r="C752" s="55" t="s">
        <v>66</v>
      </c>
      <c r="D752" s="42" t="n">
        <v>50</v>
      </c>
      <c r="E752" s="61"/>
      <c r="F752" s="62" t="n">
        <v>207</v>
      </c>
      <c r="G752" s="63" t="s">
        <v>513</v>
      </c>
      <c r="H752" s="63" t="n">
        <v>184</v>
      </c>
      <c r="I752" s="63" t="s">
        <v>6894</v>
      </c>
      <c r="J752" s="63" t="n">
        <v>170</v>
      </c>
      <c r="K752" s="63" t="s">
        <v>6895</v>
      </c>
      <c r="L752" s="63" t="n">
        <v>65</v>
      </c>
      <c r="M752" s="63" t="n">
        <v>510</v>
      </c>
      <c r="N752" s="64" t="n">
        <v>69</v>
      </c>
      <c r="O752" s="64" t="n">
        <v>79</v>
      </c>
      <c r="P752" s="64" t="n">
        <v>199</v>
      </c>
      <c r="Q752" s="64" t="s">
        <v>6896</v>
      </c>
      <c r="R752" s="64" t="n">
        <v>74</v>
      </c>
      <c r="S752" s="64" t="s">
        <v>3597</v>
      </c>
      <c r="T752" s="64" t="n">
        <v>36</v>
      </c>
      <c r="U752" s="64" t="n">
        <v>264</v>
      </c>
      <c r="V752" s="65"/>
      <c r="W752" s="66"/>
      <c r="X752" s="42" t="n">
        <v>30</v>
      </c>
      <c r="Y752" s="55" t="s">
        <v>66</v>
      </c>
      <c r="Z752" s="42" t="n">
        <v>50</v>
      </c>
      <c r="AA752" s="60" t="s">
        <v>134</v>
      </c>
    </row>
    <row r="753" s="33" customFormat="true" ht="18.75" hidden="false" customHeight="true" outlineLevel="0" collapsed="false">
      <c r="A753" s="60" t="s">
        <v>151</v>
      </c>
      <c r="B753" s="33" t="n">
        <v>50</v>
      </c>
      <c r="C753" s="55" t="s">
        <v>66</v>
      </c>
      <c r="D753" s="42" t="n">
        <v>100</v>
      </c>
      <c r="E753" s="61"/>
      <c r="F753" s="62" t="n">
        <v>404</v>
      </c>
      <c r="G753" s="63" t="s">
        <v>6897</v>
      </c>
      <c r="H753" s="63" t="n">
        <v>377</v>
      </c>
      <c r="I753" s="63" t="s">
        <v>6898</v>
      </c>
      <c r="J753" s="63" t="n">
        <v>359</v>
      </c>
      <c r="K753" s="63" t="s">
        <v>6899</v>
      </c>
      <c r="L753" s="63" t="n">
        <v>230</v>
      </c>
      <c r="M753" s="63" t="s">
        <v>6900</v>
      </c>
      <c r="N753" s="64" t="n">
        <v>129</v>
      </c>
      <c r="O753" s="64" t="n">
        <v>331</v>
      </c>
      <c r="P753" s="64" t="n">
        <v>387</v>
      </c>
      <c r="Q753" s="64" t="s">
        <v>6901</v>
      </c>
      <c r="R753" s="64" t="n">
        <v>181</v>
      </c>
      <c r="S753" s="64" t="s">
        <v>6902</v>
      </c>
      <c r="T753" s="64" t="n">
        <v>66</v>
      </c>
      <c r="U753" s="64" t="s">
        <v>5954</v>
      </c>
      <c r="V753" s="65"/>
      <c r="W753" s="66"/>
      <c r="X753" s="42" t="n">
        <v>50</v>
      </c>
      <c r="Y753" s="55" t="s">
        <v>66</v>
      </c>
      <c r="Z753" s="42" t="n">
        <v>100</v>
      </c>
      <c r="AA753" s="60" t="s">
        <v>151</v>
      </c>
    </row>
    <row r="754" s="33" customFormat="true" ht="18.75" hidden="false" customHeight="true" outlineLevel="0" collapsed="false">
      <c r="A754" s="60" t="s">
        <v>168</v>
      </c>
      <c r="B754" s="33" t="n">
        <v>100</v>
      </c>
      <c r="C754" s="55" t="s">
        <v>169</v>
      </c>
      <c r="D754" s="42" t="s">
        <v>170</v>
      </c>
      <c r="E754" s="61"/>
      <c r="F754" s="62" t="n">
        <v>696</v>
      </c>
      <c r="G754" s="63" t="s">
        <v>6903</v>
      </c>
      <c r="H754" s="63" t="n">
        <v>677</v>
      </c>
      <c r="I754" s="63" t="s">
        <v>6904</v>
      </c>
      <c r="J754" s="63" t="n">
        <v>662</v>
      </c>
      <c r="K754" s="63" t="s">
        <v>6905</v>
      </c>
      <c r="L754" s="63" t="n">
        <v>585</v>
      </c>
      <c r="M754" s="63" t="s">
        <v>6906</v>
      </c>
      <c r="N754" s="64" t="n">
        <v>377</v>
      </c>
      <c r="O754" s="64" t="s">
        <v>4333</v>
      </c>
      <c r="P754" s="64" t="n">
        <v>662</v>
      </c>
      <c r="Q754" s="64" t="s">
        <v>6907</v>
      </c>
      <c r="R754" s="64" t="n">
        <v>212</v>
      </c>
      <c r="S754" s="64" t="s">
        <v>3744</v>
      </c>
      <c r="T754" s="64" t="n">
        <v>117</v>
      </c>
      <c r="U754" s="64" t="s">
        <v>6908</v>
      </c>
      <c r="V754" s="65"/>
      <c r="W754" s="66"/>
      <c r="X754" s="42" t="n">
        <v>100</v>
      </c>
      <c r="Y754" s="55" t="s">
        <v>169</v>
      </c>
      <c r="Z754" s="42" t="s">
        <v>170</v>
      </c>
      <c r="AA754" s="60" t="s">
        <v>168</v>
      </c>
    </row>
    <row r="755" s="33" customFormat="true" ht="18.75" hidden="false" customHeight="true" outlineLevel="0" collapsed="false">
      <c r="A755" s="60" t="s">
        <v>187</v>
      </c>
      <c r="B755" s="58" t="s">
        <v>41</v>
      </c>
      <c r="C755" s="58"/>
      <c r="D755" s="58"/>
      <c r="E755" s="61"/>
      <c r="F755" s="62" t="s">
        <v>6215</v>
      </c>
      <c r="G755" s="63" t="s">
        <v>6909</v>
      </c>
      <c r="H755" s="63" t="s">
        <v>5498</v>
      </c>
      <c r="I755" s="63" t="s">
        <v>6910</v>
      </c>
      <c r="J755" s="63" t="s">
        <v>4174</v>
      </c>
      <c r="K755" s="63" t="s">
        <v>6911</v>
      </c>
      <c r="L755" s="63" t="n">
        <v>925</v>
      </c>
      <c r="M755" s="63" t="s">
        <v>6912</v>
      </c>
      <c r="N755" s="64" t="n">
        <v>730</v>
      </c>
      <c r="O755" s="64" t="s">
        <v>6913</v>
      </c>
      <c r="P755" s="64" t="s">
        <v>1472</v>
      </c>
      <c r="Q755" s="64" t="s">
        <v>6914</v>
      </c>
      <c r="R755" s="64" t="n">
        <v>575</v>
      </c>
      <c r="S755" s="64" t="s">
        <v>6915</v>
      </c>
      <c r="T755" s="64" t="n">
        <v>296</v>
      </c>
      <c r="U755" s="64" t="s">
        <v>6916</v>
      </c>
      <c r="V755" s="65"/>
      <c r="W755" s="66"/>
      <c r="X755" s="58" t="s">
        <v>41</v>
      </c>
      <c r="Y755" s="58"/>
      <c r="Z755" s="58"/>
      <c r="AA755" s="60" t="s">
        <v>187</v>
      </c>
    </row>
    <row r="756" s="33" customFormat="true" ht="18.75" hidden="false" customHeight="true" outlineLevel="0" collapsed="false">
      <c r="A756" s="60"/>
      <c r="C756" s="55"/>
      <c r="D756" s="42"/>
      <c r="E756" s="61"/>
      <c r="F756" s="67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5"/>
      <c r="W756" s="66"/>
      <c r="X756" s="42"/>
      <c r="Y756" s="55"/>
      <c r="Z756" s="42"/>
      <c r="AA756" s="60"/>
    </row>
    <row r="757" s="33" customFormat="true" ht="18.75" hidden="false" customHeight="true" outlineLevel="0" collapsed="false">
      <c r="C757" s="55"/>
      <c r="D757" s="70" t="s">
        <v>204</v>
      </c>
      <c r="E757" s="61"/>
      <c r="F757" s="67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5"/>
      <c r="W757" s="66"/>
      <c r="X757" s="42"/>
      <c r="Y757" s="55"/>
      <c r="Z757" s="70" t="s">
        <v>204</v>
      </c>
    </row>
    <row r="758" s="33" customFormat="true" ht="18.75" hidden="false" customHeight="true" outlineLevel="0" collapsed="false">
      <c r="A758" s="60" t="s">
        <v>205</v>
      </c>
      <c r="B758" s="33" t="n">
        <v>100</v>
      </c>
      <c r="C758" s="55" t="s">
        <v>66</v>
      </c>
      <c r="D758" s="42" t="n">
        <v>200</v>
      </c>
      <c r="E758" s="61"/>
      <c r="F758" s="62" t="n">
        <v>409</v>
      </c>
      <c r="G758" s="63" t="s">
        <v>6917</v>
      </c>
      <c r="H758" s="63" t="n">
        <v>393</v>
      </c>
      <c r="I758" s="63" t="s">
        <v>6918</v>
      </c>
      <c r="J758" s="63" t="n">
        <v>378</v>
      </c>
      <c r="K758" s="63" t="s">
        <v>6919</v>
      </c>
      <c r="L758" s="63" t="n">
        <v>320</v>
      </c>
      <c r="M758" s="63" t="s">
        <v>6920</v>
      </c>
      <c r="N758" s="64" t="n">
        <v>183</v>
      </c>
      <c r="O758" s="64" t="s">
        <v>3194</v>
      </c>
      <c r="P758" s="64" t="n">
        <v>395</v>
      </c>
      <c r="Q758" s="64" t="s">
        <v>6921</v>
      </c>
      <c r="R758" s="64" t="n">
        <v>164</v>
      </c>
      <c r="S758" s="64" t="s">
        <v>3765</v>
      </c>
      <c r="T758" s="64" t="n">
        <v>75</v>
      </c>
      <c r="U758" s="64" t="s">
        <v>6922</v>
      </c>
      <c r="V758" s="65"/>
      <c r="W758" s="66"/>
      <c r="X758" s="42" t="n">
        <v>100</v>
      </c>
      <c r="Y758" s="55" t="s">
        <v>66</v>
      </c>
      <c r="Z758" s="42" t="n">
        <v>200</v>
      </c>
      <c r="AA758" s="60" t="s">
        <v>205</v>
      </c>
    </row>
    <row r="759" s="33" customFormat="true" ht="18.75" hidden="false" customHeight="true" outlineLevel="0" collapsed="false">
      <c r="A759" s="60" t="s">
        <v>222</v>
      </c>
      <c r="B759" s="33" t="n">
        <v>200</v>
      </c>
      <c r="C759" s="55" t="s">
        <v>66</v>
      </c>
      <c r="D759" s="33" t="n">
        <v>500</v>
      </c>
      <c r="E759" s="71"/>
      <c r="F759" s="62" t="n">
        <v>238</v>
      </c>
      <c r="G759" s="63" t="s">
        <v>6923</v>
      </c>
      <c r="H759" s="63" t="n">
        <v>235</v>
      </c>
      <c r="I759" s="63" t="s">
        <v>6924</v>
      </c>
      <c r="J759" s="63" t="n">
        <v>235</v>
      </c>
      <c r="K759" s="63" t="s">
        <v>6925</v>
      </c>
      <c r="L759" s="63" t="n">
        <v>216</v>
      </c>
      <c r="M759" s="63" t="s">
        <v>6926</v>
      </c>
      <c r="N759" s="82" t="s">
        <v>942</v>
      </c>
      <c r="O759" s="82" t="s">
        <v>942</v>
      </c>
      <c r="P759" s="64" t="n">
        <v>224</v>
      </c>
      <c r="Q759" s="64" t="s">
        <v>6927</v>
      </c>
      <c r="R759" s="64" t="n">
        <v>42</v>
      </c>
      <c r="S759" s="64" t="s">
        <v>3772</v>
      </c>
      <c r="T759" s="64" t="n">
        <v>38</v>
      </c>
      <c r="U759" s="64" t="s">
        <v>799</v>
      </c>
      <c r="V759" s="65"/>
      <c r="W759" s="66"/>
      <c r="X759" s="42" t="n">
        <v>200</v>
      </c>
      <c r="Y759" s="55" t="s">
        <v>66</v>
      </c>
      <c r="Z759" s="33" t="n">
        <v>500</v>
      </c>
      <c r="AA759" s="60" t="s">
        <v>222</v>
      </c>
    </row>
    <row r="760" s="33" customFormat="true" ht="18.75" hidden="false" customHeight="true" outlineLevel="0" collapsed="false">
      <c r="A760" s="60" t="s">
        <v>237</v>
      </c>
      <c r="B760" s="33" t="n">
        <v>500</v>
      </c>
      <c r="C760" s="55" t="s">
        <v>66</v>
      </c>
      <c r="D760" s="33" t="n">
        <v>1000</v>
      </c>
      <c r="E760" s="71"/>
      <c r="F760" s="62" t="n">
        <v>45</v>
      </c>
      <c r="G760" s="63" t="s">
        <v>3773</v>
      </c>
      <c r="H760" s="63" t="n">
        <v>45</v>
      </c>
      <c r="I760" s="63" t="s">
        <v>3774</v>
      </c>
      <c r="J760" s="63" t="n">
        <v>45</v>
      </c>
      <c r="K760" s="63" t="s">
        <v>3775</v>
      </c>
      <c r="L760" s="63" t="n">
        <v>45</v>
      </c>
      <c r="M760" s="63" t="s">
        <v>3106</v>
      </c>
      <c r="N760" s="64" t="n">
        <v>37</v>
      </c>
      <c r="O760" s="64" t="s">
        <v>3776</v>
      </c>
      <c r="P760" s="64" t="n">
        <v>40</v>
      </c>
      <c r="Q760" s="64" t="s">
        <v>1913</v>
      </c>
      <c r="R760" s="64" t="n">
        <v>5</v>
      </c>
      <c r="S760" s="64" t="s">
        <v>3777</v>
      </c>
      <c r="T760" s="64" t="n">
        <v>4</v>
      </c>
      <c r="U760" s="64" t="s">
        <v>3778</v>
      </c>
      <c r="V760" s="65"/>
      <c r="W760" s="66"/>
      <c r="X760" s="42" t="n">
        <v>500</v>
      </c>
      <c r="Y760" s="55" t="s">
        <v>66</v>
      </c>
      <c r="Z760" s="33" t="n">
        <v>1000</v>
      </c>
      <c r="AA760" s="60" t="s">
        <v>237</v>
      </c>
    </row>
    <row r="761" s="33" customFormat="true" ht="18.75" hidden="false" customHeight="true" outlineLevel="0" collapsed="false">
      <c r="C761" s="55"/>
      <c r="E761" s="56"/>
      <c r="Y761" s="55"/>
    </row>
    <row r="762" s="33" customFormat="true" ht="18.75" hidden="false" customHeight="true" outlineLevel="0" collapsed="false">
      <c r="C762" s="55"/>
      <c r="E762" s="56"/>
      <c r="F762" s="57" t="s">
        <v>246</v>
      </c>
      <c r="G762" s="57"/>
      <c r="H762" s="57"/>
      <c r="I762" s="57"/>
      <c r="J762" s="57"/>
      <c r="K762" s="57"/>
      <c r="L762" s="57"/>
      <c r="M762" s="57"/>
      <c r="N762" s="57" t="s">
        <v>246</v>
      </c>
      <c r="O762" s="57"/>
      <c r="P762" s="57"/>
      <c r="Q762" s="57"/>
      <c r="R762" s="57"/>
      <c r="S762" s="57"/>
      <c r="T762" s="57"/>
      <c r="U762" s="57"/>
      <c r="V762" s="59"/>
      <c r="W762" s="59"/>
      <c r="Y762" s="55"/>
    </row>
    <row r="763" s="33" customFormat="true" ht="18.75" hidden="false" customHeight="true" outlineLevel="0" collapsed="false">
      <c r="A763" s="60" t="s">
        <v>247</v>
      </c>
      <c r="C763" s="55" t="s">
        <v>56</v>
      </c>
      <c r="D763" s="42" t="n">
        <v>2</v>
      </c>
      <c r="E763" s="61"/>
      <c r="F763" s="62" t="n">
        <v>45</v>
      </c>
      <c r="G763" s="63" t="n">
        <v>207</v>
      </c>
      <c r="H763" s="63" t="n">
        <v>15</v>
      </c>
      <c r="I763" s="63" t="n">
        <v>29</v>
      </c>
      <c r="J763" s="63" t="n">
        <v>7</v>
      </c>
      <c r="K763" s="63" t="n">
        <v>7</v>
      </c>
      <c r="L763" s="63" t="s">
        <v>66</v>
      </c>
      <c r="M763" s="63" t="s">
        <v>66</v>
      </c>
      <c r="N763" s="64" t="n">
        <v>8</v>
      </c>
      <c r="O763" s="64" t="n">
        <v>2</v>
      </c>
      <c r="P763" s="64" t="n">
        <v>45</v>
      </c>
      <c r="Q763" s="64" t="n">
        <v>178</v>
      </c>
      <c r="R763" s="82" t="s">
        <v>942</v>
      </c>
      <c r="S763" s="82" t="s">
        <v>942</v>
      </c>
      <c r="T763" s="64" t="n">
        <v>4</v>
      </c>
      <c r="U763" s="64" t="n">
        <v>17</v>
      </c>
      <c r="V763" s="65"/>
      <c r="W763" s="66"/>
      <c r="X763" s="42"/>
      <c r="Y763" s="55" t="s">
        <v>56</v>
      </c>
      <c r="Z763" s="42" t="n">
        <v>2</v>
      </c>
      <c r="AA763" s="60" t="s">
        <v>247</v>
      </c>
    </row>
    <row r="764" s="33" customFormat="true" ht="18.75" hidden="false" customHeight="true" outlineLevel="0" collapsed="false">
      <c r="A764" s="60" t="s">
        <v>261</v>
      </c>
      <c r="B764" s="33" t="n">
        <v>2</v>
      </c>
      <c r="C764" s="55" t="s">
        <v>66</v>
      </c>
      <c r="D764" s="42" t="n">
        <v>8</v>
      </c>
      <c r="E764" s="61"/>
      <c r="F764" s="62" t="n">
        <v>211</v>
      </c>
      <c r="G764" s="63" t="s">
        <v>6928</v>
      </c>
      <c r="H764" s="63" t="n">
        <v>106</v>
      </c>
      <c r="I764" s="63" t="n">
        <v>638</v>
      </c>
      <c r="J764" s="63" t="n">
        <v>74</v>
      </c>
      <c r="K764" s="63" t="n">
        <v>302</v>
      </c>
      <c r="L764" s="63" t="n">
        <v>9</v>
      </c>
      <c r="M764" s="63" t="n">
        <v>30</v>
      </c>
      <c r="N764" s="64" t="n">
        <v>42</v>
      </c>
      <c r="O764" s="64" t="n">
        <v>14</v>
      </c>
      <c r="P764" s="64" t="n">
        <v>196</v>
      </c>
      <c r="Q764" s="64" t="s">
        <v>4763</v>
      </c>
      <c r="R764" s="64" t="n">
        <v>8</v>
      </c>
      <c r="S764" s="64" t="n">
        <v>25</v>
      </c>
      <c r="T764" s="64" t="n">
        <v>24</v>
      </c>
      <c r="U764" s="64" t="n">
        <v>110</v>
      </c>
      <c r="V764" s="65"/>
      <c r="W764" s="66"/>
      <c r="X764" s="42" t="n">
        <v>2</v>
      </c>
      <c r="Y764" s="55" t="s">
        <v>66</v>
      </c>
      <c r="Z764" s="42" t="n">
        <v>8</v>
      </c>
      <c r="AA764" s="60" t="s">
        <v>261</v>
      </c>
    </row>
    <row r="765" s="33" customFormat="true" ht="18.75" hidden="false" customHeight="true" outlineLevel="0" collapsed="false">
      <c r="A765" s="60" t="s">
        <v>278</v>
      </c>
      <c r="B765" s="33" t="n">
        <v>8</v>
      </c>
      <c r="C765" s="55" t="s">
        <v>66</v>
      </c>
      <c r="D765" s="42" t="n">
        <v>16</v>
      </c>
      <c r="E765" s="61"/>
      <c r="F765" s="62" t="n">
        <v>245</v>
      </c>
      <c r="G765" s="63" t="s">
        <v>4766</v>
      </c>
      <c r="H765" s="63" t="n">
        <v>196</v>
      </c>
      <c r="I765" s="63" t="s">
        <v>3416</v>
      </c>
      <c r="J765" s="63" t="n">
        <v>123</v>
      </c>
      <c r="K765" s="63" t="s">
        <v>1345</v>
      </c>
      <c r="L765" s="63" t="n">
        <v>28</v>
      </c>
      <c r="M765" s="63" t="n">
        <v>151</v>
      </c>
      <c r="N765" s="64" t="n">
        <v>52</v>
      </c>
      <c r="O765" s="64" t="n">
        <v>36</v>
      </c>
      <c r="P765" s="64" t="n">
        <v>189</v>
      </c>
      <c r="Q765" s="64" t="s">
        <v>2714</v>
      </c>
      <c r="R765" s="64" t="n">
        <v>28</v>
      </c>
      <c r="S765" s="64" t="n">
        <v>214</v>
      </c>
      <c r="T765" s="64" t="n">
        <v>29</v>
      </c>
      <c r="U765" s="64" t="n">
        <v>528</v>
      </c>
      <c r="V765" s="65"/>
      <c r="W765" s="66"/>
      <c r="X765" s="42" t="n">
        <v>8</v>
      </c>
      <c r="Y765" s="55" t="s">
        <v>66</v>
      </c>
      <c r="Z765" s="42" t="n">
        <v>16</v>
      </c>
      <c r="AA765" s="60" t="s">
        <v>278</v>
      </c>
    </row>
    <row r="766" s="33" customFormat="true" ht="18.75" hidden="false" customHeight="true" outlineLevel="0" collapsed="false">
      <c r="A766" s="60" t="s">
        <v>295</v>
      </c>
      <c r="B766" s="33" t="n">
        <v>16</v>
      </c>
      <c r="C766" s="55" t="s">
        <v>66</v>
      </c>
      <c r="D766" s="42" t="n">
        <v>24</v>
      </c>
      <c r="E766" s="61"/>
      <c r="F766" s="62" t="n">
        <v>232</v>
      </c>
      <c r="G766" s="63" t="s">
        <v>4881</v>
      </c>
      <c r="H766" s="63" t="n">
        <v>206</v>
      </c>
      <c r="I766" s="63" t="s">
        <v>1242</v>
      </c>
      <c r="J766" s="63" t="n">
        <v>120</v>
      </c>
      <c r="K766" s="63" t="s">
        <v>3143</v>
      </c>
      <c r="L766" s="63" t="n">
        <v>45</v>
      </c>
      <c r="M766" s="63" t="n">
        <v>362</v>
      </c>
      <c r="N766" s="64" t="n">
        <v>54</v>
      </c>
      <c r="O766" s="64" t="n">
        <v>62</v>
      </c>
      <c r="P766" s="64" t="n">
        <v>167</v>
      </c>
      <c r="Q766" s="64" t="s">
        <v>6929</v>
      </c>
      <c r="R766" s="64" t="n">
        <v>44</v>
      </c>
      <c r="S766" s="64" t="n">
        <v>521</v>
      </c>
      <c r="T766" s="64" t="n">
        <v>35</v>
      </c>
      <c r="U766" s="64" t="n">
        <v>423</v>
      </c>
      <c r="V766" s="65"/>
      <c r="W766" s="66"/>
      <c r="X766" s="42" t="n">
        <v>16</v>
      </c>
      <c r="Y766" s="55" t="s">
        <v>66</v>
      </c>
      <c r="Z766" s="42" t="n">
        <v>24</v>
      </c>
      <c r="AA766" s="60" t="s">
        <v>295</v>
      </c>
    </row>
    <row r="767" s="33" customFormat="true" ht="18.75" hidden="false" customHeight="true" outlineLevel="0" collapsed="false">
      <c r="A767" s="60" t="s">
        <v>312</v>
      </c>
      <c r="B767" s="33" t="n">
        <v>24</v>
      </c>
      <c r="C767" s="55" t="s">
        <v>66</v>
      </c>
      <c r="D767" s="42" t="n">
        <v>32</v>
      </c>
      <c r="E767" s="61"/>
      <c r="F767" s="62" t="n">
        <v>176</v>
      </c>
      <c r="G767" s="63" t="s">
        <v>6930</v>
      </c>
      <c r="H767" s="63" t="n">
        <v>159</v>
      </c>
      <c r="I767" s="63" t="s">
        <v>6931</v>
      </c>
      <c r="J767" s="63" t="n">
        <v>94</v>
      </c>
      <c r="K767" s="63" t="s">
        <v>6513</v>
      </c>
      <c r="L767" s="63" t="n">
        <v>50</v>
      </c>
      <c r="M767" s="63" t="n">
        <v>545</v>
      </c>
      <c r="N767" s="64" t="n">
        <v>36</v>
      </c>
      <c r="O767" s="64" t="n">
        <v>45</v>
      </c>
      <c r="P767" s="64" t="n">
        <v>116</v>
      </c>
      <c r="Q767" s="64" t="s">
        <v>2287</v>
      </c>
      <c r="R767" s="64" t="n">
        <v>28</v>
      </c>
      <c r="S767" s="64" t="n">
        <v>437</v>
      </c>
      <c r="T767" s="64" t="n">
        <v>15</v>
      </c>
      <c r="U767" s="64" t="n">
        <v>129</v>
      </c>
      <c r="V767" s="65"/>
      <c r="W767" s="66"/>
      <c r="X767" s="42" t="n">
        <v>24</v>
      </c>
      <c r="Y767" s="55" t="s">
        <v>66</v>
      </c>
      <c r="Z767" s="42" t="n">
        <v>32</v>
      </c>
      <c r="AA767" s="60" t="s">
        <v>312</v>
      </c>
    </row>
    <row r="768" s="33" customFormat="true" ht="18.75" hidden="false" customHeight="true" outlineLevel="0" collapsed="false">
      <c r="A768" s="60" t="s">
        <v>329</v>
      </c>
      <c r="B768" s="33" t="n">
        <v>32</v>
      </c>
      <c r="C768" s="55" t="s">
        <v>66</v>
      </c>
      <c r="D768" s="42" t="n">
        <v>40</v>
      </c>
      <c r="E768" s="61"/>
      <c r="F768" s="62" t="n">
        <v>141</v>
      </c>
      <c r="G768" s="63" t="s">
        <v>6932</v>
      </c>
      <c r="H768" s="63" t="n">
        <v>135</v>
      </c>
      <c r="I768" s="63" t="s">
        <v>2013</v>
      </c>
      <c r="J768" s="63" t="n">
        <v>88</v>
      </c>
      <c r="K768" s="63" t="s">
        <v>6933</v>
      </c>
      <c r="L768" s="63" t="n">
        <v>45</v>
      </c>
      <c r="M768" s="63" t="n">
        <v>584</v>
      </c>
      <c r="N768" s="64" t="n">
        <v>45</v>
      </c>
      <c r="O768" s="64" t="n">
        <v>87</v>
      </c>
      <c r="P768" s="64" t="n">
        <v>96</v>
      </c>
      <c r="Q768" s="64" t="s">
        <v>6934</v>
      </c>
      <c r="R768" s="64" t="n">
        <v>36</v>
      </c>
      <c r="S768" s="64" t="n">
        <v>752</v>
      </c>
      <c r="T768" s="64" t="n">
        <v>13</v>
      </c>
      <c r="U768" s="64" t="n">
        <v>267</v>
      </c>
      <c r="V768" s="65"/>
      <c r="W768" s="66"/>
      <c r="X768" s="42" t="n">
        <v>32</v>
      </c>
      <c r="Y768" s="55" t="s">
        <v>66</v>
      </c>
      <c r="Z768" s="42" t="n">
        <v>40</v>
      </c>
      <c r="AA768" s="60" t="s">
        <v>329</v>
      </c>
    </row>
    <row r="769" s="33" customFormat="true" ht="18.75" hidden="false" customHeight="true" outlineLevel="0" collapsed="false">
      <c r="A769" s="60" t="s">
        <v>346</v>
      </c>
      <c r="B769" s="33" t="n">
        <v>40</v>
      </c>
      <c r="C769" s="55" t="s">
        <v>66</v>
      </c>
      <c r="D769" s="42" t="n">
        <v>60</v>
      </c>
      <c r="E769" s="61"/>
      <c r="F769" s="62" t="n">
        <v>302</v>
      </c>
      <c r="G769" s="63" t="s">
        <v>6935</v>
      </c>
      <c r="H769" s="63" t="n">
        <v>286</v>
      </c>
      <c r="I769" s="63" t="s">
        <v>6936</v>
      </c>
      <c r="J769" s="63" t="n">
        <v>201</v>
      </c>
      <c r="K769" s="63" t="s">
        <v>6937</v>
      </c>
      <c r="L769" s="63" t="n">
        <v>126</v>
      </c>
      <c r="M769" s="63" t="s">
        <v>4078</v>
      </c>
      <c r="N769" s="64" t="n">
        <v>79</v>
      </c>
      <c r="O769" s="64" t="n">
        <v>182</v>
      </c>
      <c r="P769" s="64" t="n">
        <v>222</v>
      </c>
      <c r="Q769" s="64" t="s">
        <v>6938</v>
      </c>
      <c r="R769" s="64" t="n">
        <v>83</v>
      </c>
      <c r="S769" s="64" t="s">
        <v>6939</v>
      </c>
      <c r="T769" s="64" t="n">
        <v>36</v>
      </c>
      <c r="U769" s="64" t="n">
        <v>739</v>
      </c>
      <c r="V769" s="65"/>
      <c r="W769" s="66"/>
      <c r="X769" s="42" t="n">
        <v>40</v>
      </c>
      <c r="Y769" s="55" t="s">
        <v>66</v>
      </c>
      <c r="Z769" s="42" t="n">
        <v>60</v>
      </c>
      <c r="AA769" s="60" t="s">
        <v>346</v>
      </c>
    </row>
    <row r="770" s="33" customFormat="true" ht="18.75" hidden="false" customHeight="true" outlineLevel="0" collapsed="false">
      <c r="A770" s="60" t="s">
        <v>363</v>
      </c>
      <c r="B770" s="33" t="n">
        <v>60</v>
      </c>
      <c r="C770" s="55" t="s">
        <v>169</v>
      </c>
      <c r="D770" s="42" t="s">
        <v>170</v>
      </c>
      <c r="E770" s="61"/>
      <c r="F770" s="62" t="n">
        <v>945</v>
      </c>
      <c r="G770" s="63" t="s">
        <v>6940</v>
      </c>
      <c r="H770" s="63" t="n">
        <v>910</v>
      </c>
      <c r="I770" s="63" t="s">
        <v>6941</v>
      </c>
      <c r="J770" s="63" t="n">
        <v>740</v>
      </c>
      <c r="K770" s="63" t="s">
        <v>6942</v>
      </c>
      <c r="L770" s="63" t="n">
        <v>622</v>
      </c>
      <c r="M770" s="63" t="s">
        <v>6943</v>
      </c>
      <c r="N770" s="64" t="n">
        <v>414</v>
      </c>
      <c r="O770" s="64" t="s">
        <v>6944</v>
      </c>
      <c r="P770" s="64" t="n">
        <v>754</v>
      </c>
      <c r="Q770" s="64" t="s">
        <v>6945</v>
      </c>
      <c r="R770" s="82" t="s">
        <v>942</v>
      </c>
      <c r="S770" s="82" t="s">
        <v>942</v>
      </c>
      <c r="T770" s="64" t="n">
        <v>140</v>
      </c>
      <c r="U770" s="64" t="s">
        <v>6946</v>
      </c>
      <c r="V770" s="65"/>
      <c r="W770" s="66"/>
      <c r="X770" s="42" t="n">
        <v>60</v>
      </c>
      <c r="Y770" s="55" t="s">
        <v>169</v>
      </c>
      <c r="Z770" s="42" t="s">
        <v>170</v>
      </c>
      <c r="AA770" s="60" t="s">
        <v>363</v>
      </c>
    </row>
    <row r="771" s="33" customFormat="true" ht="18.75" hidden="false" customHeight="true" outlineLevel="0" collapsed="false">
      <c r="A771" s="60" t="s">
        <v>380</v>
      </c>
      <c r="B771" s="58" t="s">
        <v>41</v>
      </c>
      <c r="C771" s="58"/>
      <c r="D771" s="58"/>
      <c r="E771" s="61"/>
      <c r="F771" s="62" t="s">
        <v>6215</v>
      </c>
      <c r="G771" s="63" t="s">
        <v>6909</v>
      </c>
      <c r="H771" s="63" t="s">
        <v>5498</v>
      </c>
      <c r="I771" s="63" t="s">
        <v>6910</v>
      </c>
      <c r="J771" s="63" t="s">
        <v>4174</v>
      </c>
      <c r="K771" s="63" t="s">
        <v>6911</v>
      </c>
      <c r="L771" s="63" t="n">
        <v>925</v>
      </c>
      <c r="M771" s="63" t="s">
        <v>6912</v>
      </c>
      <c r="N771" s="64" t="n">
        <v>730</v>
      </c>
      <c r="O771" s="64" t="s">
        <v>6913</v>
      </c>
      <c r="P771" s="64" t="s">
        <v>1472</v>
      </c>
      <c r="Q771" s="64" t="s">
        <v>6914</v>
      </c>
      <c r="R771" s="64" t="n">
        <v>575</v>
      </c>
      <c r="S771" s="64" t="s">
        <v>6915</v>
      </c>
      <c r="T771" s="64" t="n">
        <v>296</v>
      </c>
      <c r="U771" s="64" t="s">
        <v>6916</v>
      </c>
      <c r="V771" s="65"/>
      <c r="W771" s="66"/>
      <c r="X771" s="58" t="s">
        <v>41</v>
      </c>
      <c r="Y771" s="58"/>
      <c r="Z771" s="58"/>
      <c r="AA771" s="60" t="s">
        <v>380</v>
      </c>
    </row>
    <row r="772" s="33" customFormat="true" ht="18.75" hidden="false" customHeight="true" outlineLevel="0" collapsed="false">
      <c r="C772" s="55"/>
      <c r="D772" s="42"/>
      <c r="E772" s="61"/>
      <c r="F772" s="67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5"/>
      <c r="W772" s="66"/>
      <c r="X772" s="42"/>
      <c r="Y772" s="55"/>
      <c r="Z772" s="42"/>
    </row>
    <row r="773" s="33" customFormat="true" ht="18.75" hidden="false" customHeight="true" outlineLevel="0" collapsed="false">
      <c r="C773" s="55"/>
      <c r="D773" s="70" t="s">
        <v>204</v>
      </c>
      <c r="E773" s="72"/>
      <c r="F773" s="67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5"/>
      <c r="W773" s="66"/>
      <c r="X773" s="42"/>
      <c r="Y773" s="55"/>
      <c r="Z773" s="70" t="s">
        <v>204</v>
      </c>
    </row>
    <row r="774" s="33" customFormat="true" ht="18.75" hidden="false" customHeight="true" outlineLevel="0" collapsed="false">
      <c r="A774" s="60" t="s">
        <v>381</v>
      </c>
      <c r="B774" s="33" t="n">
        <v>60</v>
      </c>
      <c r="C774" s="55" t="s">
        <v>66</v>
      </c>
      <c r="D774" s="42" t="n">
        <v>100</v>
      </c>
      <c r="E774" s="72"/>
      <c r="F774" s="62" t="n">
        <v>386</v>
      </c>
      <c r="G774" s="63" t="s">
        <v>6947</v>
      </c>
      <c r="H774" s="63" t="n">
        <v>378</v>
      </c>
      <c r="I774" s="63" t="s">
        <v>6948</v>
      </c>
      <c r="J774" s="63" t="n">
        <v>296</v>
      </c>
      <c r="K774" s="63" t="s">
        <v>6949</v>
      </c>
      <c r="L774" s="63" t="n">
        <v>221</v>
      </c>
      <c r="M774" s="63" t="s">
        <v>6950</v>
      </c>
      <c r="N774" s="64" t="n">
        <v>148</v>
      </c>
      <c r="O774" s="64" t="n">
        <v>629</v>
      </c>
      <c r="P774" s="64" t="n">
        <v>299</v>
      </c>
      <c r="Q774" s="64" t="s">
        <v>6951</v>
      </c>
      <c r="R774" s="64" t="n">
        <v>159</v>
      </c>
      <c r="S774" s="64" t="s">
        <v>3820</v>
      </c>
      <c r="T774" s="64" t="n">
        <v>59</v>
      </c>
      <c r="U774" s="64" t="s">
        <v>6952</v>
      </c>
      <c r="V774" s="65"/>
      <c r="W774" s="66"/>
      <c r="X774" s="42" t="n">
        <v>60</v>
      </c>
      <c r="Y774" s="55" t="s">
        <v>66</v>
      </c>
      <c r="Z774" s="42" t="n">
        <v>100</v>
      </c>
      <c r="AA774" s="60" t="s">
        <v>381</v>
      </c>
    </row>
    <row r="775" s="33" customFormat="true" ht="18.75" hidden="false" customHeight="true" outlineLevel="0" collapsed="false">
      <c r="A775" s="60" t="s">
        <v>398</v>
      </c>
      <c r="B775" s="33" t="n">
        <v>100</v>
      </c>
      <c r="C775" s="55" t="s">
        <v>66</v>
      </c>
      <c r="D775" s="42" t="n">
        <v>250</v>
      </c>
      <c r="E775" s="72"/>
      <c r="F775" s="62" t="n">
        <v>441</v>
      </c>
      <c r="G775" s="63" t="s">
        <v>6953</v>
      </c>
      <c r="H775" s="63" t="n">
        <v>424</v>
      </c>
      <c r="I775" s="63" t="s">
        <v>6954</v>
      </c>
      <c r="J775" s="63" t="n">
        <v>354</v>
      </c>
      <c r="K775" s="63" t="s">
        <v>6955</v>
      </c>
      <c r="L775" s="63" t="n">
        <v>318</v>
      </c>
      <c r="M775" s="63" t="s">
        <v>6956</v>
      </c>
      <c r="N775" s="64" t="n">
        <v>198</v>
      </c>
      <c r="O775" s="64" t="s">
        <v>3874</v>
      </c>
      <c r="P775" s="64" t="n">
        <v>365</v>
      </c>
      <c r="Q775" s="64" t="s">
        <v>6957</v>
      </c>
      <c r="R775" s="82" t="s">
        <v>942</v>
      </c>
      <c r="S775" s="82" t="s">
        <v>942</v>
      </c>
      <c r="T775" s="64" t="n">
        <v>72</v>
      </c>
      <c r="U775" s="64" t="s">
        <v>3828</v>
      </c>
      <c r="V775" s="65"/>
      <c r="W775" s="66"/>
      <c r="X775" s="42" t="n">
        <v>100</v>
      </c>
      <c r="Y775" s="55" t="s">
        <v>66</v>
      </c>
      <c r="Z775" s="42" t="n">
        <v>250</v>
      </c>
      <c r="AA775" s="60" t="s">
        <v>398</v>
      </c>
    </row>
    <row r="776" s="33" customFormat="true" ht="18.75" hidden="false" customHeight="true" outlineLevel="0" collapsed="false">
      <c r="A776" s="60" t="s">
        <v>415</v>
      </c>
      <c r="B776" s="33" t="n">
        <v>250</v>
      </c>
      <c r="C776" s="64" t="s">
        <v>169</v>
      </c>
      <c r="D776" s="3" t="s">
        <v>170</v>
      </c>
      <c r="E776" s="72"/>
      <c r="F776" s="62" t="n">
        <v>118</v>
      </c>
      <c r="G776" s="63" t="s">
        <v>3829</v>
      </c>
      <c r="H776" s="63" t="n">
        <v>108</v>
      </c>
      <c r="I776" s="63" t="s">
        <v>3830</v>
      </c>
      <c r="J776" s="63" t="n">
        <v>90</v>
      </c>
      <c r="K776" s="63" t="s">
        <v>3831</v>
      </c>
      <c r="L776" s="63" t="n">
        <v>83</v>
      </c>
      <c r="M776" s="63" t="s">
        <v>3832</v>
      </c>
      <c r="N776" s="64" t="n">
        <v>68</v>
      </c>
      <c r="O776" s="64" t="s">
        <v>3833</v>
      </c>
      <c r="P776" s="64" t="n">
        <v>90</v>
      </c>
      <c r="Q776" s="64" t="s">
        <v>3834</v>
      </c>
      <c r="R776" s="64" t="n">
        <v>21</v>
      </c>
      <c r="S776" s="64" t="s">
        <v>3835</v>
      </c>
      <c r="T776" s="64" t="n">
        <v>9</v>
      </c>
      <c r="U776" s="64" t="s">
        <v>3836</v>
      </c>
      <c r="V776" s="65"/>
      <c r="W776" s="66"/>
      <c r="X776" s="42" t="n">
        <v>250</v>
      </c>
      <c r="Y776" s="64" t="s">
        <v>169</v>
      </c>
      <c r="Z776" s="3" t="s">
        <v>170</v>
      </c>
      <c r="AA776" s="60" t="s">
        <v>415</v>
      </c>
    </row>
    <row r="777" s="33" customFormat="true" ht="18.75" hidden="false" customHeight="true" outlineLevel="0" collapsed="false">
      <c r="E777" s="73"/>
    </row>
    <row r="778" s="33" customFormat="true" ht="18.75" hidden="false" customHeight="true" outlineLevel="0" collapsed="false">
      <c r="E778" s="73"/>
      <c r="F778" s="57" t="s">
        <v>430</v>
      </c>
      <c r="G778" s="57"/>
      <c r="H778" s="57"/>
      <c r="I778" s="57"/>
      <c r="J778" s="57"/>
      <c r="K778" s="57"/>
      <c r="L778" s="57"/>
      <c r="M778" s="57"/>
      <c r="N778" s="57" t="s">
        <v>430</v>
      </c>
      <c r="O778" s="57"/>
      <c r="P778" s="57"/>
      <c r="Q778" s="57"/>
      <c r="R778" s="57"/>
      <c r="S778" s="57"/>
      <c r="T778" s="57"/>
      <c r="U778" s="57"/>
      <c r="V778" s="59"/>
      <c r="W778" s="59"/>
    </row>
    <row r="779" s="33" customFormat="true" ht="18.75" hidden="false" customHeight="true" outlineLevel="0" collapsed="false">
      <c r="A779" s="60" t="s">
        <v>431</v>
      </c>
      <c r="B779" s="58" t="s">
        <v>41</v>
      </c>
      <c r="C779" s="58"/>
      <c r="D779" s="58"/>
      <c r="E779" s="74"/>
      <c r="F779" s="62" t="s">
        <v>6215</v>
      </c>
      <c r="G779" s="63" t="s">
        <v>6909</v>
      </c>
      <c r="H779" s="63" t="s">
        <v>5498</v>
      </c>
      <c r="I779" s="63" t="s">
        <v>6910</v>
      </c>
      <c r="J779" s="63" t="s">
        <v>4174</v>
      </c>
      <c r="K779" s="63" t="s">
        <v>6911</v>
      </c>
      <c r="L779" s="63" t="n">
        <v>925</v>
      </c>
      <c r="M779" s="63" t="s">
        <v>6912</v>
      </c>
      <c r="N779" s="64" t="n">
        <v>730</v>
      </c>
      <c r="O779" s="64" t="s">
        <v>6913</v>
      </c>
      <c r="P779" s="64" t="s">
        <v>1472</v>
      </c>
      <c r="Q779" s="64" t="s">
        <v>6914</v>
      </c>
      <c r="R779" s="64" t="n">
        <v>575</v>
      </c>
      <c r="S779" s="64" t="s">
        <v>6915</v>
      </c>
      <c r="T779" s="64" t="n">
        <v>296</v>
      </c>
      <c r="U779" s="64" t="s">
        <v>6916</v>
      </c>
      <c r="V779" s="65"/>
      <c r="W779" s="66"/>
      <c r="X779" s="58" t="s">
        <v>41</v>
      </c>
      <c r="Y779" s="58"/>
      <c r="Z779" s="58"/>
      <c r="AA779" s="60" t="s">
        <v>431</v>
      </c>
    </row>
    <row r="780" s="33" customFormat="true" ht="18.75" hidden="false" customHeight="true" outlineLevel="0" collapsed="false">
      <c r="A780" s="60" t="s">
        <v>432</v>
      </c>
      <c r="B780" s="75" t="s">
        <v>433</v>
      </c>
      <c r="C780" s="75"/>
      <c r="D780" s="75"/>
      <c r="E780" s="74"/>
      <c r="F780" s="62" t="n">
        <v>600</v>
      </c>
      <c r="G780" s="63" t="s">
        <v>6958</v>
      </c>
      <c r="H780" s="63" t="n">
        <v>600</v>
      </c>
      <c r="I780" s="63" t="s">
        <v>6959</v>
      </c>
      <c r="J780" s="63" t="n">
        <v>583</v>
      </c>
      <c r="K780" s="63" t="s">
        <v>6960</v>
      </c>
      <c r="L780" s="63" t="n">
        <v>515</v>
      </c>
      <c r="M780" s="63" t="s">
        <v>6961</v>
      </c>
      <c r="N780" s="64" t="n">
        <v>380</v>
      </c>
      <c r="O780" s="64" t="s">
        <v>6962</v>
      </c>
      <c r="P780" s="64" t="n">
        <v>540</v>
      </c>
      <c r="Q780" s="64" t="s">
        <v>6963</v>
      </c>
      <c r="R780" s="64" t="n">
        <v>18</v>
      </c>
      <c r="S780" s="64" t="n">
        <v>410</v>
      </c>
      <c r="T780" s="64" t="n">
        <v>81</v>
      </c>
      <c r="U780" s="64" t="s">
        <v>1507</v>
      </c>
      <c r="V780" s="65"/>
      <c r="W780" s="66"/>
      <c r="X780" s="75" t="s">
        <v>433</v>
      </c>
      <c r="Y780" s="75"/>
      <c r="Z780" s="75"/>
      <c r="AA780" s="60" t="s">
        <v>432</v>
      </c>
    </row>
    <row r="781" s="33" customFormat="true" ht="18.75" hidden="false" customHeight="true" outlineLevel="0" collapsed="false">
      <c r="A781" s="60" t="s">
        <v>448</v>
      </c>
      <c r="B781" s="75" t="s">
        <v>449</v>
      </c>
      <c r="C781" s="75"/>
      <c r="D781" s="75"/>
      <c r="E781" s="74"/>
      <c r="F781" s="62" t="n">
        <v>498</v>
      </c>
      <c r="G781" s="63" t="s">
        <v>3088</v>
      </c>
      <c r="H781" s="63" t="n">
        <v>459</v>
      </c>
      <c r="I781" s="63" t="n">
        <v>493</v>
      </c>
      <c r="J781" s="63" t="n">
        <v>14</v>
      </c>
      <c r="K781" s="63" t="n">
        <v>53</v>
      </c>
      <c r="L781" s="63" t="n">
        <v>3</v>
      </c>
      <c r="M781" s="63" t="n">
        <v>12</v>
      </c>
      <c r="N781" s="64" t="n">
        <v>22</v>
      </c>
      <c r="O781" s="64" t="n">
        <v>6</v>
      </c>
      <c r="P781" s="64" t="n">
        <v>101</v>
      </c>
      <c r="Q781" s="64" t="n">
        <v>128</v>
      </c>
      <c r="R781" s="64" t="s">
        <v>66</v>
      </c>
      <c r="S781" s="64" t="s">
        <v>66</v>
      </c>
      <c r="T781" s="82" t="s">
        <v>942</v>
      </c>
      <c r="U781" s="82" t="s">
        <v>942</v>
      </c>
      <c r="V781" s="65"/>
      <c r="W781" s="66"/>
      <c r="X781" s="75" t="s">
        <v>449</v>
      </c>
      <c r="Y781" s="75"/>
      <c r="Z781" s="75"/>
      <c r="AA781" s="60" t="s">
        <v>448</v>
      </c>
    </row>
    <row r="782" s="33" customFormat="true" ht="18.75" hidden="false" customHeight="true" outlineLevel="0" collapsed="false">
      <c r="A782" s="60" t="s">
        <v>459</v>
      </c>
      <c r="B782" s="75" t="s">
        <v>460</v>
      </c>
      <c r="C782" s="75"/>
      <c r="D782" s="75"/>
      <c r="E782" s="74"/>
      <c r="F782" s="82" t="s">
        <v>942</v>
      </c>
      <c r="G782" s="82" t="s">
        <v>942</v>
      </c>
      <c r="H782" s="63" t="n">
        <v>18</v>
      </c>
      <c r="I782" s="63" t="n">
        <v>652</v>
      </c>
      <c r="J782" s="63" t="n">
        <v>6</v>
      </c>
      <c r="K782" s="63" t="n">
        <v>367</v>
      </c>
      <c r="L782" s="82" t="s">
        <v>942</v>
      </c>
      <c r="M782" s="82" t="s">
        <v>942</v>
      </c>
      <c r="N782" s="82" t="s">
        <v>942</v>
      </c>
      <c r="O782" s="82" t="s">
        <v>942</v>
      </c>
      <c r="P782" s="64" t="n">
        <v>21</v>
      </c>
      <c r="Q782" s="64" t="n">
        <v>144</v>
      </c>
      <c r="R782" s="64" t="s">
        <v>66</v>
      </c>
      <c r="S782" s="64" t="s">
        <v>66</v>
      </c>
      <c r="T782" s="82" t="s">
        <v>942</v>
      </c>
      <c r="U782" s="82" t="s">
        <v>942</v>
      </c>
      <c r="V782" s="65"/>
      <c r="W782" s="66"/>
      <c r="X782" s="75" t="s">
        <v>460</v>
      </c>
      <c r="Y782" s="75"/>
      <c r="Z782" s="75"/>
      <c r="AA782" s="60" t="s">
        <v>459</v>
      </c>
    </row>
    <row r="783" s="33" customFormat="true" ht="18.75" hidden="false" customHeight="true" outlineLevel="0" collapsed="false">
      <c r="A783" s="60" t="s">
        <v>473</v>
      </c>
      <c r="B783" s="75" t="s">
        <v>474</v>
      </c>
      <c r="C783" s="75"/>
      <c r="D783" s="75"/>
      <c r="E783" s="74"/>
      <c r="F783" s="62" t="n">
        <v>722</v>
      </c>
      <c r="G783" s="63" t="s">
        <v>6964</v>
      </c>
      <c r="H783" s="63" t="n">
        <v>523</v>
      </c>
      <c r="I783" s="63" t="s">
        <v>6965</v>
      </c>
      <c r="J783" s="63" t="n">
        <v>457</v>
      </c>
      <c r="K783" s="63" t="s">
        <v>6966</v>
      </c>
      <c r="L783" s="63" t="n">
        <v>177</v>
      </c>
      <c r="M783" s="63" t="s">
        <v>3291</v>
      </c>
      <c r="N783" s="64" t="n">
        <v>140</v>
      </c>
      <c r="O783" s="64" t="n">
        <v>147</v>
      </c>
      <c r="P783" s="64" t="n">
        <v>720</v>
      </c>
      <c r="Q783" s="64" t="s">
        <v>6967</v>
      </c>
      <c r="R783" s="64" t="n">
        <v>411</v>
      </c>
      <c r="S783" s="64" t="s">
        <v>6968</v>
      </c>
      <c r="T783" s="64" t="n">
        <v>92</v>
      </c>
      <c r="U783" s="64" t="n">
        <v>604</v>
      </c>
      <c r="V783" s="65"/>
      <c r="W783" s="66"/>
      <c r="X783" s="75" t="s">
        <v>474</v>
      </c>
      <c r="Y783" s="75"/>
      <c r="Z783" s="75"/>
      <c r="AA783" s="60" t="s">
        <v>473</v>
      </c>
    </row>
    <row r="784" s="33" customFormat="true" ht="18.75" hidden="false" customHeight="true" outlineLevel="0" collapsed="false">
      <c r="A784" s="60" t="s">
        <v>491</v>
      </c>
      <c r="B784" s="75" t="s">
        <v>492</v>
      </c>
      <c r="C784" s="75"/>
      <c r="D784" s="75"/>
      <c r="E784" s="74"/>
      <c r="F784" s="82" t="s">
        <v>942</v>
      </c>
      <c r="G784" s="82" t="s">
        <v>942</v>
      </c>
      <c r="H784" s="63" t="n">
        <v>19</v>
      </c>
      <c r="I784" s="63" t="n">
        <v>553</v>
      </c>
      <c r="J784" s="63" t="n">
        <v>17</v>
      </c>
      <c r="K784" s="63" t="n">
        <v>419</v>
      </c>
      <c r="L784" s="82" t="s">
        <v>942</v>
      </c>
      <c r="M784" s="82" t="s">
        <v>942</v>
      </c>
      <c r="N784" s="82" t="s">
        <v>942</v>
      </c>
      <c r="O784" s="82" t="s">
        <v>942</v>
      </c>
      <c r="P784" s="64" t="n">
        <v>24</v>
      </c>
      <c r="Q784" s="64" t="n">
        <v>126</v>
      </c>
      <c r="R784" s="64" t="s">
        <v>66</v>
      </c>
      <c r="S784" s="64" t="s">
        <v>66</v>
      </c>
      <c r="T784" s="64" t="n">
        <v>9</v>
      </c>
      <c r="U784" s="64" t="s">
        <v>6969</v>
      </c>
      <c r="V784" s="65"/>
      <c r="W784" s="66"/>
      <c r="X784" s="75" t="s">
        <v>492</v>
      </c>
      <c r="Y784" s="75"/>
      <c r="Z784" s="75"/>
      <c r="AA784" s="60" t="s">
        <v>491</v>
      </c>
    </row>
    <row r="785" s="33" customFormat="true" ht="18.75" hidden="false" customHeight="true" outlineLevel="0" collapsed="false">
      <c r="A785" s="60" t="s">
        <v>507</v>
      </c>
      <c r="B785" s="75" t="s">
        <v>508</v>
      </c>
      <c r="C785" s="75"/>
      <c r="D785" s="75"/>
      <c r="E785" s="74"/>
      <c r="F785" s="62" t="n">
        <v>52</v>
      </c>
      <c r="G785" s="63" t="s">
        <v>2554</v>
      </c>
      <c r="H785" s="63" t="n">
        <v>52</v>
      </c>
      <c r="I785" s="63" t="s">
        <v>1598</v>
      </c>
      <c r="J785" s="63" t="n">
        <v>42</v>
      </c>
      <c r="K785" s="63" t="s">
        <v>2972</v>
      </c>
      <c r="L785" s="63" t="n">
        <v>18</v>
      </c>
      <c r="M785" s="63" t="n">
        <v>627</v>
      </c>
      <c r="N785" s="64" t="n">
        <v>29</v>
      </c>
      <c r="O785" s="64" t="n">
        <v>58</v>
      </c>
      <c r="P785" s="64" t="n">
        <v>41</v>
      </c>
      <c r="Q785" s="64" t="n">
        <v>642</v>
      </c>
      <c r="R785" s="82" t="s">
        <v>942</v>
      </c>
      <c r="S785" s="82" t="s">
        <v>942</v>
      </c>
      <c r="T785" s="64" t="n">
        <v>15</v>
      </c>
      <c r="U785" s="64" t="n">
        <v>448</v>
      </c>
      <c r="V785" s="65"/>
      <c r="W785" s="66"/>
      <c r="X785" s="75" t="s">
        <v>508</v>
      </c>
      <c r="Y785" s="75"/>
      <c r="Z785" s="75"/>
      <c r="AA785" s="60" t="s">
        <v>507</v>
      </c>
    </row>
    <row r="786" s="33" customFormat="true" ht="18.75" hidden="false" customHeight="true" outlineLevel="0" collapsed="false">
      <c r="A786" s="60" t="s">
        <v>524</v>
      </c>
      <c r="B786" s="75" t="s">
        <v>525</v>
      </c>
      <c r="C786" s="75"/>
      <c r="D786" s="75"/>
      <c r="E786" s="74"/>
      <c r="F786" s="62" t="n">
        <v>39</v>
      </c>
      <c r="G786" s="63" t="s">
        <v>6970</v>
      </c>
      <c r="H786" s="63" t="n">
        <v>39</v>
      </c>
      <c r="I786" s="63" t="s">
        <v>5180</v>
      </c>
      <c r="J786" s="63" t="n">
        <v>31</v>
      </c>
      <c r="K786" s="63" t="n">
        <v>701</v>
      </c>
      <c r="L786" s="63" t="n">
        <v>7</v>
      </c>
      <c r="M786" s="63" t="n">
        <v>216</v>
      </c>
      <c r="N786" s="64" t="n">
        <v>13</v>
      </c>
      <c r="O786" s="64" t="n">
        <v>15</v>
      </c>
      <c r="P786" s="64" t="n">
        <v>38</v>
      </c>
      <c r="Q786" s="64" t="s">
        <v>2428</v>
      </c>
      <c r="R786" s="82" t="s">
        <v>942</v>
      </c>
      <c r="S786" s="82" t="s">
        <v>942</v>
      </c>
      <c r="T786" s="64" t="n">
        <v>20</v>
      </c>
      <c r="U786" s="64" t="n">
        <v>670</v>
      </c>
      <c r="V786" s="65"/>
      <c r="W786" s="66"/>
      <c r="X786" s="75" t="s">
        <v>525</v>
      </c>
      <c r="Y786" s="75"/>
      <c r="Z786" s="75"/>
      <c r="AA786" s="60" t="s">
        <v>524</v>
      </c>
    </row>
    <row r="787" s="33" customFormat="true" ht="18.75" hidden="false" customHeight="true" outlineLevel="0" collapsed="false">
      <c r="A787" s="60" t="s">
        <v>542</v>
      </c>
      <c r="B787" s="35" t="s">
        <v>543</v>
      </c>
      <c r="C787" s="35"/>
      <c r="D787" s="35"/>
      <c r="E787" s="76"/>
      <c r="F787" s="62" t="n">
        <v>303</v>
      </c>
      <c r="G787" s="63" t="s">
        <v>6971</v>
      </c>
      <c r="H787" s="63" t="n">
        <v>303</v>
      </c>
      <c r="I787" s="63" t="s">
        <v>6972</v>
      </c>
      <c r="J787" s="63" t="n">
        <v>297</v>
      </c>
      <c r="K787" s="63" t="s">
        <v>6311</v>
      </c>
      <c r="L787" s="63" t="n">
        <v>198</v>
      </c>
      <c r="M787" s="63" t="s">
        <v>6973</v>
      </c>
      <c r="N787" s="64" t="n">
        <v>139</v>
      </c>
      <c r="O787" s="64" t="n">
        <v>569</v>
      </c>
      <c r="P787" s="64" t="n">
        <v>300</v>
      </c>
      <c r="Q787" s="64" t="s">
        <v>6974</v>
      </c>
      <c r="R787" s="64" t="n">
        <v>137</v>
      </c>
      <c r="S787" s="64" t="s">
        <v>6975</v>
      </c>
      <c r="T787" s="64" t="n">
        <v>78</v>
      </c>
      <c r="U787" s="64" t="s">
        <v>6976</v>
      </c>
      <c r="V787" s="65"/>
      <c r="W787" s="66"/>
      <c r="X787" s="35" t="s">
        <v>543</v>
      </c>
      <c r="Y787" s="35"/>
      <c r="Z787" s="35"/>
      <c r="AA787" s="60" t="s">
        <v>542</v>
      </c>
    </row>
    <row r="788" s="33" customFormat="true" ht="18.75" hidden="false" customHeight="true" outlineLevel="0" collapsed="false">
      <c r="B788" s="35"/>
      <c r="C788" s="35"/>
      <c r="D788" s="35"/>
      <c r="E788" s="76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77"/>
      <c r="W788" s="78"/>
      <c r="X788" s="35"/>
      <c r="Y788" s="35"/>
      <c r="Z788" s="35"/>
      <c r="AA788" s="60"/>
    </row>
    <row r="789" s="33" customFormat="true" ht="18.75" hidden="false" customHeight="true" outlineLevel="0" collapsed="false">
      <c r="A789" s="79"/>
      <c r="B789" s="79"/>
      <c r="C789" s="79"/>
      <c r="D789" s="79"/>
      <c r="E789" s="73"/>
      <c r="N789" s="79"/>
      <c r="O789" s="79"/>
      <c r="P789" s="42"/>
      <c r="Q789" s="42"/>
      <c r="X789" s="42"/>
      <c r="Y789" s="42"/>
      <c r="Z789" s="42"/>
    </row>
    <row r="790" s="33" customFormat="true" ht="12.75" hidden="false" customHeight="true" outlineLevel="0" collapsed="false">
      <c r="A790" s="75" t="s">
        <v>560</v>
      </c>
      <c r="B790" s="75"/>
      <c r="C790" s="75"/>
      <c r="D790" s="75"/>
      <c r="E790" s="75"/>
      <c r="F790" s="75"/>
      <c r="N790" s="75" t="s">
        <v>560</v>
      </c>
      <c r="O790" s="75"/>
      <c r="P790" s="75"/>
      <c r="Q790" s="75"/>
      <c r="R790" s="75"/>
      <c r="S790" s="75"/>
      <c r="X790" s="80"/>
      <c r="Y790" s="80"/>
      <c r="Z790" s="80"/>
    </row>
    <row r="791" s="33" customFormat="true" ht="12.75" hidden="false" customHeight="true" outlineLevel="0" collapsed="false">
      <c r="A791" s="75" t="s">
        <v>561</v>
      </c>
      <c r="B791" s="75"/>
      <c r="C791" s="75"/>
      <c r="D791" s="75"/>
      <c r="E791" s="75"/>
      <c r="F791" s="75"/>
      <c r="L791" s="38"/>
      <c r="M791" s="38"/>
      <c r="N791" s="75" t="s">
        <v>562</v>
      </c>
      <c r="O791" s="75"/>
      <c r="P791" s="75"/>
      <c r="Q791" s="75"/>
      <c r="R791" s="75"/>
      <c r="S791" s="75"/>
      <c r="T791" s="75"/>
      <c r="X791" s="80"/>
      <c r="Y791" s="80"/>
      <c r="Z791" s="80"/>
      <c r="AA791" s="38"/>
    </row>
    <row r="792" s="33" customFormat="true" ht="12.75" hidden="false" customHeight="true" outlineLevel="0" collapsed="false">
      <c r="A792" s="81" t="s">
        <v>563</v>
      </c>
      <c r="B792" s="81"/>
      <c r="C792" s="81"/>
      <c r="D792" s="81"/>
      <c r="E792" s="81"/>
      <c r="F792" s="81"/>
      <c r="G792" s="81"/>
      <c r="H792" s="81"/>
      <c r="N792" s="75" t="s">
        <v>564</v>
      </c>
      <c r="O792" s="75"/>
      <c r="P792" s="75"/>
      <c r="Q792" s="75"/>
      <c r="R792" s="75"/>
      <c r="S792" s="75"/>
      <c r="T792" s="75"/>
      <c r="X792" s="80"/>
      <c r="Y792" s="80"/>
      <c r="Z792" s="80"/>
    </row>
    <row r="793" s="33" customFormat="true" ht="12.75" hidden="false" customHeight="true" outlineLevel="0" collapsed="false">
      <c r="E793" s="73"/>
    </row>
    <row r="794" s="33" customFormat="true" ht="45" hidden="false" customHeight="true" outlineLevel="0" collapsed="false">
      <c r="A794" s="29" t="s">
        <v>35</v>
      </c>
      <c r="B794" s="30" t="s">
        <v>4399</v>
      </c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1"/>
      <c r="N794" s="29" t="s">
        <v>35</v>
      </c>
      <c r="O794" s="30" t="s">
        <v>4399</v>
      </c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1"/>
      <c r="AA794" s="31"/>
    </row>
    <row r="795" s="33" customFormat="true" ht="19.5" hidden="false" customHeight="true" outlineLevel="0" collapsed="false">
      <c r="A795" s="87" t="s">
        <v>19</v>
      </c>
      <c r="B795" s="35" t="s">
        <v>4400</v>
      </c>
      <c r="C795" s="35"/>
      <c r="D795" s="35"/>
      <c r="E795" s="35"/>
      <c r="F795" s="35"/>
      <c r="G795" s="36"/>
      <c r="H795" s="36"/>
      <c r="I795" s="36"/>
      <c r="J795" s="36"/>
      <c r="K795" s="36"/>
      <c r="L795" s="36"/>
      <c r="M795" s="36"/>
      <c r="N795" s="35" t="s">
        <v>19</v>
      </c>
      <c r="O795" s="35" t="s">
        <v>4400</v>
      </c>
      <c r="P795" s="35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</row>
    <row r="796" s="33" customFormat="true" ht="18.75" hidden="false" customHeight="true" outlineLevel="0" collapsed="false">
      <c r="A796" s="37" t="s">
        <v>3863</v>
      </c>
      <c r="B796" s="37"/>
      <c r="C796" s="37"/>
      <c r="D796" s="37"/>
      <c r="E796" s="37"/>
      <c r="F796" s="37"/>
      <c r="G796" s="38"/>
      <c r="H796" s="39"/>
      <c r="I796" s="39"/>
      <c r="J796" s="40"/>
      <c r="K796" s="41"/>
      <c r="L796" s="39"/>
      <c r="M796" s="39"/>
      <c r="N796" s="37" t="s">
        <v>3863</v>
      </c>
      <c r="O796" s="37"/>
      <c r="P796" s="37"/>
      <c r="Q796" s="37"/>
      <c r="R796" s="37"/>
      <c r="S796" s="37"/>
      <c r="T796" s="37"/>
      <c r="U796" s="37"/>
      <c r="V796" s="37"/>
      <c r="W796" s="37"/>
      <c r="X796" s="37"/>
      <c r="Y796" s="37"/>
      <c r="Z796" s="37"/>
      <c r="AA796" s="37"/>
    </row>
    <row r="797" s="33" customFormat="true" ht="18.75" hidden="false" customHeight="true" outlineLevel="0" collapsed="false">
      <c r="A797" s="43" t="s">
        <v>39</v>
      </c>
      <c r="B797" s="44" t="s">
        <v>40</v>
      </c>
      <c r="C797" s="44"/>
      <c r="D797" s="44"/>
      <c r="E797" s="44"/>
      <c r="F797" s="44" t="s">
        <v>41</v>
      </c>
      <c r="G797" s="44"/>
      <c r="H797" s="45" t="s">
        <v>42</v>
      </c>
      <c r="I797" s="45"/>
      <c r="J797" s="45"/>
      <c r="K797" s="45"/>
      <c r="L797" s="45"/>
      <c r="M797" s="45"/>
      <c r="N797" s="46" t="s">
        <v>42</v>
      </c>
      <c r="O797" s="46"/>
      <c r="P797" s="46"/>
      <c r="Q797" s="46"/>
      <c r="R797" s="46"/>
      <c r="S797" s="46"/>
      <c r="T797" s="46"/>
      <c r="U797" s="46"/>
      <c r="V797" s="46"/>
      <c r="W797" s="47" t="s">
        <v>40</v>
      </c>
      <c r="X797" s="47"/>
      <c r="Y797" s="47"/>
      <c r="Z797" s="47"/>
      <c r="AA797" s="48" t="s">
        <v>39</v>
      </c>
    </row>
    <row r="798" s="33" customFormat="true" ht="18.75" hidden="false" customHeight="true" outlineLevel="0" collapsed="false">
      <c r="A798" s="43"/>
      <c r="B798" s="44"/>
      <c r="C798" s="44"/>
      <c r="D798" s="44"/>
      <c r="E798" s="44"/>
      <c r="F798" s="44"/>
      <c r="G798" s="44"/>
      <c r="H798" s="50" t="s">
        <v>43</v>
      </c>
      <c r="I798" s="50"/>
      <c r="J798" s="45" t="s">
        <v>44</v>
      </c>
      <c r="K798" s="45"/>
      <c r="L798" s="45" t="s">
        <v>45</v>
      </c>
      <c r="M798" s="45"/>
      <c r="N798" s="51" t="s">
        <v>46</v>
      </c>
      <c r="O798" s="51"/>
      <c r="P798" s="50" t="s">
        <v>47</v>
      </c>
      <c r="Q798" s="50"/>
      <c r="R798" s="50" t="s">
        <v>48</v>
      </c>
      <c r="S798" s="50"/>
      <c r="T798" s="45" t="s">
        <v>49</v>
      </c>
      <c r="U798" s="45"/>
      <c r="V798" s="45"/>
      <c r="W798" s="47"/>
      <c r="X798" s="47"/>
      <c r="Y798" s="47"/>
      <c r="Z798" s="47"/>
      <c r="AA798" s="48"/>
    </row>
    <row r="799" s="33" customFormat="true" ht="18.75" hidden="false" customHeight="true" outlineLevel="0" collapsed="false">
      <c r="A799" s="43"/>
      <c r="B799" s="44"/>
      <c r="C799" s="44"/>
      <c r="D799" s="44"/>
      <c r="E799" s="44"/>
      <c r="F799" s="44"/>
      <c r="G799" s="44"/>
      <c r="H799" s="50"/>
      <c r="I799" s="50"/>
      <c r="J799" s="45"/>
      <c r="K799" s="45"/>
      <c r="L799" s="45"/>
      <c r="M799" s="45"/>
      <c r="N799" s="51"/>
      <c r="O799" s="51"/>
      <c r="P799" s="50"/>
      <c r="Q799" s="50"/>
      <c r="R799" s="50"/>
      <c r="S799" s="50"/>
      <c r="T799" s="45"/>
      <c r="U799" s="45"/>
      <c r="V799" s="45"/>
      <c r="W799" s="47"/>
      <c r="X799" s="47"/>
      <c r="Y799" s="47"/>
      <c r="Z799" s="47"/>
      <c r="AA799" s="48"/>
    </row>
    <row r="800" s="33" customFormat="true" ht="18.75" hidden="false" customHeight="true" outlineLevel="0" collapsed="false">
      <c r="A800" s="43"/>
      <c r="B800" s="44"/>
      <c r="C800" s="44"/>
      <c r="D800" s="44"/>
      <c r="E800" s="44"/>
      <c r="F800" s="44"/>
      <c r="G800" s="44"/>
      <c r="H800" s="50"/>
      <c r="I800" s="50"/>
      <c r="J800" s="45"/>
      <c r="K800" s="45"/>
      <c r="L800" s="45"/>
      <c r="M800" s="45"/>
      <c r="N800" s="51"/>
      <c r="O800" s="51"/>
      <c r="P800" s="50"/>
      <c r="Q800" s="50"/>
      <c r="R800" s="50"/>
      <c r="S800" s="50"/>
      <c r="T800" s="45"/>
      <c r="U800" s="45"/>
      <c r="V800" s="45"/>
      <c r="W800" s="47"/>
      <c r="X800" s="47"/>
      <c r="Y800" s="47"/>
      <c r="Z800" s="47"/>
      <c r="AA800" s="48"/>
    </row>
    <row r="801" s="33" customFormat="true" ht="18.75" hidden="false" customHeight="true" outlineLevel="0" collapsed="false">
      <c r="A801" s="43"/>
      <c r="B801" s="44"/>
      <c r="C801" s="44"/>
      <c r="D801" s="44"/>
      <c r="E801" s="44"/>
      <c r="F801" s="44"/>
      <c r="G801" s="44"/>
      <c r="H801" s="50"/>
      <c r="I801" s="50"/>
      <c r="J801" s="45"/>
      <c r="K801" s="45"/>
      <c r="L801" s="45"/>
      <c r="M801" s="45"/>
      <c r="N801" s="51"/>
      <c r="O801" s="51"/>
      <c r="P801" s="50"/>
      <c r="Q801" s="50"/>
      <c r="R801" s="50"/>
      <c r="S801" s="50"/>
      <c r="T801" s="45"/>
      <c r="U801" s="45"/>
      <c r="V801" s="45"/>
      <c r="W801" s="47"/>
      <c r="X801" s="47"/>
      <c r="Y801" s="47"/>
      <c r="Z801" s="47"/>
      <c r="AA801" s="48"/>
    </row>
    <row r="802" s="33" customFormat="true" ht="18.75" hidden="false" customHeight="true" outlineLevel="0" collapsed="false">
      <c r="A802" s="43"/>
      <c r="B802" s="44"/>
      <c r="C802" s="44"/>
      <c r="D802" s="44"/>
      <c r="E802" s="44"/>
      <c r="F802" s="44"/>
      <c r="G802" s="44"/>
      <c r="H802" s="50"/>
      <c r="I802" s="50"/>
      <c r="J802" s="45"/>
      <c r="K802" s="45"/>
      <c r="L802" s="45"/>
      <c r="M802" s="45"/>
      <c r="N802" s="51"/>
      <c r="O802" s="51"/>
      <c r="P802" s="50"/>
      <c r="Q802" s="50"/>
      <c r="R802" s="50"/>
      <c r="S802" s="50"/>
      <c r="T802" s="45"/>
      <c r="U802" s="45"/>
      <c r="V802" s="45"/>
      <c r="W802" s="47"/>
      <c r="X802" s="47"/>
      <c r="Y802" s="47"/>
      <c r="Z802" s="47"/>
      <c r="AA802" s="48"/>
    </row>
    <row r="803" s="33" customFormat="true" ht="18.75" hidden="false" customHeight="true" outlineLevel="0" collapsed="false">
      <c r="A803" s="43"/>
      <c r="B803" s="44"/>
      <c r="C803" s="44"/>
      <c r="D803" s="44"/>
      <c r="E803" s="44"/>
      <c r="F803" s="50" t="s">
        <v>50</v>
      </c>
      <c r="G803" s="47" t="s">
        <v>51</v>
      </c>
      <c r="H803" s="50" t="s">
        <v>50</v>
      </c>
      <c r="I803" s="47" t="s">
        <v>52</v>
      </c>
      <c r="J803" s="50" t="s">
        <v>50</v>
      </c>
      <c r="K803" s="47" t="s">
        <v>52</v>
      </c>
      <c r="L803" s="52" t="s">
        <v>50</v>
      </c>
      <c r="M803" s="53" t="s">
        <v>52</v>
      </c>
      <c r="N803" s="51" t="s">
        <v>50</v>
      </c>
      <c r="O803" s="47" t="s">
        <v>52</v>
      </c>
      <c r="P803" s="54" t="s">
        <v>50</v>
      </c>
      <c r="Q803" s="47" t="s">
        <v>52</v>
      </c>
      <c r="R803" s="50" t="s">
        <v>50</v>
      </c>
      <c r="S803" s="47" t="s">
        <v>53</v>
      </c>
      <c r="T803" s="50" t="s">
        <v>50</v>
      </c>
      <c r="U803" s="48" t="s">
        <v>53</v>
      </c>
      <c r="V803" s="48"/>
      <c r="W803" s="47"/>
      <c r="X803" s="47"/>
      <c r="Y803" s="47"/>
      <c r="Z803" s="47"/>
      <c r="AA803" s="48"/>
    </row>
    <row r="804" s="33" customFormat="true" ht="18.75" hidden="false" customHeight="true" outlineLevel="0" collapsed="false">
      <c r="A804" s="43"/>
      <c r="B804" s="44"/>
      <c r="C804" s="44"/>
      <c r="D804" s="44"/>
      <c r="E804" s="44"/>
      <c r="F804" s="50"/>
      <c r="G804" s="47"/>
      <c r="H804" s="50"/>
      <c r="I804" s="47"/>
      <c r="J804" s="50"/>
      <c r="K804" s="47"/>
      <c r="L804" s="52"/>
      <c r="M804" s="53"/>
      <c r="N804" s="51"/>
      <c r="O804" s="47"/>
      <c r="P804" s="54"/>
      <c r="Q804" s="47"/>
      <c r="R804" s="50"/>
      <c r="S804" s="47"/>
      <c r="T804" s="50"/>
      <c r="U804" s="48"/>
      <c r="V804" s="48"/>
      <c r="W804" s="47"/>
      <c r="X804" s="47"/>
      <c r="Y804" s="47"/>
      <c r="Z804" s="47"/>
      <c r="AA804" s="48"/>
    </row>
    <row r="805" s="33" customFormat="true" ht="18.75" hidden="false" customHeight="true" outlineLevel="0" collapsed="false">
      <c r="A805" s="43"/>
      <c r="B805" s="44"/>
      <c r="C805" s="44"/>
      <c r="D805" s="44"/>
      <c r="E805" s="44"/>
      <c r="F805" s="54" t="n">
        <v>1</v>
      </c>
      <c r="G805" s="50" t="n">
        <v>2</v>
      </c>
      <c r="H805" s="50" t="n">
        <v>3</v>
      </c>
      <c r="I805" s="50" t="n">
        <v>4</v>
      </c>
      <c r="J805" s="50" t="n">
        <v>5</v>
      </c>
      <c r="K805" s="50" t="n">
        <v>6</v>
      </c>
      <c r="L805" s="45" t="n">
        <v>7</v>
      </c>
      <c r="M805" s="45" t="n">
        <v>8</v>
      </c>
      <c r="N805" s="51" t="n">
        <v>9</v>
      </c>
      <c r="O805" s="45" t="n">
        <v>10</v>
      </c>
      <c r="P805" s="54" t="n">
        <v>11</v>
      </c>
      <c r="Q805" s="50" t="n">
        <v>12</v>
      </c>
      <c r="R805" s="50" t="n">
        <v>13</v>
      </c>
      <c r="S805" s="50" t="n">
        <v>14</v>
      </c>
      <c r="T805" s="50" t="n">
        <v>15</v>
      </c>
      <c r="U805" s="45" t="n">
        <v>16</v>
      </c>
      <c r="V805" s="45"/>
      <c r="W805" s="47"/>
      <c r="X805" s="47"/>
      <c r="Y805" s="47"/>
      <c r="Z805" s="47"/>
      <c r="AA805" s="48"/>
    </row>
    <row r="806" s="33" customFormat="true" ht="18.75" hidden="false" customHeight="true" outlineLevel="0" collapsed="false">
      <c r="C806" s="55"/>
      <c r="E806" s="56"/>
      <c r="Y806" s="55"/>
    </row>
    <row r="807" s="33" customFormat="true" ht="18.75" hidden="false" customHeight="true" outlineLevel="0" collapsed="false">
      <c r="C807" s="55"/>
      <c r="E807" s="56"/>
      <c r="F807" s="57" t="s">
        <v>54</v>
      </c>
      <c r="G807" s="57"/>
      <c r="H807" s="57"/>
      <c r="I807" s="57"/>
      <c r="J807" s="57"/>
      <c r="K807" s="57"/>
      <c r="L807" s="57"/>
      <c r="M807" s="57"/>
      <c r="N807" s="57" t="s">
        <v>54</v>
      </c>
      <c r="O807" s="57"/>
      <c r="P807" s="57"/>
      <c r="Q807" s="57"/>
      <c r="R807" s="57"/>
      <c r="S807" s="57"/>
      <c r="T807" s="57"/>
      <c r="U807" s="57"/>
      <c r="V807" s="58"/>
      <c r="W807" s="58"/>
      <c r="Y807" s="55"/>
      <c r="AA807" s="59"/>
    </row>
    <row r="808" s="33" customFormat="true" ht="18.75" hidden="false" customHeight="true" outlineLevel="0" collapsed="false">
      <c r="A808" s="60" t="s">
        <v>55</v>
      </c>
      <c r="C808" s="55" t="s">
        <v>56</v>
      </c>
      <c r="D808" s="42" t="n">
        <v>2</v>
      </c>
      <c r="E808" s="61"/>
      <c r="F808" s="62" t="n">
        <v>109</v>
      </c>
      <c r="G808" s="63" t="n">
        <v>71</v>
      </c>
      <c r="H808" s="63" t="n">
        <v>82</v>
      </c>
      <c r="I808" s="63" t="n">
        <v>50</v>
      </c>
      <c r="J808" s="82" t="s">
        <v>942</v>
      </c>
      <c r="K808" s="82" t="s">
        <v>942</v>
      </c>
      <c r="L808" s="63" t="s">
        <v>66</v>
      </c>
      <c r="M808" s="63" t="s">
        <v>66</v>
      </c>
      <c r="N808" s="64" t="n">
        <v>7</v>
      </c>
      <c r="O808" s="64" t="n">
        <v>3</v>
      </c>
      <c r="P808" s="64" t="n">
        <v>6</v>
      </c>
      <c r="Q808" s="64" t="n">
        <v>3</v>
      </c>
      <c r="R808" s="82" t="s">
        <v>942</v>
      </c>
      <c r="S808" s="82" t="s">
        <v>942</v>
      </c>
      <c r="T808" s="64" t="n">
        <v>5</v>
      </c>
      <c r="U808" s="64" t="s">
        <v>3891</v>
      </c>
      <c r="V808" s="65"/>
      <c r="W808" s="66"/>
      <c r="X808" s="42"/>
      <c r="Y808" s="55" t="s">
        <v>56</v>
      </c>
      <c r="Z808" s="42" t="n">
        <v>2</v>
      </c>
      <c r="AA808" s="60" t="s">
        <v>55</v>
      </c>
    </row>
    <row r="809" s="33" customFormat="true" ht="18.75" hidden="false" customHeight="true" outlineLevel="0" collapsed="false">
      <c r="A809" s="60" t="s">
        <v>65</v>
      </c>
      <c r="B809" s="33" t="n">
        <v>2</v>
      </c>
      <c r="C809" s="55" t="s">
        <v>66</v>
      </c>
      <c r="D809" s="42" t="n">
        <v>5</v>
      </c>
      <c r="E809" s="61"/>
      <c r="F809" s="62" t="n">
        <v>52</v>
      </c>
      <c r="G809" s="63" t="n">
        <v>173</v>
      </c>
      <c r="H809" s="63" t="n">
        <v>25</v>
      </c>
      <c r="I809" s="63" t="n">
        <v>54</v>
      </c>
      <c r="J809" s="82" t="s">
        <v>942</v>
      </c>
      <c r="K809" s="82" t="s">
        <v>942</v>
      </c>
      <c r="L809" s="63" t="s">
        <v>66</v>
      </c>
      <c r="M809" s="63" t="s">
        <v>66</v>
      </c>
      <c r="N809" s="64" t="n">
        <v>11</v>
      </c>
      <c r="O809" s="64" t="n">
        <v>4</v>
      </c>
      <c r="P809" s="64" t="n">
        <v>22</v>
      </c>
      <c r="Q809" s="64" t="n">
        <v>48</v>
      </c>
      <c r="R809" s="82" t="s">
        <v>942</v>
      </c>
      <c r="S809" s="82" t="s">
        <v>942</v>
      </c>
      <c r="T809" s="64" t="n">
        <v>8</v>
      </c>
      <c r="U809" s="64" t="n">
        <v>72</v>
      </c>
      <c r="V809" s="65"/>
      <c r="W809" s="66"/>
      <c r="X809" s="42" t="n">
        <v>2</v>
      </c>
      <c r="Y809" s="55" t="s">
        <v>66</v>
      </c>
      <c r="Z809" s="42" t="n">
        <v>5</v>
      </c>
      <c r="AA809" s="60" t="s">
        <v>65</v>
      </c>
    </row>
    <row r="810" s="33" customFormat="true" ht="18.75" hidden="false" customHeight="true" outlineLevel="0" collapsed="false">
      <c r="A810" s="60" t="s">
        <v>83</v>
      </c>
      <c r="B810" s="33" t="n">
        <v>5</v>
      </c>
      <c r="C810" s="55" t="s">
        <v>66</v>
      </c>
      <c r="D810" s="42" t="n">
        <v>10</v>
      </c>
      <c r="E810" s="61"/>
      <c r="F810" s="62" t="n">
        <v>52</v>
      </c>
      <c r="G810" s="63" t="n">
        <v>370</v>
      </c>
      <c r="H810" s="63" t="n">
        <v>25</v>
      </c>
      <c r="I810" s="63" t="n">
        <v>144</v>
      </c>
      <c r="J810" s="63" t="n">
        <v>23</v>
      </c>
      <c r="K810" s="63" t="n">
        <v>97</v>
      </c>
      <c r="L810" s="63" t="n">
        <v>4</v>
      </c>
      <c r="M810" s="63" t="n">
        <v>12</v>
      </c>
      <c r="N810" s="64" t="n">
        <v>10</v>
      </c>
      <c r="O810" s="64" t="n">
        <v>7</v>
      </c>
      <c r="P810" s="64" t="n">
        <v>30</v>
      </c>
      <c r="Q810" s="64" t="n">
        <v>130</v>
      </c>
      <c r="R810" s="82" t="s">
        <v>942</v>
      </c>
      <c r="S810" s="82" t="s">
        <v>942</v>
      </c>
      <c r="T810" s="64" t="n">
        <v>14</v>
      </c>
      <c r="U810" s="64" t="n">
        <v>433</v>
      </c>
      <c r="V810" s="65"/>
      <c r="W810" s="66"/>
      <c r="X810" s="42" t="n">
        <v>5</v>
      </c>
      <c r="Y810" s="55" t="s">
        <v>66</v>
      </c>
      <c r="Z810" s="42" t="n">
        <v>10</v>
      </c>
      <c r="AA810" s="60" t="s">
        <v>83</v>
      </c>
    </row>
    <row r="811" s="33" customFormat="true" ht="18.75" hidden="false" customHeight="true" outlineLevel="0" collapsed="false">
      <c r="A811" s="60" t="s">
        <v>100</v>
      </c>
      <c r="B811" s="33" t="n">
        <v>10</v>
      </c>
      <c r="C811" s="55" t="s">
        <v>66</v>
      </c>
      <c r="D811" s="42" t="n">
        <v>20</v>
      </c>
      <c r="E811" s="61"/>
      <c r="F811" s="62" t="n">
        <v>75</v>
      </c>
      <c r="G811" s="63" t="s">
        <v>6977</v>
      </c>
      <c r="H811" s="63" t="n">
        <v>43</v>
      </c>
      <c r="I811" s="63" t="n">
        <v>500</v>
      </c>
      <c r="J811" s="63" t="n">
        <v>30</v>
      </c>
      <c r="K811" s="63" t="n">
        <v>250</v>
      </c>
      <c r="L811" s="63" t="n">
        <v>5</v>
      </c>
      <c r="M811" s="63" t="n">
        <v>33</v>
      </c>
      <c r="N811" s="64" t="n">
        <v>16</v>
      </c>
      <c r="O811" s="64" t="n">
        <v>42</v>
      </c>
      <c r="P811" s="64" t="n">
        <v>42</v>
      </c>
      <c r="Q811" s="64" t="n">
        <v>347</v>
      </c>
      <c r="R811" s="64" t="n">
        <v>3</v>
      </c>
      <c r="S811" s="64" t="n">
        <v>151</v>
      </c>
      <c r="T811" s="64" t="n">
        <v>14</v>
      </c>
      <c r="U811" s="64" t="n">
        <v>403</v>
      </c>
      <c r="V811" s="65"/>
      <c r="W811" s="66"/>
      <c r="X811" s="42" t="n">
        <v>10</v>
      </c>
      <c r="Y811" s="55" t="s">
        <v>66</v>
      </c>
      <c r="Z811" s="42" t="n">
        <v>20</v>
      </c>
      <c r="AA811" s="60" t="s">
        <v>100</v>
      </c>
    </row>
    <row r="812" s="33" customFormat="true" ht="18.75" hidden="false" customHeight="true" outlineLevel="0" collapsed="false">
      <c r="A812" s="60" t="s">
        <v>117</v>
      </c>
      <c r="B812" s="33" t="n">
        <v>20</v>
      </c>
      <c r="C812" s="55" t="s">
        <v>66</v>
      </c>
      <c r="D812" s="42" t="n">
        <v>30</v>
      </c>
      <c r="E812" s="61"/>
      <c r="F812" s="62" t="n">
        <v>37</v>
      </c>
      <c r="G812" s="63" t="n">
        <v>894</v>
      </c>
      <c r="H812" s="63" t="n">
        <v>32</v>
      </c>
      <c r="I812" s="63" t="n">
        <v>580</v>
      </c>
      <c r="J812" s="63" t="n">
        <v>25</v>
      </c>
      <c r="K812" s="63" t="n">
        <v>315</v>
      </c>
      <c r="L812" s="63" t="n">
        <v>6</v>
      </c>
      <c r="M812" s="63" t="n">
        <v>46</v>
      </c>
      <c r="N812" s="64" t="n">
        <v>8</v>
      </c>
      <c r="O812" s="64" t="n">
        <v>20</v>
      </c>
      <c r="P812" s="64" t="n">
        <v>23</v>
      </c>
      <c r="Q812" s="64" t="n">
        <v>218</v>
      </c>
      <c r="R812" s="82" t="s">
        <v>942</v>
      </c>
      <c r="S812" s="82" t="s">
        <v>942</v>
      </c>
      <c r="T812" s="64" t="n">
        <v>6</v>
      </c>
      <c r="U812" s="64" t="n">
        <v>201</v>
      </c>
      <c r="V812" s="65"/>
      <c r="W812" s="66"/>
      <c r="X812" s="42" t="n">
        <v>20</v>
      </c>
      <c r="Y812" s="55" t="s">
        <v>66</v>
      </c>
      <c r="Z812" s="42" t="n">
        <v>30</v>
      </c>
      <c r="AA812" s="60" t="s">
        <v>117</v>
      </c>
    </row>
    <row r="813" s="33" customFormat="true" ht="18.75" hidden="false" customHeight="true" outlineLevel="0" collapsed="false">
      <c r="A813" s="60" t="s">
        <v>134</v>
      </c>
      <c r="B813" s="33" t="n">
        <v>30</v>
      </c>
      <c r="C813" s="55" t="s">
        <v>66</v>
      </c>
      <c r="D813" s="42" t="n">
        <v>50</v>
      </c>
      <c r="E813" s="61"/>
      <c r="F813" s="62" t="n">
        <v>85</v>
      </c>
      <c r="G813" s="63" t="s">
        <v>6978</v>
      </c>
      <c r="H813" s="63" t="n">
        <v>68</v>
      </c>
      <c r="I813" s="63" t="s">
        <v>6979</v>
      </c>
      <c r="J813" s="63" t="n">
        <v>52</v>
      </c>
      <c r="K813" s="63" t="s">
        <v>2711</v>
      </c>
      <c r="L813" s="63" t="n">
        <v>20</v>
      </c>
      <c r="M813" s="63" t="n">
        <v>214</v>
      </c>
      <c r="N813" s="64" t="n">
        <v>21</v>
      </c>
      <c r="O813" s="64" t="n">
        <v>88</v>
      </c>
      <c r="P813" s="64" t="n">
        <v>58</v>
      </c>
      <c r="Q813" s="64" t="s">
        <v>3088</v>
      </c>
      <c r="R813" s="64" t="n">
        <v>8</v>
      </c>
      <c r="S813" s="64" t="n">
        <v>336</v>
      </c>
      <c r="T813" s="64" t="n">
        <v>16</v>
      </c>
      <c r="U813" s="64" t="n">
        <v>397</v>
      </c>
      <c r="V813" s="65"/>
      <c r="W813" s="66"/>
      <c r="X813" s="42" t="n">
        <v>30</v>
      </c>
      <c r="Y813" s="55" t="s">
        <v>66</v>
      </c>
      <c r="Z813" s="42" t="n">
        <v>50</v>
      </c>
      <c r="AA813" s="60" t="s">
        <v>134</v>
      </c>
    </row>
    <row r="814" s="33" customFormat="true" ht="18.75" hidden="false" customHeight="true" outlineLevel="0" collapsed="false">
      <c r="A814" s="60" t="s">
        <v>151</v>
      </c>
      <c r="B814" s="33" t="n">
        <v>50</v>
      </c>
      <c r="C814" s="55" t="s">
        <v>66</v>
      </c>
      <c r="D814" s="42" t="n">
        <v>100</v>
      </c>
      <c r="E814" s="61"/>
      <c r="F814" s="62" t="n">
        <v>189</v>
      </c>
      <c r="G814" s="63" t="s">
        <v>6980</v>
      </c>
      <c r="H814" s="63" t="n">
        <v>166</v>
      </c>
      <c r="I814" s="63" t="s">
        <v>6981</v>
      </c>
      <c r="J814" s="63" t="n">
        <v>153</v>
      </c>
      <c r="K814" s="63" t="s">
        <v>6982</v>
      </c>
      <c r="L814" s="63" t="n">
        <v>86</v>
      </c>
      <c r="M814" s="63" t="s">
        <v>4393</v>
      </c>
      <c r="N814" s="64" t="n">
        <v>74</v>
      </c>
      <c r="O814" s="64" t="n">
        <v>420</v>
      </c>
      <c r="P814" s="64" t="n">
        <v>155</v>
      </c>
      <c r="Q814" s="64" t="s">
        <v>6983</v>
      </c>
      <c r="R814" s="64" t="n">
        <v>32</v>
      </c>
      <c r="S814" s="64" t="s">
        <v>6984</v>
      </c>
      <c r="T814" s="64" t="n">
        <v>41</v>
      </c>
      <c r="U814" s="64" t="s">
        <v>6985</v>
      </c>
      <c r="V814" s="65"/>
      <c r="W814" s="66"/>
      <c r="X814" s="42" t="n">
        <v>50</v>
      </c>
      <c r="Y814" s="55" t="s">
        <v>66</v>
      </c>
      <c r="Z814" s="42" t="n">
        <v>100</v>
      </c>
      <c r="AA814" s="60" t="s">
        <v>151</v>
      </c>
    </row>
    <row r="815" s="33" customFormat="true" ht="18.75" hidden="false" customHeight="true" outlineLevel="0" collapsed="false">
      <c r="A815" s="60" t="s">
        <v>168</v>
      </c>
      <c r="B815" s="33" t="n">
        <v>100</v>
      </c>
      <c r="C815" s="55" t="s">
        <v>169</v>
      </c>
      <c r="D815" s="42" t="s">
        <v>170</v>
      </c>
      <c r="E815" s="61"/>
      <c r="F815" s="62" t="n">
        <v>813</v>
      </c>
      <c r="G815" s="63" t="s">
        <v>6986</v>
      </c>
      <c r="H815" s="63" t="n">
        <v>788</v>
      </c>
      <c r="I815" s="63" t="s">
        <v>6987</v>
      </c>
      <c r="J815" s="63" t="n">
        <v>767</v>
      </c>
      <c r="K815" s="63" t="s">
        <v>6988</v>
      </c>
      <c r="L815" s="63" t="n">
        <v>640</v>
      </c>
      <c r="M815" s="63" t="s">
        <v>6989</v>
      </c>
      <c r="N815" s="64" t="n">
        <v>525</v>
      </c>
      <c r="O815" s="64" t="s">
        <v>6990</v>
      </c>
      <c r="P815" s="64" t="n">
        <v>591</v>
      </c>
      <c r="Q815" s="64" t="s">
        <v>6991</v>
      </c>
      <c r="R815" s="64" t="n">
        <v>110</v>
      </c>
      <c r="S815" s="64" t="s">
        <v>6992</v>
      </c>
      <c r="T815" s="64" t="n">
        <v>81</v>
      </c>
      <c r="U815" s="64" t="s">
        <v>4033</v>
      </c>
      <c r="V815" s="65"/>
      <c r="W815" s="66"/>
      <c r="X815" s="42" t="n">
        <v>100</v>
      </c>
      <c r="Y815" s="55" t="s">
        <v>169</v>
      </c>
      <c r="Z815" s="42" t="s">
        <v>170</v>
      </c>
      <c r="AA815" s="60" t="s">
        <v>168</v>
      </c>
    </row>
    <row r="816" s="33" customFormat="true" ht="18.75" hidden="false" customHeight="true" outlineLevel="0" collapsed="false">
      <c r="A816" s="60" t="s">
        <v>187</v>
      </c>
      <c r="B816" s="58" t="s">
        <v>41</v>
      </c>
      <c r="C816" s="58"/>
      <c r="D816" s="58"/>
      <c r="E816" s="61"/>
      <c r="F816" s="62" t="s">
        <v>5054</v>
      </c>
      <c r="G816" s="63" t="s">
        <v>6993</v>
      </c>
      <c r="H816" s="63" t="s">
        <v>980</v>
      </c>
      <c r="I816" s="63" t="s">
        <v>6994</v>
      </c>
      <c r="J816" s="63" t="s">
        <v>1657</v>
      </c>
      <c r="K816" s="63" t="s">
        <v>6995</v>
      </c>
      <c r="L816" s="63" t="n">
        <v>761</v>
      </c>
      <c r="M816" s="63" t="s">
        <v>6996</v>
      </c>
      <c r="N816" s="64" t="n">
        <v>672</v>
      </c>
      <c r="O816" s="64" t="s">
        <v>6997</v>
      </c>
      <c r="P816" s="64" t="n">
        <v>927</v>
      </c>
      <c r="Q816" s="64" t="s">
        <v>6998</v>
      </c>
      <c r="R816" s="64" t="n">
        <v>158</v>
      </c>
      <c r="S816" s="64" t="s">
        <v>2644</v>
      </c>
      <c r="T816" s="64" t="n">
        <v>185</v>
      </c>
      <c r="U816" s="64" t="s">
        <v>6999</v>
      </c>
      <c r="V816" s="65"/>
      <c r="W816" s="66"/>
      <c r="X816" s="58" t="s">
        <v>41</v>
      </c>
      <c r="Y816" s="58"/>
      <c r="Z816" s="58"/>
      <c r="AA816" s="60" t="s">
        <v>187</v>
      </c>
    </row>
    <row r="817" s="33" customFormat="true" ht="18.75" hidden="false" customHeight="true" outlineLevel="0" collapsed="false">
      <c r="A817" s="60"/>
      <c r="C817" s="55"/>
      <c r="D817" s="42"/>
      <c r="E817" s="61"/>
      <c r="F817" s="67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5"/>
      <c r="W817" s="66"/>
      <c r="X817" s="42"/>
      <c r="Y817" s="55"/>
      <c r="Z817" s="42"/>
      <c r="AA817" s="60"/>
    </row>
    <row r="818" s="33" customFormat="true" ht="18.75" hidden="false" customHeight="true" outlineLevel="0" collapsed="false">
      <c r="C818" s="55"/>
      <c r="D818" s="70" t="s">
        <v>204</v>
      </c>
      <c r="E818" s="61"/>
      <c r="F818" s="67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5"/>
      <c r="W818" s="66"/>
      <c r="X818" s="42"/>
      <c r="Y818" s="55"/>
      <c r="Z818" s="70" t="s">
        <v>204</v>
      </c>
    </row>
    <row r="819" s="33" customFormat="true" ht="18.75" hidden="false" customHeight="true" outlineLevel="0" collapsed="false">
      <c r="A819" s="60" t="s">
        <v>205</v>
      </c>
      <c r="B819" s="33" t="n">
        <v>100</v>
      </c>
      <c r="C819" s="55" t="s">
        <v>66</v>
      </c>
      <c r="D819" s="42" t="n">
        <v>200</v>
      </c>
      <c r="E819" s="61"/>
      <c r="F819" s="62" t="n">
        <v>304</v>
      </c>
      <c r="G819" s="63" t="s">
        <v>7000</v>
      </c>
      <c r="H819" s="63" t="n">
        <v>287</v>
      </c>
      <c r="I819" s="63" t="s">
        <v>7001</v>
      </c>
      <c r="J819" s="63" t="n">
        <v>279</v>
      </c>
      <c r="K819" s="63" t="s">
        <v>7002</v>
      </c>
      <c r="L819" s="63" t="n">
        <v>205</v>
      </c>
      <c r="M819" s="63" t="s">
        <v>7003</v>
      </c>
      <c r="N819" s="64" t="n">
        <v>152</v>
      </c>
      <c r="O819" s="64" t="s">
        <v>6694</v>
      </c>
      <c r="P819" s="64" t="n">
        <v>236</v>
      </c>
      <c r="Q819" s="64" t="s">
        <v>7004</v>
      </c>
      <c r="R819" s="64" t="n">
        <v>46</v>
      </c>
      <c r="S819" s="64" t="s">
        <v>2709</v>
      </c>
      <c r="T819" s="64" t="n">
        <v>47</v>
      </c>
      <c r="U819" s="64" t="s">
        <v>3477</v>
      </c>
      <c r="V819" s="65"/>
      <c r="W819" s="66"/>
      <c r="X819" s="42" t="n">
        <v>100</v>
      </c>
      <c r="Y819" s="55" t="s">
        <v>66</v>
      </c>
      <c r="Z819" s="42" t="n">
        <v>200</v>
      </c>
      <c r="AA819" s="60" t="s">
        <v>205</v>
      </c>
    </row>
    <row r="820" s="33" customFormat="true" ht="18.75" hidden="false" customHeight="true" outlineLevel="0" collapsed="false">
      <c r="A820" s="60" t="s">
        <v>222</v>
      </c>
      <c r="B820" s="33" t="n">
        <v>200</v>
      </c>
      <c r="C820" s="55" t="s">
        <v>66</v>
      </c>
      <c r="D820" s="33" t="n">
        <v>500</v>
      </c>
      <c r="E820" s="71"/>
      <c r="F820" s="62" t="n">
        <v>410</v>
      </c>
      <c r="G820" s="63" t="s">
        <v>7005</v>
      </c>
      <c r="H820" s="63" t="n">
        <v>402</v>
      </c>
      <c r="I820" s="63" t="s">
        <v>7006</v>
      </c>
      <c r="J820" s="63" t="n">
        <v>389</v>
      </c>
      <c r="K820" s="63" t="s">
        <v>7007</v>
      </c>
      <c r="L820" s="63" t="n">
        <v>341</v>
      </c>
      <c r="M820" s="63" t="s">
        <v>7008</v>
      </c>
      <c r="N820" s="64" t="n">
        <v>293</v>
      </c>
      <c r="O820" s="64" t="s">
        <v>7009</v>
      </c>
      <c r="P820" s="64" t="n">
        <v>288</v>
      </c>
      <c r="Q820" s="64" t="s">
        <v>7010</v>
      </c>
      <c r="R820" s="64" t="n">
        <v>59</v>
      </c>
      <c r="S820" s="64" t="s">
        <v>3913</v>
      </c>
      <c r="T820" s="64" t="n">
        <v>29</v>
      </c>
      <c r="U820" s="64" t="s">
        <v>3914</v>
      </c>
      <c r="V820" s="65"/>
      <c r="W820" s="66"/>
      <c r="X820" s="42" t="n">
        <v>200</v>
      </c>
      <c r="Y820" s="55" t="s">
        <v>66</v>
      </c>
      <c r="Z820" s="33" t="n">
        <v>500</v>
      </c>
      <c r="AA820" s="60" t="s">
        <v>222</v>
      </c>
    </row>
    <row r="821" s="33" customFormat="true" ht="18.75" hidden="false" customHeight="true" outlineLevel="0" collapsed="false">
      <c r="A821" s="60" t="s">
        <v>237</v>
      </c>
      <c r="B821" s="33" t="n">
        <v>500</v>
      </c>
      <c r="C821" s="55" t="s">
        <v>66</v>
      </c>
      <c r="D821" s="33" t="n">
        <v>1000</v>
      </c>
      <c r="E821" s="71"/>
      <c r="F821" s="62" t="n">
        <v>94</v>
      </c>
      <c r="G821" s="63" t="s">
        <v>7011</v>
      </c>
      <c r="H821" s="63" t="n">
        <v>94</v>
      </c>
      <c r="I821" s="63" t="s">
        <v>7012</v>
      </c>
      <c r="J821" s="63" t="n">
        <v>94</v>
      </c>
      <c r="K821" s="63" t="s">
        <v>7013</v>
      </c>
      <c r="L821" s="63" t="n">
        <v>90</v>
      </c>
      <c r="M821" s="63" t="s">
        <v>7014</v>
      </c>
      <c r="N821" s="64" t="n">
        <v>76</v>
      </c>
      <c r="O821" s="64" t="s">
        <v>7015</v>
      </c>
      <c r="P821" s="82" t="s">
        <v>942</v>
      </c>
      <c r="Q821" s="82" t="s">
        <v>942</v>
      </c>
      <c r="R821" s="64" t="n">
        <v>5</v>
      </c>
      <c r="S821" s="64" t="s">
        <v>2703</v>
      </c>
      <c r="T821" s="64" t="n">
        <v>5</v>
      </c>
      <c r="U821" s="64" t="s">
        <v>2486</v>
      </c>
      <c r="V821" s="65"/>
      <c r="W821" s="66"/>
      <c r="X821" s="42" t="n">
        <v>500</v>
      </c>
      <c r="Y821" s="55" t="s">
        <v>66</v>
      </c>
      <c r="Z821" s="33" t="n">
        <v>1000</v>
      </c>
      <c r="AA821" s="60" t="s">
        <v>237</v>
      </c>
    </row>
    <row r="822" s="33" customFormat="true" ht="18.75" hidden="false" customHeight="true" outlineLevel="0" collapsed="false">
      <c r="C822" s="55"/>
      <c r="E822" s="56"/>
      <c r="Y822" s="55"/>
    </row>
    <row r="823" s="33" customFormat="true" ht="18.75" hidden="false" customHeight="true" outlineLevel="0" collapsed="false">
      <c r="C823" s="55"/>
      <c r="E823" s="56"/>
      <c r="F823" s="57" t="s">
        <v>246</v>
      </c>
      <c r="G823" s="57"/>
      <c r="H823" s="57"/>
      <c r="I823" s="57"/>
      <c r="J823" s="57"/>
      <c r="K823" s="57"/>
      <c r="L823" s="57"/>
      <c r="M823" s="57"/>
      <c r="N823" s="57" t="s">
        <v>246</v>
      </c>
      <c r="O823" s="57"/>
      <c r="P823" s="57"/>
      <c r="Q823" s="57"/>
      <c r="R823" s="57"/>
      <c r="S823" s="57"/>
      <c r="T823" s="57"/>
      <c r="U823" s="57"/>
      <c r="V823" s="59"/>
      <c r="W823" s="59"/>
      <c r="Y823" s="55"/>
    </row>
    <row r="824" s="33" customFormat="true" ht="18.75" hidden="false" customHeight="true" outlineLevel="0" collapsed="false">
      <c r="A824" s="60" t="s">
        <v>247</v>
      </c>
      <c r="C824" s="55" t="s">
        <v>56</v>
      </c>
      <c r="D824" s="42" t="n">
        <v>2</v>
      </c>
      <c r="E824" s="61"/>
      <c r="F824" s="62" t="n">
        <v>13</v>
      </c>
      <c r="G824" s="63" t="n">
        <v>87</v>
      </c>
      <c r="H824" s="63" t="n">
        <v>5</v>
      </c>
      <c r="I824" s="63" t="n">
        <v>13</v>
      </c>
      <c r="J824" s="82" t="s">
        <v>942</v>
      </c>
      <c r="K824" s="82" t="s">
        <v>942</v>
      </c>
      <c r="L824" s="63" t="s">
        <v>66</v>
      </c>
      <c r="M824" s="63" t="s">
        <v>66</v>
      </c>
      <c r="N824" s="64" t="n">
        <v>4</v>
      </c>
      <c r="O824" s="64" t="n">
        <v>1</v>
      </c>
      <c r="P824" s="64" t="n">
        <v>12</v>
      </c>
      <c r="Q824" s="64" t="n">
        <v>74</v>
      </c>
      <c r="R824" s="82" t="s">
        <v>942</v>
      </c>
      <c r="S824" s="82" t="s">
        <v>942</v>
      </c>
      <c r="T824" s="82" t="s">
        <v>942</v>
      </c>
      <c r="U824" s="82" t="s">
        <v>942</v>
      </c>
      <c r="V824" s="65"/>
      <c r="W824" s="66"/>
      <c r="X824" s="42"/>
      <c r="Y824" s="55" t="s">
        <v>56</v>
      </c>
      <c r="Z824" s="42" t="n">
        <v>2</v>
      </c>
      <c r="AA824" s="60" t="s">
        <v>247</v>
      </c>
    </row>
    <row r="825" s="33" customFormat="true" ht="18.75" hidden="false" customHeight="true" outlineLevel="0" collapsed="false">
      <c r="A825" s="60" t="s">
        <v>261</v>
      </c>
      <c r="B825" s="33" t="n">
        <v>2</v>
      </c>
      <c r="C825" s="55" t="s">
        <v>66</v>
      </c>
      <c r="D825" s="42" t="n">
        <v>8</v>
      </c>
      <c r="E825" s="61"/>
      <c r="F825" s="62" t="n">
        <v>84</v>
      </c>
      <c r="G825" s="63" t="s">
        <v>7016</v>
      </c>
      <c r="H825" s="63" t="n">
        <v>45</v>
      </c>
      <c r="I825" s="63" t="n">
        <v>284</v>
      </c>
      <c r="J825" s="82" t="s">
        <v>942</v>
      </c>
      <c r="K825" s="82" t="s">
        <v>942</v>
      </c>
      <c r="L825" s="63" t="n">
        <v>3</v>
      </c>
      <c r="M825" s="63" t="n">
        <v>7</v>
      </c>
      <c r="N825" s="64" t="n">
        <v>14</v>
      </c>
      <c r="O825" s="64" t="n">
        <v>8</v>
      </c>
      <c r="P825" s="64" t="n">
        <v>67</v>
      </c>
      <c r="Q825" s="64" t="n">
        <v>918</v>
      </c>
      <c r="R825" s="64" t="n">
        <v>3</v>
      </c>
      <c r="S825" s="64" t="n">
        <v>5</v>
      </c>
      <c r="T825" s="64" t="n">
        <v>21</v>
      </c>
      <c r="U825" s="64" t="n">
        <v>225</v>
      </c>
      <c r="V825" s="65"/>
      <c r="W825" s="66"/>
      <c r="X825" s="42" t="n">
        <v>2</v>
      </c>
      <c r="Y825" s="55" t="s">
        <v>66</v>
      </c>
      <c r="Z825" s="42" t="n">
        <v>8</v>
      </c>
      <c r="AA825" s="60" t="s">
        <v>261</v>
      </c>
    </row>
    <row r="826" s="33" customFormat="true" ht="18.75" hidden="false" customHeight="true" outlineLevel="0" collapsed="false">
      <c r="A826" s="60" t="s">
        <v>278</v>
      </c>
      <c r="B826" s="33" t="n">
        <v>8</v>
      </c>
      <c r="C826" s="55" t="s">
        <v>66</v>
      </c>
      <c r="D826" s="42" t="n">
        <v>16</v>
      </c>
      <c r="E826" s="61"/>
      <c r="F826" s="62" t="n">
        <v>93</v>
      </c>
      <c r="G826" s="63" t="s">
        <v>7017</v>
      </c>
      <c r="H826" s="63" t="n">
        <v>65</v>
      </c>
      <c r="I826" s="63" t="s">
        <v>1213</v>
      </c>
      <c r="J826" s="63" t="n">
        <v>49</v>
      </c>
      <c r="K826" s="63" t="n">
        <v>582</v>
      </c>
      <c r="L826" s="63" t="n">
        <v>9</v>
      </c>
      <c r="M826" s="63" t="n">
        <v>56</v>
      </c>
      <c r="N826" s="64" t="n">
        <v>15</v>
      </c>
      <c r="O826" s="64" t="n">
        <v>19</v>
      </c>
      <c r="P826" s="64" t="n">
        <v>71</v>
      </c>
      <c r="Q826" s="64" t="s">
        <v>5564</v>
      </c>
      <c r="R826" s="82" t="s">
        <v>942</v>
      </c>
      <c r="S826" s="82" t="s">
        <v>942</v>
      </c>
      <c r="T826" s="64" t="n">
        <v>13</v>
      </c>
      <c r="U826" s="64" t="n">
        <v>429</v>
      </c>
      <c r="V826" s="65"/>
      <c r="W826" s="66"/>
      <c r="X826" s="42" t="n">
        <v>8</v>
      </c>
      <c r="Y826" s="55" t="s">
        <v>66</v>
      </c>
      <c r="Z826" s="42" t="n">
        <v>16</v>
      </c>
      <c r="AA826" s="60" t="s">
        <v>278</v>
      </c>
    </row>
    <row r="827" s="33" customFormat="true" ht="18.75" hidden="false" customHeight="true" outlineLevel="0" collapsed="false">
      <c r="A827" s="60" t="s">
        <v>295</v>
      </c>
      <c r="B827" s="33" t="n">
        <v>16</v>
      </c>
      <c r="C827" s="55" t="s">
        <v>66</v>
      </c>
      <c r="D827" s="42" t="n">
        <v>24</v>
      </c>
      <c r="E827" s="61"/>
      <c r="F827" s="62" t="n">
        <v>78</v>
      </c>
      <c r="G827" s="63" t="s">
        <v>7018</v>
      </c>
      <c r="H827" s="63" t="n">
        <v>59</v>
      </c>
      <c r="I827" s="63" t="s">
        <v>7019</v>
      </c>
      <c r="J827" s="63" t="n">
        <v>40</v>
      </c>
      <c r="K827" s="63" t="n">
        <v>815</v>
      </c>
      <c r="L827" s="63" t="n">
        <v>15</v>
      </c>
      <c r="M827" s="63" t="n">
        <v>139</v>
      </c>
      <c r="N827" s="64" t="n">
        <v>14</v>
      </c>
      <c r="O827" s="64" t="n">
        <v>33</v>
      </c>
      <c r="P827" s="64" t="n">
        <v>50</v>
      </c>
      <c r="Q827" s="64" t="s">
        <v>7020</v>
      </c>
      <c r="R827" s="64" t="s">
        <v>66</v>
      </c>
      <c r="S827" s="64" t="s">
        <v>66</v>
      </c>
      <c r="T827" s="64" t="n">
        <v>16</v>
      </c>
      <c r="U827" s="64" t="n">
        <v>546</v>
      </c>
      <c r="V827" s="65"/>
      <c r="W827" s="66"/>
      <c r="X827" s="42" t="n">
        <v>16</v>
      </c>
      <c r="Y827" s="55" t="s">
        <v>66</v>
      </c>
      <c r="Z827" s="42" t="n">
        <v>24</v>
      </c>
      <c r="AA827" s="60" t="s">
        <v>295</v>
      </c>
    </row>
    <row r="828" s="33" customFormat="true" ht="18.75" hidden="false" customHeight="true" outlineLevel="0" collapsed="false">
      <c r="A828" s="60" t="s">
        <v>312</v>
      </c>
      <c r="B828" s="33" t="n">
        <v>24</v>
      </c>
      <c r="C828" s="55" t="s">
        <v>66</v>
      </c>
      <c r="D828" s="42" t="n">
        <v>32</v>
      </c>
      <c r="E828" s="61"/>
      <c r="F828" s="62" t="n">
        <v>80</v>
      </c>
      <c r="G828" s="63" t="s">
        <v>7021</v>
      </c>
      <c r="H828" s="63" t="n">
        <v>63</v>
      </c>
      <c r="I828" s="63" t="s">
        <v>7022</v>
      </c>
      <c r="J828" s="63" t="n">
        <v>49</v>
      </c>
      <c r="K828" s="63" t="s">
        <v>3788</v>
      </c>
      <c r="L828" s="63" t="n">
        <v>17</v>
      </c>
      <c r="M828" s="63" t="n">
        <v>177</v>
      </c>
      <c r="N828" s="64" t="n">
        <v>14</v>
      </c>
      <c r="O828" s="64" t="n">
        <v>37</v>
      </c>
      <c r="P828" s="64" t="n">
        <v>57</v>
      </c>
      <c r="Q828" s="64" t="s">
        <v>7023</v>
      </c>
      <c r="R828" s="82" t="s">
        <v>942</v>
      </c>
      <c r="S828" s="82" t="s">
        <v>942</v>
      </c>
      <c r="T828" s="82" t="s">
        <v>942</v>
      </c>
      <c r="U828" s="82" t="s">
        <v>942</v>
      </c>
      <c r="V828" s="65"/>
      <c r="W828" s="66"/>
      <c r="X828" s="42" t="n">
        <v>24</v>
      </c>
      <c r="Y828" s="55" t="s">
        <v>66</v>
      </c>
      <c r="Z828" s="42" t="n">
        <v>32</v>
      </c>
      <c r="AA828" s="60" t="s">
        <v>312</v>
      </c>
    </row>
    <row r="829" s="33" customFormat="true" ht="18.75" hidden="false" customHeight="true" outlineLevel="0" collapsed="false">
      <c r="A829" s="60" t="s">
        <v>329</v>
      </c>
      <c r="B829" s="33" t="n">
        <v>32</v>
      </c>
      <c r="C829" s="55" t="s">
        <v>66</v>
      </c>
      <c r="D829" s="42" t="n">
        <v>40</v>
      </c>
      <c r="E829" s="61"/>
      <c r="F829" s="62" t="n">
        <v>81</v>
      </c>
      <c r="G829" s="63" t="s">
        <v>6276</v>
      </c>
      <c r="H829" s="63" t="n">
        <v>71</v>
      </c>
      <c r="I829" s="63" t="s">
        <v>7024</v>
      </c>
      <c r="J829" s="63" t="n">
        <v>54</v>
      </c>
      <c r="K829" s="63" t="s">
        <v>2380</v>
      </c>
      <c r="L829" s="63" t="n">
        <v>29</v>
      </c>
      <c r="M829" s="63" t="n">
        <v>389</v>
      </c>
      <c r="N829" s="64" t="n">
        <v>23</v>
      </c>
      <c r="O829" s="64" t="n">
        <v>94</v>
      </c>
      <c r="P829" s="64" t="n">
        <v>46</v>
      </c>
      <c r="Q829" s="64" t="s">
        <v>7025</v>
      </c>
      <c r="R829" s="82" t="s">
        <v>942</v>
      </c>
      <c r="S829" s="82" t="s">
        <v>942</v>
      </c>
      <c r="T829" s="64" t="n">
        <v>15</v>
      </c>
      <c r="U829" s="64" t="n">
        <v>328</v>
      </c>
      <c r="V829" s="65"/>
      <c r="W829" s="66"/>
      <c r="X829" s="42" t="n">
        <v>32</v>
      </c>
      <c r="Y829" s="55" t="s">
        <v>66</v>
      </c>
      <c r="Z829" s="42" t="n">
        <v>40</v>
      </c>
      <c r="AA829" s="60" t="s">
        <v>329</v>
      </c>
    </row>
    <row r="830" s="33" customFormat="true" ht="18.75" hidden="false" customHeight="true" outlineLevel="0" collapsed="false">
      <c r="A830" s="60" t="s">
        <v>346</v>
      </c>
      <c r="B830" s="33" t="n">
        <v>40</v>
      </c>
      <c r="C830" s="55" t="s">
        <v>66</v>
      </c>
      <c r="D830" s="42" t="n">
        <v>60</v>
      </c>
      <c r="E830" s="61"/>
      <c r="F830" s="62" t="n">
        <v>148</v>
      </c>
      <c r="G830" s="63" t="s">
        <v>7026</v>
      </c>
      <c r="H830" s="63" t="n">
        <v>128</v>
      </c>
      <c r="I830" s="63" t="s">
        <v>7027</v>
      </c>
      <c r="J830" s="63" t="n">
        <v>99</v>
      </c>
      <c r="K830" s="63" t="s">
        <v>1042</v>
      </c>
      <c r="L830" s="63" t="n">
        <v>58</v>
      </c>
      <c r="M830" s="63" t="s">
        <v>4286</v>
      </c>
      <c r="N830" s="64" t="n">
        <v>47</v>
      </c>
      <c r="O830" s="64" t="n">
        <v>212</v>
      </c>
      <c r="P830" s="64" t="n">
        <v>102</v>
      </c>
      <c r="Q830" s="64" t="s">
        <v>7028</v>
      </c>
      <c r="R830" s="82" t="s">
        <v>942</v>
      </c>
      <c r="S830" s="82" t="s">
        <v>942</v>
      </c>
      <c r="T830" s="64" t="n">
        <v>32</v>
      </c>
      <c r="U830" s="64" t="s">
        <v>2385</v>
      </c>
      <c r="V830" s="65"/>
      <c r="W830" s="66"/>
      <c r="X830" s="42" t="n">
        <v>40</v>
      </c>
      <c r="Y830" s="55" t="s">
        <v>66</v>
      </c>
      <c r="Z830" s="42" t="n">
        <v>60</v>
      </c>
      <c r="AA830" s="60" t="s">
        <v>346</v>
      </c>
    </row>
    <row r="831" s="33" customFormat="true" ht="18.75" hidden="false" customHeight="true" outlineLevel="0" collapsed="false">
      <c r="A831" s="60" t="s">
        <v>363</v>
      </c>
      <c r="B831" s="33" t="n">
        <v>60</v>
      </c>
      <c r="C831" s="55" t="s">
        <v>169</v>
      </c>
      <c r="D831" s="42" t="s">
        <v>170</v>
      </c>
      <c r="E831" s="61"/>
      <c r="F831" s="62" t="n">
        <v>835</v>
      </c>
      <c r="G831" s="63" t="s">
        <v>7029</v>
      </c>
      <c r="H831" s="63" t="n">
        <v>793</v>
      </c>
      <c r="I831" s="63" t="s">
        <v>7030</v>
      </c>
      <c r="J831" s="63" t="n">
        <v>738</v>
      </c>
      <c r="K831" s="63" t="s">
        <v>7031</v>
      </c>
      <c r="L831" s="63" t="n">
        <v>630</v>
      </c>
      <c r="M831" s="63" t="s">
        <v>7032</v>
      </c>
      <c r="N831" s="64" t="n">
        <v>541</v>
      </c>
      <c r="O831" s="64" t="s">
        <v>7033</v>
      </c>
      <c r="P831" s="64" t="n">
        <v>522</v>
      </c>
      <c r="Q831" s="64" t="s">
        <v>7034</v>
      </c>
      <c r="R831" s="64" t="n">
        <v>135</v>
      </c>
      <c r="S831" s="64" t="s">
        <v>7035</v>
      </c>
      <c r="T831" s="64" t="n">
        <v>81</v>
      </c>
      <c r="U831" s="64" t="s">
        <v>7036</v>
      </c>
      <c r="V831" s="65"/>
      <c r="W831" s="66"/>
      <c r="X831" s="42" t="n">
        <v>60</v>
      </c>
      <c r="Y831" s="55" t="s">
        <v>169</v>
      </c>
      <c r="Z831" s="42" t="s">
        <v>170</v>
      </c>
      <c r="AA831" s="60" t="s">
        <v>363</v>
      </c>
    </row>
    <row r="832" s="33" customFormat="true" ht="18.75" hidden="false" customHeight="true" outlineLevel="0" collapsed="false">
      <c r="A832" s="60" t="s">
        <v>380</v>
      </c>
      <c r="B832" s="58" t="s">
        <v>41</v>
      </c>
      <c r="C832" s="58"/>
      <c r="D832" s="58"/>
      <c r="E832" s="61"/>
      <c r="F832" s="62" t="s">
        <v>5054</v>
      </c>
      <c r="G832" s="63" t="s">
        <v>6993</v>
      </c>
      <c r="H832" s="63" t="s">
        <v>980</v>
      </c>
      <c r="I832" s="63" t="s">
        <v>6994</v>
      </c>
      <c r="J832" s="63" t="s">
        <v>1657</v>
      </c>
      <c r="K832" s="63" t="s">
        <v>6995</v>
      </c>
      <c r="L832" s="63" t="n">
        <v>761</v>
      </c>
      <c r="M832" s="63" t="s">
        <v>6996</v>
      </c>
      <c r="N832" s="64" t="n">
        <v>672</v>
      </c>
      <c r="O832" s="64" t="s">
        <v>6997</v>
      </c>
      <c r="P832" s="64" t="n">
        <v>927</v>
      </c>
      <c r="Q832" s="64" t="s">
        <v>6998</v>
      </c>
      <c r="R832" s="64" t="n">
        <v>158</v>
      </c>
      <c r="S832" s="64" t="s">
        <v>2644</v>
      </c>
      <c r="T832" s="64" t="n">
        <v>185</v>
      </c>
      <c r="U832" s="64" t="s">
        <v>6999</v>
      </c>
      <c r="V832" s="65"/>
      <c r="W832" s="66"/>
      <c r="X832" s="58" t="s">
        <v>41</v>
      </c>
      <c r="Y832" s="58"/>
      <c r="Z832" s="58"/>
      <c r="AA832" s="60" t="s">
        <v>380</v>
      </c>
    </row>
    <row r="833" s="33" customFormat="true" ht="18.75" hidden="false" customHeight="true" outlineLevel="0" collapsed="false">
      <c r="C833" s="55"/>
      <c r="D833" s="42"/>
      <c r="E833" s="61"/>
      <c r="F833" s="67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5"/>
      <c r="W833" s="66"/>
      <c r="X833" s="42"/>
      <c r="Y833" s="55"/>
      <c r="Z833" s="42"/>
    </row>
    <row r="834" s="33" customFormat="true" ht="18.75" hidden="false" customHeight="true" outlineLevel="0" collapsed="false">
      <c r="C834" s="55"/>
      <c r="D834" s="70" t="s">
        <v>204</v>
      </c>
      <c r="E834" s="72"/>
      <c r="F834" s="67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5"/>
      <c r="W834" s="66"/>
      <c r="X834" s="42"/>
      <c r="Y834" s="55"/>
      <c r="Z834" s="70" t="s">
        <v>204</v>
      </c>
    </row>
    <row r="835" s="33" customFormat="true" ht="18.75" hidden="false" customHeight="true" outlineLevel="0" collapsed="false">
      <c r="A835" s="60" t="s">
        <v>381</v>
      </c>
      <c r="B835" s="33" t="n">
        <v>60</v>
      </c>
      <c r="C835" s="55" t="s">
        <v>66</v>
      </c>
      <c r="D835" s="42" t="n">
        <v>100</v>
      </c>
      <c r="E835" s="72"/>
      <c r="F835" s="62" t="n">
        <v>220</v>
      </c>
      <c r="G835" s="63" t="s">
        <v>7037</v>
      </c>
      <c r="H835" s="63" t="n">
        <v>206</v>
      </c>
      <c r="I835" s="63" t="s">
        <v>7038</v>
      </c>
      <c r="J835" s="63" t="n">
        <v>185</v>
      </c>
      <c r="K835" s="63" t="s">
        <v>7039</v>
      </c>
      <c r="L835" s="63" t="n">
        <v>138</v>
      </c>
      <c r="M835" s="63" t="s">
        <v>7040</v>
      </c>
      <c r="N835" s="64" t="n">
        <v>106</v>
      </c>
      <c r="O835" s="64" t="n">
        <v>880</v>
      </c>
      <c r="P835" s="64" t="n">
        <v>153</v>
      </c>
      <c r="Q835" s="64" t="s">
        <v>7041</v>
      </c>
      <c r="R835" s="64" t="n">
        <v>34</v>
      </c>
      <c r="S835" s="64" t="s">
        <v>3631</v>
      </c>
      <c r="T835" s="64" t="n">
        <v>31</v>
      </c>
      <c r="U835" s="64" t="s">
        <v>7042</v>
      </c>
      <c r="V835" s="65"/>
      <c r="W835" s="66"/>
      <c r="X835" s="42" t="n">
        <v>60</v>
      </c>
      <c r="Y835" s="55" t="s">
        <v>66</v>
      </c>
      <c r="Z835" s="42" t="n">
        <v>100</v>
      </c>
      <c r="AA835" s="60" t="s">
        <v>381</v>
      </c>
    </row>
    <row r="836" s="33" customFormat="true" ht="18.75" hidden="false" customHeight="true" outlineLevel="0" collapsed="false">
      <c r="A836" s="60" t="s">
        <v>398</v>
      </c>
      <c r="B836" s="33" t="n">
        <v>100</v>
      </c>
      <c r="C836" s="55" t="s">
        <v>66</v>
      </c>
      <c r="D836" s="42" t="n">
        <v>250</v>
      </c>
      <c r="E836" s="72"/>
      <c r="F836" s="62" t="n">
        <v>432</v>
      </c>
      <c r="G836" s="63" t="s">
        <v>7043</v>
      </c>
      <c r="H836" s="63" t="n">
        <v>409</v>
      </c>
      <c r="I836" s="63" t="s">
        <v>7044</v>
      </c>
      <c r="J836" s="63" t="n">
        <v>383</v>
      </c>
      <c r="K836" s="63" t="s">
        <v>7045</v>
      </c>
      <c r="L836" s="63" t="n">
        <v>335</v>
      </c>
      <c r="M836" s="63" t="s">
        <v>7046</v>
      </c>
      <c r="N836" s="64" t="n">
        <v>292</v>
      </c>
      <c r="O836" s="64" t="s">
        <v>7047</v>
      </c>
      <c r="P836" s="64" t="n">
        <v>264</v>
      </c>
      <c r="Q836" s="64" t="s">
        <v>7048</v>
      </c>
      <c r="R836" s="82" t="s">
        <v>942</v>
      </c>
      <c r="S836" s="82" t="s">
        <v>942</v>
      </c>
      <c r="T836" s="64" t="n">
        <v>38</v>
      </c>
      <c r="U836" s="64" t="s">
        <v>3968</v>
      </c>
      <c r="V836" s="65"/>
      <c r="W836" s="66"/>
      <c r="X836" s="42" t="n">
        <v>100</v>
      </c>
      <c r="Y836" s="55" t="s">
        <v>66</v>
      </c>
      <c r="Z836" s="42" t="n">
        <v>250</v>
      </c>
      <c r="AA836" s="60" t="s">
        <v>398</v>
      </c>
    </row>
    <row r="837" s="33" customFormat="true" ht="18.75" hidden="false" customHeight="true" outlineLevel="0" collapsed="false">
      <c r="A837" s="60" t="s">
        <v>415</v>
      </c>
      <c r="B837" s="33" t="n">
        <v>250</v>
      </c>
      <c r="C837" s="64" t="s">
        <v>169</v>
      </c>
      <c r="D837" s="3" t="s">
        <v>170</v>
      </c>
      <c r="E837" s="72"/>
      <c r="F837" s="62" t="n">
        <v>183</v>
      </c>
      <c r="G837" s="63" t="s">
        <v>7049</v>
      </c>
      <c r="H837" s="63" t="n">
        <v>178</v>
      </c>
      <c r="I837" s="63" t="s">
        <v>7050</v>
      </c>
      <c r="J837" s="63" t="n">
        <v>170</v>
      </c>
      <c r="K837" s="63" t="s">
        <v>7051</v>
      </c>
      <c r="L837" s="63" t="n">
        <v>157</v>
      </c>
      <c r="M837" s="63" t="s">
        <v>7052</v>
      </c>
      <c r="N837" s="64" t="n">
        <v>143</v>
      </c>
      <c r="O837" s="64" t="s">
        <v>7053</v>
      </c>
      <c r="P837" s="82" t="s">
        <v>942</v>
      </c>
      <c r="Q837" s="82" t="s">
        <v>942</v>
      </c>
      <c r="R837" s="64" t="n">
        <v>21</v>
      </c>
      <c r="S837" s="64" t="s">
        <v>3975</v>
      </c>
      <c r="T837" s="64" t="n">
        <v>12</v>
      </c>
      <c r="U837" s="64" t="s">
        <v>3976</v>
      </c>
      <c r="V837" s="65"/>
      <c r="W837" s="66"/>
      <c r="X837" s="42" t="n">
        <v>250</v>
      </c>
      <c r="Y837" s="64" t="s">
        <v>169</v>
      </c>
      <c r="Z837" s="3" t="s">
        <v>170</v>
      </c>
      <c r="AA837" s="60" t="s">
        <v>415</v>
      </c>
    </row>
    <row r="838" s="33" customFormat="true" ht="18.75" hidden="false" customHeight="true" outlineLevel="0" collapsed="false">
      <c r="E838" s="73"/>
    </row>
    <row r="839" s="33" customFormat="true" ht="18.75" hidden="false" customHeight="true" outlineLevel="0" collapsed="false">
      <c r="E839" s="73"/>
      <c r="F839" s="57" t="s">
        <v>430</v>
      </c>
      <c r="G839" s="57"/>
      <c r="H839" s="57"/>
      <c r="I839" s="57"/>
      <c r="J839" s="57"/>
      <c r="K839" s="57"/>
      <c r="L839" s="57"/>
      <c r="M839" s="57"/>
      <c r="N839" s="57" t="s">
        <v>430</v>
      </c>
      <c r="O839" s="57"/>
      <c r="P839" s="57"/>
      <c r="Q839" s="57"/>
      <c r="R839" s="57"/>
      <c r="S839" s="57"/>
      <c r="T839" s="57"/>
      <c r="U839" s="57"/>
      <c r="V839" s="59"/>
      <c r="W839" s="59"/>
    </row>
    <row r="840" s="33" customFormat="true" ht="18.75" hidden="false" customHeight="true" outlineLevel="0" collapsed="false">
      <c r="A840" s="60" t="s">
        <v>431</v>
      </c>
      <c r="B840" s="58" t="s">
        <v>41</v>
      </c>
      <c r="C840" s="58"/>
      <c r="D840" s="58"/>
      <c r="E840" s="74"/>
      <c r="F840" s="62" t="s">
        <v>5054</v>
      </c>
      <c r="G840" s="63" t="s">
        <v>6993</v>
      </c>
      <c r="H840" s="63" t="s">
        <v>980</v>
      </c>
      <c r="I840" s="63" t="s">
        <v>6994</v>
      </c>
      <c r="J840" s="63" t="s">
        <v>1657</v>
      </c>
      <c r="K840" s="63" t="s">
        <v>6995</v>
      </c>
      <c r="L840" s="63" t="n">
        <v>761</v>
      </c>
      <c r="M840" s="63" t="s">
        <v>6996</v>
      </c>
      <c r="N840" s="64" t="n">
        <v>672</v>
      </c>
      <c r="O840" s="64" t="s">
        <v>6997</v>
      </c>
      <c r="P840" s="64" t="n">
        <v>927</v>
      </c>
      <c r="Q840" s="64" t="s">
        <v>6998</v>
      </c>
      <c r="R840" s="64" t="n">
        <v>158</v>
      </c>
      <c r="S840" s="64" t="s">
        <v>2644</v>
      </c>
      <c r="T840" s="64" t="n">
        <v>185</v>
      </c>
      <c r="U840" s="64" t="s">
        <v>6999</v>
      </c>
      <c r="V840" s="65"/>
      <c r="W840" s="66"/>
      <c r="X840" s="58" t="s">
        <v>41</v>
      </c>
      <c r="Y840" s="58"/>
      <c r="Z840" s="58"/>
      <c r="AA840" s="60" t="s">
        <v>431</v>
      </c>
    </row>
    <row r="841" s="33" customFormat="true" ht="18.75" hidden="false" customHeight="true" outlineLevel="0" collapsed="false">
      <c r="A841" s="60" t="s">
        <v>432</v>
      </c>
      <c r="B841" s="75" t="s">
        <v>433</v>
      </c>
      <c r="C841" s="75"/>
      <c r="D841" s="75"/>
      <c r="E841" s="74"/>
      <c r="F841" s="62" t="n">
        <v>762</v>
      </c>
      <c r="G841" s="63" t="s">
        <v>7054</v>
      </c>
      <c r="H841" s="63" t="n">
        <v>762</v>
      </c>
      <c r="I841" s="63" t="s">
        <v>7055</v>
      </c>
      <c r="J841" s="63" t="n">
        <v>740</v>
      </c>
      <c r="K841" s="63" t="s">
        <v>7056</v>
      </c>
      <c r="L841" s="63" t="n">
        <v>624</v>
      </c>
      <c r="M841" s="63" t="s">
        <v>7057</v>
      </c>
      <c r="N841" s="64" t="n">
        <v>541</v>
      </c>
      <c r="O841" s="64" t="s">
        <v>7058</v>
      </c>
      <c r="P841" s="64" t="n">
        <v>479</v>
      </c>
      <c r="Q841" s="64" t="s">
        <v>7059</v>
      </c>
      <c r="R841" s="64" t="n">
        <v>11</v>
      </c>
      <c r="S841" s="64" t="n">
        <v>828</v>
      </c>
      <c r="T841" s="64" t="n">
        <v>88</v>
      </c>
      <c r="U841" s="64" t="s">
        <v>7060</v>
      </c>
      <c r="V841" s="65"/>
      <c r="W841" s="66"/>
      <c r="X841" s="75" t="s">
        <v>433</v>
      </c>
      <c r="Y841" s="75"/>
      <c r="Z841" s="75"/>
      <c r="AA841" s="60" t="s">
        <v>432</v>
      </c>
    </row>
    <row r="842" s="33" customFormat="true" ht="18.75" hidden="false" customHeight="true" outlineLevel="0" collapsed="false">
      <c r="A842" s="60" t="s">
        <v>448</v>
      </c>
      <c r="B842" s="75" t="s">
        <v>449</v>
      </c>
      <c r="C842" s="75"/>
      <c r="D842" s="75"/>
      <c r="E842" s="74"/>
      <c r="F842" s="62" t="n">
        <v>121</v>
      </c>
      <c r="G842" s="63" t="n">
        <v>567</v>
      </c>
      <c r="H842" s="63" t="n">
        <v>102</v>
      </c>
      <c r="I842" s="63" t="n">
        <v>442</v>
      </c>
      <c r="J842" s="82" t="s">
        <v>942</v>
      </c>
      <c r="K842" s="82" t="s">
        <v>942</v>
      </c>
      <c r="L842" s="82" t="s">
        <v>942</v>
      </c>
      <c r="M842" s="82" t="s">
        <v>942</v>
      </c>
      <c r="N842" s="82" t="s">
        <v>942</v>
      </c>
      <c r="O842" s="82" t="s">
        <v>942</v>
      </c>
      <c r="P842" s="64" t="n">
        <v>10</v>
      </c>
      <c r="Q842" s="64" t="n">
        <v>26</v>
      </c>
      <c r="R842" s="82" t="s">
        <v>942</v>
      </c>
      <c r="S842" s="82" t="s">
        <v>942</v>
      </c>
      <c r="T842" s="82" t="s">
        <v>942</v>
      </c>
      <c r="U842" s="82" t="s">
        <v>942</v>
      </c>
      <c r="V842" s="65"/>
      <c r="W842" s="66"/>
      <c r="X842" s="75" t="s">
        <v>449</v>
      </c>
      <c r="Y842" s="75"/>
      <c r="Z842" s="75"/>
      <c r="AA842" s="60" t="s">
        <v>448</v>
      </c>
    </row>
    <row r="843" s="33" customFormat="true" ht="18.75" hidden="false" customHeight="true" outlineLevel="0" collapsed="false">
      <c r="A843" s="60" t="s">
        <v>459</v>
      </c>
      <c r="B843" s="75" t="s">
        <v>460</v>
      </c>
      <c r="C843" s="75"/>
      <c r="D843" s="75"/>
      <c r="E843" s="74"/>
      <c r="F843" s="62" t="n">
        <v>62</v>
      </c>
      <c r="G843" s="63" t="s">
        <v>7061</v>
      </c>
      <c r="H843" s="63" t="n">
        <v>15</v>
      </c>
      <c r="I843" s="63" t="n">
        <v>824</v>
      </c>
      <c r="J843" s="82" t="s">
        <v>942</v>
      </c>
      <c r="K843" s="82" t="s">
        <v>942</v>
      </c>
      <c r="L843" s="82" t="s">
        <v>942</v>
      </c>
      <c r="M843" s="82" t="s">
        <v>942</v>
      </c>
      <c r="N843" s="82" t="s">
        <v>942</v>
      </c>
      <c r="O843" s="82" t="s">
        <v>942</v>
      </c>
      <c r="P843" s="64" t="n">
        <v>10</v>
      </c>
      <c r="Q843" s="64" t="n">
        <v>52</v>
      </c>
      <c r="R843" s="82" t="s">
        <v>942</v>
      </c>
      <c r="S843" s="82" t="s">
        <v>942</v>
      </c>
      <c r="T843" s="82" t="s">
        <v>942</v>
      </c>
      <c r="U843" s="82" t="s">
        <v>942</v>
      </c>
      <c r="V843" s="65"/>
      <c r="W843" s="66"/>
      <c r="X843" s="75" t="s">
        <v>460</v>
      </c>
      <c r="Y843" s="75"/>
      <c r="Z843" s="75"/>
      <c r="AA843" s="60" t="s">
        <v>459</v>
      </c>
    </row>
    <row r="844" s="33" customFormat="true" ht="18.75" hidden="false" customHeight="true" outlineLevel="0" collapsed="false">
      <c r="A844" s="60" t="s">
        <v>473</v>
      </c>
      <c r="B844" s="75" t="s">
        <v>474</v>
      </c>
      <c r="C844" s="75"/>
      <c r="D844" s="75"/>
      <c r="E844" s="74"/>
      <c r="F844" s="62" t="n">
        <v>231</v>
      </c>
      <c r="G844" s="63" t="s">
        <v>7062</v>
      </c>
      <c r="H844" s="63" t="n">
        <v>133</v>
      </c>
      <c r="I844" s="63" t="s">
        <v>7063</v>
      </c>
      <c r="J844" s="63" t="n">
        <v>98</v>
      </c>
      <c r="K844" s="63" t="s">
        <v>7064</v>
      </c>
      <c r="L844" s="63" t="n">
        <v>28</v>
      </c>
      <c r="M844" s="63" t="n">
        <v>553</v>
      </c>
      <c r="N844" s="64" t="n">
        <v>26</v>
      </c>
      <c r="O844" s="64" t="n">
        <v>88</v>
      </c>
      <c r="P844" s="64" t="n">
        <v>228</v>
      </c>
      <c r="Q844" s="64" t="s">
        <v>7065</v>
      </c>
      <c r="R844" s="64" t="n">
        <v>78</v>
      </c>
      <c r="S844" s="64" t="s">
        <v>7066</v>
      </c>
      <c r="T844" s="64" t="n">
        <v>19</v>
      </c>
      <c r="U844" s="64" t="n">
        <v>269</v>
      </c>
      <c r="V844" s="65"/>
      <c r="W844" s="66"/>
      <c r="X844" s="75" t="s">
        <v>474</v>
      </c>
      <c r="Y844" s="75"/>
      <c r="Z844" s="75"/>
      <c r="AA844" s="60" t="s">
        <v>473</v>
      </c>
    </row>
    <row r="845" s="33" customFormat="true" ht="18.75" hidden="false" customHeight="true" outlineLevel="0" collapsed="false">
      <c r="A845" s="60" t="s">
        <v>491</v>
      </c>
      <c r="B845" s="75" t="s">
        <v>492</v>
      </c>
      <c r="C845" s="75"/>
      <c r="D845" s="75"/>
      <c r="E845" s="74"/>
      <c r="F845" s="62" t="n">
        <v>35</v>
      </c>
      <c r="G845" s="63" t="s">
        <v>5605</v>
      </c>
      <c r="H845" s="63" t="n">
        <v>19</v>
      </c>
      <c r="I845" s="63" t="s">
        <v>4286</v>
      </c>
      <c r="J845" s="63" t="n">
        <v>17</v>
      </c>
      <c r="K845" s="63" t="n">
        <v>675</v>
      </c>
      <c r="L845" s="63" t="n">
        <v>8</v>
      </c>
      <c r="M845" s="63" t="n">
        <v>144</v>
      </c>
      <c r="N845" s="64" t="n">
        <v>5</v>
      </c>
      <c r="O845" s="64" t="n">
        <v>30</v>
      </c>
      <c r="P845" s="64" t="n">
        <v>16</v>
      </c>
      <c r="Q845" s="64" t="n">
        <v>204</v>
      </c>
      <c r="R845" s="82" t="s">
        <v>942</v>
      </c>
      <c r="S845" s="82" t="s">
        <v>942</v>
      </c>
      <c r="T845" s="64" t="n">
        <v>14</v>
      </c>
      <c r="U845" s="64" t="s">
        <v>7067</v>
      </c>
      <c r="V845" s="65"/>
      <c r="W845" s="66"/>
      <c r="X845" s="75" t="s">
        <v>492</v>
      </c>
      <c r="Y845" s="75"/>
      <c r="Z845" s="75"/>
      <c r="AA845" s="60" t="s">
        <v>491</v>
      </c>
    </row>
    <row r="846" s="33" customFormat="true" ht="18.75" hidden="false" customHeight="true" outlineLevel="0" collapsed="false">
      <c r="A846" s="60" t="s">
        <v>507</v>
      </c>
      <c r="B846" s="75" t="s">
        <v>508</v>
      </c>
      <c r="C846" s="75"/>
      <c r="D846" s="75"/>
      <c r="E846" s="74"/>
      <c r="F846" s="62" t="n">
        <v>36</v>
      </c>
      <c r="G846" s="63" t="s">
        <v>7068</v>
      </c>
      <c r="H846" s="63" t="n">
        <v>36</v>
      </c>
      <c r="I846" s="63" t="s">
        <v>7069</v>
      </c>
      <c r="J846" s="63" t="n">
        <v>33</v>
      </c>
      <c r="K846" s="63" t="s">
        <v>5329</v>
      </c>
      <c r="L846" s="63" t="n">
        <v>15</v>
      </c>
      <c r="M846" s="63" t="n">
        <v>378</v>
      </c>
      <c r="N846" s="82" t="s">
        <v>942</v>
      </c>
      <c r="O846" s="82" t="s">
        <v>942</v>
      </c>
      <c r="P846" s="64" t="n">
        <v>29</v>
      </c>
      <c r="Q846" s="64" t="n">
        <v>563</v>
      </c>
      <c r="R846" s="82" t="s">
        <v>942</v>
      </c>
      <c r="S846" s="82" t="s">
        <v>942</v>
      </c>
      <c r="T846" s="64" t="n">
        <v>20</v>
      </c>
      <c r="U846" s="64" t="s">
        <v>2348</v>
      </c>
      <c r="V846" s="65"/>
      <c r="W846" s="66"/>
      <c r="X846" s="75" t="s">
        <v>508</v>
      </c>
      <c r="Y846" s="75"/>
      <c r="Z846" s="75"/>
      <c r="AA846" s="60" t="s">
        <v>507</v>
      </c>
    </row>
    <row r="847" s="33" customFormat="true" ht="18.75" hidden="false" customHeight="true" outlineLevel="0" collapsed="false">
      <c r="A847" s="60" t="s">
        <v>524</v>
      </c>
      <c r="B847" s="75" t="s">
        <v>525</v>
      </c>
      <c r="C847" s="75"/>
      <c r="D847" s="75"/>
      <c r="E847" s="74"/>
      <c r="F847" s="62" t="n">
        <v>10</v>
      </c>
      <c r="G847" s="63" t="s">
        <v>7070</v>
      </c>
      <c r="H847" s="63" t="n">
        <v>7</v>
      </c>
      <c r="I847" s="63" t="n">
        <v>330</v>
      </c>
      <c r="J847" s="82" t="s">
        <v>942</v>
      </c>
      <c r="K847" s="82" t="s">
        <v>942</v>
      </c>
      <c r="L847" s="82" t="s">
        <v>942</v>
      </c>
      <c r="M847" s="82" t="s">
        <v>942</v>
      </c>
      <c r="N847" s="82" t="s">
        <v>942</v>
      </c>
      <c r="O847" s="82" t="s">
        <v>942</v>
      </c>
      <c r="P847" s="64" t="n">
        <v>10</v>
      </c>
      <c r="Q847" s="64" t="n">
        <v>673</v>
      </c>
      <c r="R847" s="82" t="s">
        <v>942</v>
      </c>
      <c r="S847" s="82" t="s">
        <v>942</v>
      </c>
      <c r="T847" s="64" t="n">
        <v>9</v>
      </c>
      <c r="U847" s="64" t="s">
        <v>1174</v>
      </c>
      <c r="V847" s="65"/>
      <c r="W847" s="66"/>
      <c r="X847" s="75" t="s">
        <v>525</v>
      </c>
      <c r="Y847" s="75"/>
      <c r="Z847" s="75"/>
      <c r="AA847" s="60" t="s">
        <v>524</v>
      </c>
    </row>
    <row r="848" s="33" customFormat="true" ht="18.75" hidden="false" customHeight="true" outlineLevel="0" collapsed="false">
      <c r="A848" s="60" t="s">
        <v>542</v>
      </c>
      <c r="B848" s="35" t="s">
        <v>543</v>
      </c>
      <c r="C848" s="35"/>
      <c r="D848" s="35"/>
      <c r="E848" s="76"/>
      <c r="F848" s="62" t="n">
        <v>155</v>
      </c>
      <c r="G848" s="63" t="s">
        <v>7071</v>
      </c>
      <c r="H848" s="63" t="n">
        <v>155</v>
      </c>
      <c r="I848" s="63" t="s">
        <v>2945</v>
      </c>
      <c r="J848" s="63" t="n">
        <v>152</v>
      </c>
      <c r="K848" s="63" t="s">
        <v>7072</v>
      </c>
      <c r="L848" s="63" t="n">
        <v>80</v>
      </c>
      <c r="M848" s="63" t="s">
        <v>1632</v>
      </c>
      <c r="N848" s="64" t="n">
        <v>64</v>
      </c>
      <c r="O848" s="64" t="n">
        <v>565</v>
      </c>
      <c r="P848" s="64" t="n">
        <v>145</v>
      </c>
      <c r="Q848" s="64" t="s">
        <v>7073</v>
      </c>
      <c r="R848" s="64" t="n">
        <v>65</v>
      </c>
      <c r="S848" s="64" t="s">
        <v>7074</v>
      </c>
      <c r="T848" s="64" t="n">
        <v>33</v>
      </c>
      <c r="U848" s="64" t="s">
        <v>7075</v>
      </c>
      <c r="V848" s="65"/>
      <c r="W848" s="66"/>
      <c r="X848" s="35" t="s">
        <v>543</v>
      </c>
      <c r="Y848" s="35"/>
      <c r="Z848" s="35"/>
      <c r="AA848" s="60" t="s">
        <v>542</v>
      </c>
    </row>
    <row r="849" s="33" customFormat="true" ht="18.75" hidden="false" customHeight="true" outlineLevel="0" collapsed="false">
      <c r="B849" s="35"/>
      <c r="C849" s="35"/>
      <c r="D849" s="35"/>
      <c r="E849" s="76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77"/>
      <c r="W849" s="78"/>
      <c r="X849" s="35"/>
      <c r="Y849" s="35"/>
      <c r="Z849" s="35"/>
      <c r="AA849" s="60"/>
    </row>
    <row r="850" s="33" customFormat="true" ht="18.75" hidden="false" customHeight="true" outlineLevel="0" collapsed="false">
      <c r="A850" s="79"/>
      <c r="B850" s="79"/>
      <c r="C850" s="79"/>
      <c r="D850" s="79"/>
      <c r="E850" s="73"/>
      <c r="N850" s="79"/>
      <c r="O850" s="79"/>
      <c r="P850" s="42"/>
      <c r="Q850" s="42"/>
      <c r="X850" s="42"/>
      <c r="Y850" s="42"/>
      <c r="Z850" s="42"/>
    </row>
    <row r="851" s="33" customFormat="true" ht="12.75" hidden="false" customHeight="true" outlineLevel="0" collapsed="false">
      <c r="A851" s="75" t="s">
        <v>560</v>
      </c>
      <c r="B851" s="75"/>
      <c r="C851" s="75"/>
      <c r="D851" s="75"/>
      <c r="E851" s="75"/>
      <c r="F851" s="75"/>
      <c r="N851" s="75" t="s">
        <v>560</v>
      </c>
      <c r="O851" s="75"/>
      <c r="P851" s="75"/>
      <c r="Q851" s="75"/>
      <c r="R851" s="75"/>
      <c r="S851" s="75"/>
      <c r="X851" s="80"/>
      <c r="Y851" s="80"/>
      <c r="Z851" s="80"/>
    </row>
    <row r="852" s="33" customFormat="true" ht="12.75" hidden="false" customHeight="true" outlineLevel="0" collapsed="false">
      <c r="A852" s="75" t="s">
        <v>561</v>
      </c>
      <c r="B852" s="75"/>
      <c r="C852" s="75"/>
      <c r="D852" s="75"/>
      <c r="E852" s="75"/>
      <c r="F852" s="75"/>
      <c r="L852" s="38"/>
      <c r="M852" s="38"/>
      <c r="N852" s="75" t="s">
        <v>562</v>
      </c>
      <c r="O852" s="75"/>
      <c r="P852" s="75"/>
      <c r="Q852" s="75"/>
      <c r="R852" s="75"/>
      <c r="S852" s="75"/>
      <c r="T852" s="75"/>
      <c r="X852" s="80"/>
      <c r="Y852" s="80"/>
      <c r="Z852" s="80"/>
      <c r="AA852" s="38"/>
    </row>
    <row r="853" s="33" customFormat="true" ht="12.75" hidden="false" customHeight="true" outlineLevel="0" collapsed="false">
      <c r="A853" s="81" t="s">
        <v>563</v>
      </c>
      <c r="B853" s="81"/>
      <c r="C853" s="81"/>
      <c r="D853" s="81"/>
      <c r="E853" s="81"/>
      <c r="F853" s="81"/>
      <c r="G853" s="81"/>
      <c r="H853" s="81"/>
      <c r="N853" s="75" t="s">
        <v>564</v>
      </c>
      <c r="O853" s="75"/>
      <c r="P853" s="75"/>
      <c r="Q853" s="75"/>
      <c r="R853" s="75"/>
      <c r="S853" s="75"/>
      <c r="T853" s="75"/>
      <c r="X853" s="80"/>
      <c r="Y853" s="80"/>
      <c r="Z853" s="80"/>
    </row>
    <row r="854" s="33" customFormat="true" ht="12.75" hidden="false" customHeight="true" outlineLevel="0" collapsed="false">
      <c r="E854" s="73"/>
    </row>
    <row r="855" s="33" customFormat="true" ht="45" hidden="false" customHeight="true" outlineLevel="0" collapsed="false">
      <c r="A855" s="29" t="s">
        <v>35</v>
      </c>
      <c r="B855" s="30" t="s">
        <v>4399</v>
      </c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1"/>
      <c r="N855" s="29" t="s">
        <v>35</v>
      </c>
      <c r="O855" s="30" t="s">
        <v>4399</v>
      </c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1"/>
      <c r="AA855" s="31"/>
    </row>
    <row r="856" s="33" customFormat="true" ht="19.5" hidden="false" customHeight="true" outlineLevel="0" collapsed="false">
      <c r="A856" s="87" t="s">
        <v>19</v>
      </c>
      <c r="B856" s="35" t="s">
        <v>4400</v>
      </c>
      <c r="C856" s="35"/>
      <c r="D856" s="35"/>
      <c r="E856" s="35"/>
      <c r="F856" s="35"/>
      <c r="G856" s="36"/>
      <c r="H856" s="36"/>
      <c r="I856" s="36"/>
      <c r="J856" s="36"/>
      <c r="K856" s="36"/>
      <c r="L856" s="36"/>
      <c r="M856" s="36"/>
      <c r="N856" s="35" t="s">
        <v>19</v>
      </c>
      <c r="O856" s="35" t="s">
        <v>4400</v>
      </c>
      <c r="P856" s="35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</row>
    <row r="857" s="33" customFormat="true" ht="18.75" hidden="false" customHeight="true" outlineLevel="0" collapsed="false">
      <c r="A857" s="37" t="s">
        <v>4006</v>
      </c>
      <c r="B857" s="37"/>
      <c r="C857" s="37"/>
      <c r="D857" s="37"/>
      <c r="E857" s="37"/>
      <c r="F857" s="37"/>
      <c r="G857" s="38"/>
      <c r="H857" s="39"/>
      <c r="I857" s="39"/>
      <c r="J857" s="40"/>
      <c r="K857" s="41"/>
      <c r="L857" s="39"/>
      <c r="M857" s="39"/>
      <c r="N857" s="37" t="s">
        <v>4006</v>
      </c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7"/>
      <c r="Z857" s="37"/>
      <c r="AA857" s="37"/>
    </row>
    <row r="858" s="33" customFormat="true" ht="18.75" hidden="false" customHeight="true" outlineLevel="0" collapsed="false">
      <c r="A858" s="43" t="s">
        <v>39</v>
      </c>
      <c r="B858" s="44" t="s">
        <v>40</v>
      </c>
      <c r="C858" s="44"/>
      <c r="D858" s="44"/>
      <c r="E858" s="44"/>
      <c r="F858" s="44" t="s">
        <v>41</v>
      </c>
      <c r="G858" s="44"/>
      <c r="H858" s="45" t="s">
        <v>42</v>
      </c>
      <c r="I858" s="45"/>
      <c r="J858" s="45"/>
      <c r="K858" s="45"/>
      <c r="L858" s="45"/>
      <c r="M858" s="45"/>
      <c r="N858" s="46" t="s">
        <v>42</v>
      </c>
      <c r="O858" s="46"/>
      <c r="P858" s="46"/>
      <c r="Q858" s="46"/>
      <c r="R858" s="46"/>
      <c r="S858" s="46"/>
      <c r="T858" s="46"/>
      <c r="U858" s="46"/>
      <c r="V858" s="46"/>
      <c r="W858" s="47" t="s">
        <v>40</v>
      </c>
      <c r="X858" s="47"/>
      <c r="Y858" s="47"/>
      <c r="Z858" s="47"/>
      <c r="AA858" s="48" t="s">
        <v>39</v>
      </c>
    </row>
    <row r="859" s="33" customFormat="true" ht="18.75" hidden="false" customHeight="true" outlineLevel="0" collapsed="false">
      <c r="A859" s="43"/>
      <c r="B859" s="44"/>
      <c r="C859" s="44"/>
      <c r="D859" s="44"/>
      <c r="E859" s="44"/>
      <c r="F859" s="44"/>
      <c r="G859" s="44"/>
      <c r="H859" s="50" t="s">
        <v>43</v>
      </c>
      <c r="I859" s="50"/>
      <c r="J859" s="45" t="s">
        <v>44</v>
      </c>
      <c r="K859" s="45"/>
      <c r="L859" s="45" t="s">
        <v>45</v>
      </c>
      <c r="M859" s="45"/>
      <c r="N859" s="51" t="s">
        <v>46</v>
      </c>
      <c r="O859" s="51"/>
      <c r="P859" s="50" t="s">
        <v>47</v>
      </c>
      <c r="Q859" s="50"/>
      <c r="R859" s="50" t="s">
        <v>48</v>
      </c>
      <c r="S859" s="50"/>
      <c r="T859" s="45" t="s">
        <v>49</v>
      </c>
      <c r="U859" s="45"/>
      <c r="V859" s="45"/>
      <c r="W859" s="47"/>
      <c r="X859" s="47"/>
      <c r="Y859" s="47"/>
      <c r="Z859" s="47"/>
      <c r="AA859" s="48"/>
    </row>
    <row r="860" s="33" customFormat="true" ht="18.75" hidden="false" customHeight="true" outlineLevel="0" collapsed="false">
      <c r="A860" s="43"/>
      <c r="B860" s="44"/>
      <c r="C860" s="44"/>
      <c r="D860" s="44"/>
      <c r="E860" s="44"/>
      <c r="F860" s="44"/>
      <c r="G860" s="44"/>
      <c r="H860" s="50"/>
      <c r="I860" s="50"/>
      <c r="J860" s="45"/>
      <c r="K860" s="45"/>
      <c r="L860" s="45"/>
      <c r="M860" s="45"/>
      <c r="N860" s="51"/>
      <c r="O860" s="51"/>
      <c r="P860" s="50"/>
      <c r="Q860" s="50"/>
      <c r="R860" s="50"/>
      <c r="S860" s="50"/>
      <c r="T860" s="45"/>
      <c r="U860" s="45"/>
      <c r="V860" s="45"/>
      <c r="W860" s="47"/>
      <c r="X860" s="47"/>
      <c r="Y860" s="47"/>
      <c r="Z860" s="47"/>
      <c r="AA860" s="48"/>
    </row>
    <row r="861" s="33" customFormat="true" ht="18.75" hidden="false" customHeight="true" outlineLevel="0" collapsed="false">
      <c r="A861" s="43"/>
      <c r="B861" s="44"/>
      <c r="C861" s="44"/>
      <c r="D861" s="44"/>
      <c r="E861" s="44"/>
      <c r="F861" s="44"/>
      <c r="G861" s="44"/>
      <c r="H861" s="50"/>
      <c r="I861" s="50"/>
      <c r="J861" s="45"/>
      <c r="K861" s="45"/>
      <c r="L861" s="45"/>
      <c r="M861" s="45"/>
      <c r="N861" s="51"/>
      <c r="O861" s="51"/>
      <c r="P861" s="50"/>
      <c r="Q861" s="50"/>
      <c r="R861" s="50"/>
      <c r="S861" s="50"/>
      <c r="T861" s="45"/>
      <c r="U861" s="45"/>
      <c r="V861" s="45"/>
      <c r="W861" s="47"/>
      <c r="X861" s="47"/>
      <c r="Y861" s="47"/>
      <c r="Z861" s="47"/>
      <c r="AA861" s="48"/>
    </row>
    <row r="862" s="33" customFormat="true" ht="18.75" hidden="false" customHeight="true" outlineLevel="0" collapsed="false">
      <c r="A862" s="43"/>
      <c r="B862" s="44"/>
      <c r="C862" s="44"/>
      <c r="D862" s="44"/>
      <c r="E862" s="44"/>
      <c r="F862" s="44"/>
      <c r="G862" s="44"/>
      <c r="H862" s="50"/>
      <c r="I862" s="50"/>
      <c r="J862" s="45"/>
      <c r="K862" s="45"/>
      <c r="L862" s="45"/>
      <c r="M862" s="45"/>
      <c r="N862" s="51"/>
      <c r="O862" s="51"/>
      <c r="P862" s="50"/>
      <c r="Q862" s="50"/>
      <c r="R862" s="50"/>
      <c r="S862" s="50"/>
      <c r="T862" s="45"/>
      <c r="U862" s="45"/>
      <c r="V862" s="45"/>
      <c r="W862" s="47"/>
      <c r="X862" s="47"/>
      <c r="Y862" s="47"/>
      <c r="Z862" s="47"/>
      <c r="AA862" s="48"/>
    </row>
    <row r="863" s="33" customFormat="true" ht="18.75" hidden="false" customHeight="true" outlineLevel="0" collapsed="false">
      <c r="A863" s="43"/>
      <c r="B863" s="44"/>
      <c r="C863" s="44"/>
      <c r="D863" s="44"/>
      <c r="E863" s="44"/>
      <c r="F863" s="44"/>
      <c r="G863" s="44"/>
      <c r="H863" s="50"/>
      <c r="I863" s="50"/>
      <c r="J863" s="45"/>
      <c r="K863" s="45"/>
      <c r="L863" s="45"/>
      <c r="M863" s="45"/>
      <c r="N863" s="51"/>
      <c r="O863" s="51"/>
      <c r="P863" s="50"/>
      <c r="Q863" s="50"/>
      <c r="R863" s="50"/>
      <c r="S863" s="50"/>
      <c r="T863" s="45"/>
      <c r="U863" s="45"/>
      <c r="V863" s="45"/>
      <c r="W863" s="47"/>
      <c r="X863" s="47"/>
      <c r="Y863" s="47"/>
      <c r="Z863" s="47"/>
      <c r="AA863" s="48"/>
    </row>
    <row r="864" s="33" customFormat="true" ht="18.75" hidden="false" customHeight="true" outlineLevel="0" collapsed="false">
      <c r="A864" s="43"/>
      <c r="B864" s="44"/>
      <c r="C864" s="44"/>
      <c r="D864" s="44"/>
      <c r="E864" s="44"/>
      <c r="F864" s="50" t="s">
        <v>50</v>
      </c>
      <c r="G864" s="47" t="s">
        <v>51</v>
      </c>
      <c r="H864" s="50" t="s">
        <v>50</v>
      </c>
      <c r="I864" s="47" t="s">
        <v>52</v>
      </c>
      <c r="J864" s="50" t="s">
        <v>50</v>
      </c>
      <c r="K864" s="47" t="s">
        <v>52</v>
      </c>
      <c r="L864" s="52" t="s">
        <v>50</v>
      </c>
      <c r="M864" s="53" t="s">
        <v>52</v>
      </c>
      <c r="N864" s="51" t="s">
        <v>50</v>
      </c>
      <c r="O864" s="47" t="s">
        <v>52</v>
      </c>
      <c r="P864" s="54" t="s">
        <v>50</v>
      </c>
      <c r="Q864" s="47" t="s">
        <v>52</v>
      </c>
      <c r="R864" s="50" t="s">
        <v>50</v>
      </c>
      <c r="S864" s="47" t="s">
        <v>53</v>
      </c>
      <c r="T864" s="50" t="s">
        <v>50</v>
      </c>
      <c r="U864" s="48" t="s">
        <v>53</v>
      </c>
      <c r="V864" s="48"/>
      <c r="W864" s="47"/>
      <c r="X864" s="47"/>
      <c r="Y864" s="47"/>
      <c r="Z864" s="47"/>
      <c r="AA864" s="48"/>
    </row>
    <row r="865" s="33" customFormat="true" ht="18.75" hidden="false" customHeight="true" outlineLevel="0" collapsed="false">
      <c r="A865" s="43"/>
      <c r="B865" s="44"/>
      <c r="C865" s="44"/>
      <c r="D865" s="44"/>
      <c r="E865" s="44"/>
      <c r="F865" s="50"/>
      <c r="G865" s="47"/>
      <c r="H865" s="50"/>
      <c r="I865" s="47"/>
      <c r="J865" s="50"/>
      <c r="K865" s="47"/>
      <c r="L865" s="52"/>
      <c r="M865" s="53"/>
      <c r="N865" s="51"/>
      <c r="O865" s="47"/>
      <c r="P865" s="54"/>
      <c r="Q865" s="47"/>
      <c r="R865" s="50"/>
      <c r="S865" s="47"/>
      <c r="T865" s="50"/>
      <c r="U865" s="48"/>
      <c r="V865" s="48"/>
      <c r="W865" s="47"/>
      <c r="X865" s="47"/>
      <c r="Y865" s="47"/>
      <c r="Z865" s="47"/>
      <c r="AA865" s="48"/>
    </row>
    <row r="866" s="33" customFormat="true" ht="18.75" hidden="false" customHeight="true" outlineLevel="0" collapsed="false">
      <c r="A866" s="43"/>
      <c r="B866" s="44"/>
      <c r="C866" s="44"/>
      <c r="D866" s="44"/>
      <c r="E866" s="44"/>
      <c r="F866" s="54" t="n">
        <v>1</v>
      </c>
      <c r="G866" s="50" t="n">
        <v>2</v>
      </c>
      <c r="H866" s="50" t="n">
        <v>3</v>
      </c>
      <c r="I866" s="50" t="n">
        <v>4</v>
      </c>
      <c r="J866" s="50" t="n">
        <v>5</v>
      </c>
      <c r="K866" s="50" t="n">
        <v>6</v>
      </c>
      <c r="L866" s="45" t="n">
        <v>7</v>
      </c>
      <c r="M866" s="45" t="n">
        <v>8</v>
      </c>
      <c r="N866" s="51" t="n">
        <v>9</v>
      </c>
      <c r="O866" s="45" t="n">
        <v>10</v>
      </c>
      <c r="P866" s="54" t="n">
        <v>11</v>
      </c>
      <c r="Q866" s="50" t="n">
        <v>12</v>
      </c>
      <c r="R866" s="50" t="n">
        <v>13</v>
      </c>
      <c r="S866" s="50" t="n">
        <v>14</v>
      </c>
      <c r="T866" s="50" t="n">
        <v>15</v>
      </c>
      <c r="U866" s="45" t="n">
        <v>16</v>
      </c>
      <c r="V866" s="45"/>
      <c r="W866" s="47"/>
      <c r="X866" s="47"/>
      <c r="Y866" s="47"/>
      <c r="Z866" s="47"/>
      <c r="AA866" s="48"/>
    </row>
    <row r="867" s="33" customFormat="true" ht="18.75" hidden="false" customHeight="true" outlineLevel="0" collapsed="false">
      <c r="C867" s="55"/>
      <c r="E867" s="56"/>
      <c r="Y867" s="55"/>
    </row>
    <row r="868" s="33" customFormat="true" ht="18.75" hidden="false" customHeight="true" outlineLevel="0" collapsed="false">
      <c r="C868" s="55"/>
      <c r="E868" s="56"/>
      <c r="F868" s="57" t="s">
        <v>54</v>
      </c>
      <c r="G868" s="57"/>
      <c r="H868" s="57"/>
      <c r="I868" s="57"/>
      <c r="J868" s="57"/>
      <c r="K868" s="57"/>
      <c r="L868" s="57"/>
      <c r="M868" s="57"/>
      <c r="N868" s="57" t="s">
        <v>54</v>
      </c>
      <c r="O868" s="57"/>
      <c r="P868" s="57"/>
      <c r="Q868" s="57"/>
      <c r="R868" s="57"/>
      <c r="S868" s="57"/>
      <c r="T868" s="57"/>
      <c r="U868" s="57"/>
      <c r="V868" s="58"/>
      <c r="W868" s="58"/>
      <c r="Y868" s="55"/>
      <c r="AA868" s="59"/>
    </row>
    <row r="869" s="33" customFormat="true" ht="18.75" hidden="false" customHeight="true" outlineLevel="0" collapsed="false">
      <c r="A869" s="60" t="s">
        <v>55</v>
      </c>
      <c r="C869" s="55" t="s">
        <v>56</v>
      </c>
      <c r="D869" s="42" t="n">
        <v>2</v>
      </c>
      <c r="E869" s="61"/>
      <c r="F869" s="62" t="n">
        <v>198</v>
      </c>
      <c r="G869" s="63" t="n">
        <v>149</v>
      </c>
      <c r="H869" s="63" t="n">
        <v>156</v>
      </c>
      <c r="I869" s="63" t="n">
        <v>89</v>
      </c>
      <c r="J869" s="63" t="s">
        <v>66</v>
      </c>
      <c r="K869" s="63" t="s">
        <v>66</v>
      </c>
      <c r="L869" s="63" t="s">
        <v>66</v>
      </c>
      <c r="M869" s="63" t="s">
        <v>66</v>
      </c>
      <c r="N869" s="82" t="s">
        <v>942</v>
      </c>
      <c r="O869" s="82" t="s">
        <v>942</v>
      </c>
      <c r="P869" s="64" t="n">
        <v>18</v>
      </c>
      <c r="Q869" s="64" t="n">
        <v>13</v>
      </c>
      <c r="R869" s="64" t="s">
        <v>66</v>
      </c>
      <c r="S869" s="64" t="s">
        <v>66</v>
      </c>
      <c r="T869" s="82" t="s">
        <v>942</v>
      </c>
      <c r="U869" s="82" t="s">
        <v>942</v>
      </c>
      <c r="V869" s="65"/>
      <c r="W869" s="66"/>
      <c r="X869" s="42"/>
      <c r="Y869" s="55" t="s">
        <v>56</v>
      </c>
      <c r="Z869" s="42" t="n">
        <v>2</v>
      </c>
      <c r="AA869" s="60" t="s">
        <v>55</v>
      </c>
    </row>
    <row r="870" s="33" customFormat="true" ht="18.75" hidden="false" customHeight="true" outlineLevel="0" collapsed="false">
      <c r="A870" s="60" t="s">
        <v>65</v>
      </c>
      <c r="B870" s="33" t="n">
        <v>2</v>
      </c>
      <c r="C870" s="55" t="s">
        <v>66</v>
      </c>
      <c r="D870" s="42" t="n">
        <v>5</v>
      </c>
      <c r="E870" s="61"/>
      <c r="F870" s="62" t="n">
        <v>217</v>
      </c>
      <c r="G870" s="63" t="n">
        <v>737</v>
      </c>
      <c r="H870" s="63" t="n">
        <v>54</v>
      </c>
      <c r="I870" s="63" t="n">
        <v>126</v>
      </c>
      <c r="J870" s="63" t="n">
        <v>3</v>
      </c>
      <c r="K870" s="63" t="n">
        <v>6</v>
      </c>
      <c r="L870" s="63" t="s">
        <v>66</v>
      </c>
      <c r="M870" s="63" t="s">
        <v>66</v>
      </c>
      <c r="N870" s="82" t="s">
        <v>942</v>
      </c>
      <c r="O870" s="82" t="s">
        <v>942</v>
      </c>
      <c r="P870" s="64" t="n">
        <v>119</v>
      </c>
      <c r="Q870" s="64" t="n">
        <v>345</v>
      </c>
      <c r="R870" s="64" t="n">
        <v>3</v>
      </c>
      <c r="S870" s="64" t="n">
        <v>12</v>
      </c>
      <c r="T870" s="82" t="s">
        <v>942</v>
      </c>
      <c r="U870" s="82" t="s">
        <v>942</v>
      </c>
      <c r="V870" s="65"/>
      <c r="W870" s="66"/>
      <c r="X870" s="42" t="n">
        <v>2</v>
      </c>
      <c r="Y870" s="55" t="s">
        <v>66</v>
      </c>
      <c r="Z870" s="42" t="n">
        <v>5</v>
      </c>
      <c r="AA870" s="60" t="s">
        <v>65</v>
      </c>
    </row>
    <row r="871" s="33" customFormat="true" ht="18.75" hidden="false" customHeight="true" outlineLevel="0" collapsed="false">
      <c r="A871" s="60" t="s">
        <v>83</v>
      </c>
      <c r="B871" s="33" t="n">
        <v>5</v>
      </c>
      <c r="C871" s="55" t="s">
        <v>66</v>
      </c>
      <c r="D871" s="42" t="n">
        <v>10</v>
      </c>
      <c r="E871" s="61"/>
      <c r="F871" s="62" t="n">
        <v>306</v>
      </c>
      <c r="G871" s="63" t="s">
        <v>1291</v>
      </c>
      <c r="H871" s="63" t="n">
        <v>96</v>
      </c>
      <c r="I871" s="63" t="n">
        <v>473</v>
      </c>
      <c r="J871" s="63" t="n">
        <v>30</v>
      </c>
      <c r="K871" s="63" t="n">
        <v>125</v>
      </c>
      <c r="L871" s="63" t="n">
        <v>7</v>
      </c>
      <c r="M871" s="63" t="n">
        <v>18</v>
      </c>
      <c r="N871" s="64" t="n">
        <v>21</v>
      </c>
      <c r="O871" s="64" t="n">
        <v>59</v>
      </c>
      <c r="P871" s="64" t="n">
        <v>213</v>
      </c>
      <c r="Q871" s="64" t="s">
        <v>6709</v>
      </c>
      <c r="R871" s="64" t="n">
        <v>10</v>
      </c>
      <c r="S871" s="64" t="n">
        <v>76</v>
      </c>
      <c r="T871" s="64" t="n">
        <v>14</v>
      </c>
      <c r="U871" s="64" t="s">
        <v>7076</v>
      </c>
      <c r="V871" s="65"/>
      <c r="W871" s="66"/>
      <c r="X871" s="42" t="n">
        <v>5</v>
      </c>
      <c r="Y871" s="55" t="s">
        <v>66</v>
      </c>
      <c r="Z871" s="42" t="n">
        <v>10</v>
      </c>
      <c r="AA871" s="60" t="s">
        <v>83</v>
      </c>
    </row>
    <row r="872" s="33" customFormat="true" ht="18.75" hidden="false" customHeight="true" outlineLevel="0" collapsed="false">
      <c r="A872" s="60" t="s">
        <v>100</v>
      </c>
      <c r="B872" s="33" t="n">
        <v>10</v>
      </c>
      <c r="C872" s="55" t="s">
        <v>66</v>
      </c>
      <c r="D872" s="42" t="n">
        <v>20</v>
      </c>
      <c r="E872" s="61"/>
      <c r="F872" s="62" t="n">
        <v>478</v>
      </c>
      <c r="G872" s="63" t="s">
        <v>7077</v>
      </c>
      <c r="H872" s="63" t="n">
        <v>228</v>
      </c>
      <c r="I872" s="63" t="s">
        <v>1939</v>
      </c>
      <c r="J872" s="63" t="n">
        <v>115</v>
      </c>
      <c r="K872" s="63" t="n">
        <v>863</v>
      </c>
      <c r="L872" s="63" t="n">
        <v>35</v>
      </c>
      <c r="M872" s="63" t="n">
        <v>193</v>
      </c>
      <c r="N872" s="64" t="n">
        <v>38</v>
      </c>
      <c r="O872" s="64" t="n">
        <v>144</v>
      </c>
      <c r="P872" s="64" t="n">
        <v>388</v>
      </c>
      <c r="Q872" s="64" t="s">
        <v>748</v>
      </c>
      <c r="R872" s="64" t="n">
        <v>50</v>
      </c>
      <c r="S872" s="64" t="s">
        <v>5359</v>
      </c>
      <c r="T872" s="64" t="n">
        <v>30</v>
      </c>
      <c r="U872" s="64" t="s">
        <v>7078</v>
      </c>
      <c r="V872" s="65"/>
      <c r="W872" s="66"/>
      <c r="X872" s="42" t="n">
        <v>10</v>
      </c>
      <c r="Y872" s="55" t="s">
        <v>66</v>
      </c>
      <c r="Z872" s="42" t="n">
        <v>20</v>
      </c>
      <c r="AA872" s="60" t="s">
        <v>100</v>
      </c>
    </row>
    <row r="873" s="33" customFormat="true" ht="18.75" hidden="false" customHeight="true" outlineLevel="0" collapsed="false">
      <c r="A873" s="60" t="s">
        <v>117</v>
      </c>
      <c r="B873" s="33" t="n">
        <v>20</v>
      </c>
      <c r="C873" s="55" t="s">
        <v>66</v>
      </c>
      <c r="D873" s="42" t="n">
        <v>30</v>
      </c>
      <c r="E873" s="61"/>
      <c r="F873" s="62" t="n">
        <v>483</v>
      </c>
      <c r="G873" s="63" t="s">
        <v>7079</v>
      </c>
      <c r="H873" s="63" t="n">
        <v>320</v>
      </c>
      <c r="I873" s="63" t="s">
        <v>4169</v>
      </c>
      <c r="J873" s="63" t="n">
        <v>197</v>
      </c>
      <c r="K873" s="63" t="s">
        <v>1063</v>
      </c>
      <c r="L873" s="63" t="n">
        <v>66</v>
      </c>
      <c r="M873" s="63" t="n">
        <v>456</v>
      </c>
      <c r="N873" s="64" t="n">
        <v>35</v>
      </c>
      <c r="O873" s="64" t="n">
        <v>111</v>
      </c>
      <c r="P873" s="64" t="n">
        <v>415</v>
      </c>
      <c r="Q873" s="64" t="s">
        <v>7080</v>
      </c>
      <c r="R873" s="64" t="n">
        <v>132</v>
      </c>
      <c r="S873" s="64" t="s">
        <v>3268</v>
      </c>
      <c r="T873" s="64" t="n">
        <v>43</v>
      </c>
      <c r="U873" s="64" t="s">
        <v>6741</v>
      </c>
      <c r="V873" s="65"/>
      <c r="W873" s="66"/>
      <c r="X873" s="42" t="n">
        <v>20</v>
      </c>
      <c r="Y873" s="55" t="s">
        <v>66</v>
      </c>
      <c r="Z873" s="42" t="n">
        <v>30</v>
      </c>
      <c r="AA873" s="60" t="s">
        <v>117</v>
      </c>
    </row>
    <row r="874" s="33" customFormat="true" ht="18.75" hidden="false" customHeight="true" outlineLevel="0" collapsed="false">
      <c r="A874" s="60" t="s">
        <v>134</v>
      </c>
      <c r="B874" s="33" t="n">
        <v>30</v>
      </c>
      <c r="C874" s="55" t="s">
        <v>66</v>
      </c>
      <c r="D874" s="42" t="n">
        <v>50</v>
      </c>
      <c r="E874" s="61"/>
      <c r="F874" s="62" t="s">
        <v>7081</v>
      </c>
      <c r="G874" s="63" t="s">
        <v>7082</v>
      </c>
      <c r="H874" s="63" t="s">
        <v>2343</v>
      </c>
      <c r="I874" s="63" t="s">
        <v>7083</v>
      </c>
      <c r="J874" s="63" t="n">
        <v>729</v>
      </c>
      <c r="K874" s="63" t="s">
        <v>7084</v>
      </c>
      <c r="L874" s="63" t="n">
        <v>353</v>
      </c>
      <c r="M874" s="63" t="s">
        <v>6821</v>
      </c>
      <c r="N874" s="64" t="n">
        <v>125</v>
      </c>
      <c r="O874" s="64" t="n">
        <v>596</v>
      </c>
      <c r="P874" s="64" t="s">
        <v>7085</v>
      </c>
      <c r="Q874" s="64" t="s">
        <v>7086</v>
      </c>
      <c r="R874" s="64" t="n">
        <v>636</v>
      </c>
      <c r="S874" s="64" t="s">
        <v>7087</v>
      </c>
      <c r="T874" s="64" t="n">
        <v>138</v>
      </c>
      <c r="U874" s="64" t="s">
        <v>7088</v>
      </c>
      <c r="V874" s="65"/>
      <c r="W874" s="66"/>
      <c r="X874" s="42" t="n">
        <v>30</v>
      </c>
      <c r="Y874" s="55" t="s">
        <v>66</v>
      </c>
      <c r="Z874" s="42" t="n">
        <v>50</v>
      </c>
      <c r="AA874" s="60" t="s">
        <v>134</v>
      </c>
    </row>
    <row r="875" s="33" customFormat="true" ht="18.75" hidden="false" customHeight="true" outlineLevel="0" collapsed="false">
      <c r="A875" s="60" t="s">
        <v>151</v>
      </c>
      <c r="B875" s="33" t="n">
        <v>50</v>
      </c>
      <c r="C875" s="55" t="s">
        <v>66</v>
      </c>
      <c r="D875" s="42" t="n">
        <v>100</v>
      </c>
      <c r="E875" s="61"/>
      <c r="F875" s="62" t="s">
        <v>7089</v>
      </c>
      <c r="G875" s="63" t="s">
        <v>7090</v>
      </c>
      <c r="H875" s="63" t="s">
        <v>7091</v>
      </c>
      <c r="I875" s="63" t="s">
        <v>7092</v>
      </c>
      <c r="J875" s="63" t="s">
        <v>7093</v>
      </c>
      <c r="K875" s="63" t="s">
        <v>7094</v>
      </c>
      <c r="L875" s="63" t="s">
        <v>7095</v>
      </c>
      <c r="M875" s="63" t="s">
        <v>7096</v>
      </c>
      <c r="N875" s="64" t="n">
        <v>371</v>
      </c>
      <c r="O875" s="64" t="s">
        <v>2087</v>
      </c>
      <c r="P875" s="64" t="s">
        <v>3686</v>
      </c>
      <c r="Q875" s="64" t="s">
        <v>7097</v>
      </c>
      <c r="R875" s="64" t="s">
        <v>4132</v>
      </c>
      <c r="S875" s="64" t="s">
        <v>7098</v>
      </c>
      <c r="T875" s="64" t="n">
        <v>438</v>
      </c>
      <c r="U875" s="64" t="s">
        <v>7099</v>
      </c>
      <c r="V875" s="65"/>
      <c r="W875" s="66"/>
      <c r="X875" s="42" t="n">
        <v>50</v>
      </c>
      <c r="Y875" s="55" t="s">
        <v>66</v>
      </c>
      <c r="Z875" s="42" t="n">
        <v>100</v>
      </c>
      <c r="AA875" s="60" t="s">
        <v>151</v>
      </c>
    </row>
    <row r="876" s="33" customFormat="true" ht="18.75" hidden="false" customHeight="true" outlineLevel="0" collapsed="false">
      <c r="A876" s="60" t="s">
        <v>168</v>
      </c>
      <c r="B876" s="33" t="n">
        <v>100</v>
      </c>
      <c r="C876" s="55" t="s">
        <v>169</v>
      </c>
      <c r="D876" s="42" t="s">
        <v>170</v>
      </c>
      <c r="E876" s="61"/>
      <c r="F876" s="62" t="s">
        <v>7100</v>
      </c>
      <c r="G876" s="63" t="s">
        <v>7101</v>
      </c>
      <c r="H876" s="63" t="s">
        <v>2653</v>
      </c>
      <c r="I876" s="63" t="s">
        <v>7102</v>
      </c>
      <c r="J876" s="63" t="s">
        <v>7103</v>
      </c>
      <c r="K876" s="63" t="s">
        <v>7104</v>
      </c>
      <c r="L876" s="63" t="s">
        <v>7105</v>
      </c>
      <c r="M876" s="63" t="s">
        <v>7106</v>
      </c>
      <c r="N876" s="64" t="n">
        <v>527</v>
      </c>
      <c r="O876" s="64" t="s">
        <v>7107</v>
      </c>
      <c r="P876" s="64" t="s">
        <v>3848</v>
      </c>
      <c r="Q876" s="64" t="s">
        <v>7108</v>
      </c>
      <c r="R876" s="64" t="s">
        <v>2894</v>
      </c>
      <c r="S876" s="64" t="s">
        <v>7109</v>
      </c>
      <c r="T876" s="64" t="n">
        <v>534</v>
      </c>
      <c r="U876" s="64" t="s">
        <v>7110</v>
      </c>
      <c r="V876" s="65"/>
      <c r="W876" s="66"/>
      <c r="X876" s="42" t="n">
        <v>100</v>
      </c>
      <c r="Y876" s="55" t="s">
        <v>169</v>
      </c>
      <c r="Z876" s="42" t="s">
        <v>170</v>
      </c>
      <c r="AA876" s="60" t="s">
        <v>168</v>
      </c>
    </row>
    <row r="877" s="33" customFormat="true" ht="18.75" hidden="false" customHeight="true" outlineLevel="0" collapsed="false">
      <c r="A877" s="60" t="s">
        <v>187</v>
      </c>
      <c r="B877" s="58" t="s">
        <v>41</v>
      </c>
      <c r="C877" s="58"/>
      <c r="D877" s="58"/>
      <c r="E877" s="61"/>
      <c r="F877" s="62" t="s">
        <v>7111</v>
      </c>
      <c r="G877" s="63" t="s">
        <v>7112</v>
      </c>
      <c r="H877" s="63" t="s">
        <v>7113</v>
      </c>
      <c r="I877" s="63" t="s">
        <v>7114</v>
      </c>
      <c r="J877" s="63" t="s">
        <v>7115</v>
      </c>
      <c r="K877" s="63" t="s">
        <v>7116</v>
      </c>
      <c r="L877" s="63" t="s">
        <v>7117</v>
      </c>
      <c r="M877" s="63" t="s">
        <v>7118</v>
      </c>
      <c r="N877" s="64" t="s">
        <v>1177</v>
      </c>
      <c r="O877" s="64" t="s">
        <v>7119</v>
      </c>
      <c r="P877" s="64" t="s">
        <v>7120</v>
      </c>
      <c r="Q877" s="64" t="s">
        <v>7121</v>
      </c>
      <c r="R877" s="64" t="s">
        <v>7122</v>
      </c>
      <c r="S877" s="64" t="s">
        <v>7123</v>
      </c>
      <c r="T877" s="64" t="s">
        <v>4707</v>
      </c>
      <c r="U877" s="64" t="s">
        <v>7124</v>
      </c>
      <c r="V877" s="65"/>
      <c r="W877" s="66"/>
      <c r="X877" s="58" t="s">
        <v>41</v>
      </c>
      <c r="Y877" s="58"/>
      <c r="Z877" s="58"/>
      <c r="AA877" s="60" t="s">
        <v>187</v>
      </c>
    </row>
    <row r="878" s="33" customFormat="true" ht="18.75" hidden="false" customHeight="true" outlineLevel="0" collapsed="false">
      <c r="A878" s="60"/>
      <c r="C878" s="55"/>
      <c r="D878" s="42"/>
      <c r="E878" s="61"/>
      <c r="F878" s="67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5"/>
      <c r="W878" s="66"/>
      <c r="X878" s="42"/>
      <c r="Y878" s="55"/>
      <c r="Z878" s="42"/>
      <c r="AA878" s="60"/>
    </row>
    <row r="879" s="33" customFormat="true" ht="18.75" hidden="false" customHeight="true" outlineLevel="0" collapsed="false">
      <c r="C879" s="55"/>
      <c r="D879" s="70" t="s">
        <v>204</v>
      </c>
      <c r="E879" s="61"/>
      <c r="F879" s="67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5"/>
      <c r="W879" s="66"/>
      <c r="X879" s="42"/>
      <c r="Y879" s="55"/>
      <c r="Z879" s="70" t="s">
        <v>204</v>
      </c>
    </row>
    <row r="880" s="33" customFormat="true" ht="18.75" hidden="false" customHeight="true" outlineLevel="0" collapsed="false">
      <c r="A880" s="60" t="s">
        <v>205</v>
      </c>
      <c r="B880" s="33" t="n">
        <v>50</v>
      </c>
      <c r="C880" s="55" t="s">
        <v>66</v>
      </c>
      <c r="D880" s="42" t="n">
        <v>75</v>
      </c>
      <c r="E880" s="61"/>
      <c r="F880" s="62" t="s">
        <v>2974</v>
      </c>
      <c r="G880" s="63" t="s">
        <v>7125</v>
      </c>
      <c r="H880" s="63" t="s">
        <v>7126</v>
      </c>
      <c r="I880" s="63" t="s">
        <v>7127</v>
      </c>
      <c r="J880" s="63" t="s">
        <v>756</v>
      </c>
      <c r="K880" s="63" t="s">
        <v>7128</v>
      </c>
      <c r="L880" s="63" t="n">
        <v>753</v>
      </c>
      <c r="M880" s="63" t="s">
        <v>7129</v>
      </c>
      <c r="N880" s="64" t="n">
        <v>182</v>
      </c>
      <c r="O880" s="64" t="s">
        <v>6364</v>
      </c>
      <c r="P880" s="64" t="s">
        <v>918</v>
      </c>
      <c r="Q880" s="64" t="s">
        <v>7130</v>
      </c>
      <c r="R880" s="64" t="s">
        <v>7131</v>
      </c>
      <c r="S880" s="64" t="s">
        <v>7132</v>
      </c>
      <c r="T880" s="64" t="n">
        <v>222</v>
      </c>
      <c r="U880" s="64" t="s">
        <v>7133</v>
      </c>
      <c r="V880" s="65"/>
      <c r="W880" s="66"/>
      <c r="X880" s="42" t="n">
        <v>50</v>
      </c>
      <c r="Y880" s="55" t="s">
        <v>66</v>
      </c>
      <c r="Z880" s="42" t="n">
        <v>75</v>
      </c>
      <c r="AA880" s="60" t="s">
        <v>205</v>
      </c>
    </row>
    <row r="881" s="33" customFormat="true" ht="18.75" hidden="false" customHeight="true" outlineLevel="0" collapsed="false">
      <c r="A881" s="60" t="s">
        <v>222</v>
      </c>
      <c r="B881" s="33" t="n">
        <v>75</v>
      </c>
      <c r="C881" s="55" t="s">
        <v>66</v>
      </c>
      <c r="D881" s="33" t="n">
        <v>100</v>
      </c>
      <c r="E881" s="71"/>
      <c r="F881" s="62" t="s">
        <v>1387</v>
      </c>
      <c r="G881" s="63" t="s">
        <v>7134</v>
      </c>
      <c r="H881" s="63" t="s">
        <v>5821</v>
      </c>
      <c r="I881" s="63" t="s">
        <v>7135</v>
      </c>
      <c r="J881" s="63" t="s">
        <v>3868</v>
      </c>
      <c r="K881" s="63" t="s">
        <v>7136</v>
      </c>
      <c r="L881" s="63" t="n">
        <v>836</v>
      </c>
      <c r="M881" s="63" t="s">
        <v>7137</v>
      </c>
      <c r="N881" s="64" t="n">
        <v>189</v>
      </c>
      <c r="O881" s="64" t="s">
        <v>5962</v>
      </c>
      <c r="P881" s="64" t="s">
        <v>4946</v>
      </c>
      <c r="Q881" s="64" t="s">
        <v>1666</v>
      </c>
      <c r="R881" s="64" t="s">
        <v>1457</v>
      </c>
      <c r="S881" s="64" t="s">
        <v>7138</v>
      </c>
      <c r="T881" s="64" t="n">
        <v>216</v>
      </c>
      <c r="U881" s="64" t="s">
        <v>7139</v>
      </c>
      <c r="V881" s="65"/>
      <c r="W881" s="66"/>
      <c r="X881" s="42" t="n">
        <v>75</v>
      </c>
      <c r="Y881" s="55" t="s">
        <v>66</v>
      </c>
      <c r="Z881" s="33" t="n">
        <v>100</v>
      </c>
      <c r="AA881" s="60" t="s">
        <v>222</v>
      </c>
    </row>
    <row r="882" s="33" customFormat="true" ht="18.75" hidden="false" customHeight="true" outlineLevel="0" collapsed="false">
      <c r="A882" s="60" t="s">
        <v>237</v>
      </c>
      <c r="B882" s="33" t="n">
        <v>100</v>
      </c>
      <c r="C882" s="55" t="s">
        <v>66</v>
      </c>
      <c r="D882" s="33" t="n">
        <v>200</v>
      </c>
      <c r="E882" s="71"/>
      <c r="F882" s="62" t="s">
        <v>5187</v>
      </c>
      <c r="G882" s="63" t="s">
        <v>7140</v>
      </c>
      <c r="H882" s="63" t="s">
        <v>7141</v>
      </c>
      <c r="I882" s="63" t="s">
        <v>7142</v>
      </c>
      <c r="J882" s="63" t="s">
        <v>6563</v>
      </c>
      <c r="K882" s="63" t="s">
        <v>7143</v>
      </c>
      <c r="L882" s="63" t="s">
        <v>6875</v>
      </c>
      <c r="M882" s="63" t="s">
        <v>7144</v>
      </c>
      <c r="N882" s="64" t="n">
        <v>358</v>
      </c>
      <c r="O882" s="64" t="s">
        <v>7145</v>
      </c>
      <c r="P882" s="64" t="s">
        <v>4683</v>
      </c>
      <c r="Q882" s="64" t="s">
        <v>7146</v>
      </c>
      <c r="R882" s="64" t="s">
        <v>3868</v>
      </c>
      <c r="S882" s="64" t="s">
        <v>7147</v>
      </c>
      <c r="T882" s="64" t="n">
        <v>399</v>
      </c>
      <c r="U882" s="64" t="s">
        <v>7148</v>
      </c>
      <c r="V882" s="65"/>
      <c r="W882" s="66"/>
      <c r="X882" s="42" t="n">
        <v>100</v>
      </c>
      <c r="Y882" s="55" t="s">
        <v>66</v>
      </c>
      <c r="Z882" s="33" t="n">
        <v>200</v>
      </c>
      <c r="AA882" s="60" t="s">
        <v>237</v>
      </c>
    </row>
    <row r="883" s="33" customFormat="true" ht="18.75" hidden="false" customHeight="true" outlineLevel="0" collapsed="false">
      <c r="C883" s="55"/>
      <c r="E883" s="56"/>
      <c r="F883" s="83"/>
      <c r="G883" s="83"/>
      <c r="H883" s="83"/>
      <c r="I883" s="83"/>
      <c r="J883" s="83"/>
      <c r="K883" s="83"/>
      <c r="L883" s="83"/>
      <c r="M883" s="83"/>
      <c r="N883" s="83"/>
      <c r="O883" s="83"/>
      <c r="P883" s="83"/>
      <c r="Q883" s="83"/>
      <c r="R883" s="83"/>
      <c r="S883" s="83"/>
      <c r="T883" s="83"/>
      <c r="U883" s="83"/>
      <c r="Y883" s="55"/>
    </row>
    <row r="884" s="33" customFormat="true" ht="18.75" hidden="false" customHeight="true" outlineLevel="0" collapsed="false">
      <c r="C884" s="55"/>
      <c r="E884" s="56"/>
      <c r="F884" s="57" t="s">
        <v>246</v>
      </c>
      <c r="G884" s="57"/>
      <c r="H884" s="57"/>
      <c r="I884" s="57"/>
      <c r="J884" s="57"/>
      <c r="K884" s="57"/>
      <c r="L884" s="57"/>
      <c r="M884" s="57"/>
      <c r="N884" s="57" t="s">
        <v>246</v>
      </c>
      <c r="O884" s="57"/>
      <c r="P884" s="57"/>
      <c r="Q884" s="57"/>
      <c r="R884" s="57"/>
      <c r="S884" s="57"/>
      <c r="T884" s="57"/>
      <c r="U884" s="57"/>
      <c r="V884" s="59"/>
      <c r="W884" s="59"/>
      <c r="Y884" s="55"/>
    </row>
    <row r="885" s="33" customFormat="true" ht="18.75" hidden="false" customHeight="true" outlineLevel="0" collapsed="false">
      <c r="A885" s="60" t="s">
        <v>247</v>
      </c>
      <c r="C885" s="55" t="s">
        <v>56</v>
      </c>
      <c r="D885" s="42" t="n">
        <v>2</v>
      </c>
      <c r="E885" s="61"/>
      <c r="F885" s="62" t="n">
        <v>82</v>
      </c>
      <c r="G885" s="63" t="n">
        <v>397</v>
      </c>
      <c r="H885" s="63" t="n">
        <v>12</v>
      </c>
      <c r="I885" s="63" t="n">
        <v>34</v>
      </c>
      <c r="J885" s="82" t="s">
        <v>942</v>
      </c>
      <c r="K885" s="82" t="s">
        <v>942</v>
      </c>
      <c r="L885" s="63" t="s">
        <v>66</v>
      </c>
      <c r="M885" s="63" t="s">
        <v>66</v>
      </c>
      <c r="N885" s="82" t="s">
        <v>942</v>
      </c>
      <c r="O885" s="82" t="s">
        <v>942</v>
      </c>
      <c r="P885" s="64" t="n">
        <v>79</v>
      </c>
      <c r="Q885" s="64" t="n">
        <v>360</v>
      </c>
      <c r="R885" s="64" t="s">
        <v>66</v>
      </c>
      <c r="S885" s="64" t="s">
        <v>66</v>
      </c>
      <c r="T885" s="64" t="n">
        <v>3</v>
      </c>
      <c r="U885" s="64" t="n">
        <v>4</v>
      </c>
      <c r="V885" s="65"/>
      <c r="W885" s="66"/>
      <c r="X885" s="42"/>
      <c r="Y885" s="55" t="s">
        <v>56</v>
      </c>
      <c r="Z885" s="42" t="n">
        <v>2</v>
      </c>
      <c r="AA885" s="60" t="s">
        <v>247</v>
      </c>
    </row>
    <row r="886" s="33" customFormat="true" ht="18.75" hidden="false" customHeight="true" outlineLevel="0" collapsed="false">
      <c r="A886" s="60" t="s">
        <v>261</v>
      </c>
      <c r="B886" s="33" t="n">
        <v>2</v>
      </c>
      <c r="C886" s="55" t="s">
        <v>66</v>
      </c>
      <c r="D886" s="42" t="n">
        <v>8</v>
      </c>
      <c r="E886" s="61"/>
      <c r="F886" s="62" t="n">
        <v>479</v>
      </c>
      <c r="G886" s="63" t="s">
        <v>7149</v>
      </c>
      <c r="H886" s="63" t="n">
        <v>139</v>
      </c>
      <c r="I886" s="63" t="s">
        <v>2070</v>
      </c>
      <c r="J886" s="82" t="s">
        <v>942</v>
      </c>
      <c r="K886" s="82" t="s">
        <v>942</v>
      </c>
      <c r="L886" s="63" t="n">
        <v>4</v>
      </c>
      <c r="M886" s="63" t="n">
        <v>10</v>
      </c>
      <c r="N886" s="82" t="s">
        <v>942</v>
      </c>
      <c r="O886" s="82" t="s">
        <v>942</v>
      </c>
      <c r="P886" s="64" t="n">
        <v>455</v>
      </c>
      <c r="Q886" s="64" t="s">
        <v>7150</v>
      </c>
      <c r="R886" s="64" t="n">
        <v>5</v>
      </c>
      <c r="S886" s="64" t="n">
        <v>17</v>
      </c>
      <c r="T886" s="64" t="n">
        <v>12</v>
      </c>
      <c r="U886" s="64" t="n">
        <v>63</v>
      </c>
      <c r="V886" s="65"/>
      <c r="W886" s="66"/>
      <c r="X886" s="42" t="n">
        <v>2</v>
      </c>
      <c r="Y886" s="55" t="s">
        <v>66</v>
      </c>
      <c r="Z886" s="42" t="n">
        <v>8</v>
      </c>
      <c r="AA886" s="60" t="s">
        <v>261</v>
      </c>
    </row>
    <row r="887" s="33" customFormat="true" ht="18.75" hidden="false" customHeight="true" outlineLevel="0" collapsed="false">
      <c r="A887" s="60" t="s">
        <v>278</v>
      </c>
      <c r="B887" s="33" t="n">
        <v>8</v>
      </c>
      <c r="C887" s="55" t="s">
        <v>66</v>
      </c>
      <c r="D887" s="42" t="n">
        <v>16</v>
      </c>
      <c r="E887" s="61"/>
      <c r="F887" s="62" t="n">
        <v>380</v>
      </c>
      <c r="G887" s="63" t="s">
        <v>7151</v>
      </c>
      <c r="H887" s="63" t="n">
        <v>208</v>
      </c>
      <c r="I887" s="63" t="s">
        <v>7152</v>
      </c>
      <c r="J887" s="63" t="n">
        <v>125</v>
      </c>
      <c r="K887" s="63" t="s">
        <v>1528</v>
      </c>
      <c r="L887" s="63" t="n">
        <v>37</v>
      </c>
      <c r="M887" s="63" t="n">
        <v>266</v>
      </c>
      <c r="N887" s="64" t="n">
        <v>21</v>
      </c>
      <c r="O887" s="64" t="n">
        <v>49</v>
      </c>
      <c r="P887" s="64" t="n">
        <v>332</v>
      </c>
      <c r="Q887" s="64" t="s">
        <v>7153</v>
      </c>
      <c r="R887" s="64" t="n">
        <v>15</v>
      </c>
      <c r="S887" s="64" t="n">
        <v>114</v>
      </c>
      <c r="T887" s="64" t="n">
        <v>17</v>
      </c>
      <c r="U887" s="64" t="n">
        <v>595</v>
      </c>
      <c r="V887" s="65"/>
      <c r="W887" s="66"/>
      <c r="X887" s="42" t="n">
        <v>8</v>
      </c>
      <c r="Y887" s="55" t="s">
        <v>66</v>
      </c>
      <c r="Z887" s="42" t="n">
        <v>16</v>
      </c>
      <c r="AA887" s="60" t="s">
        <v>278</v>
      </c>
    </row>
    <row r="888" s="33" customFormat="true" ht="18.75" hidden="false" customHeight="true" outlineLevel="0" collapsed="false">
      <c r="A888" s="60" t="s">
        <v>295</v>
      </c>
      <c r="B888" s="33" t="n">
        <v>16</v>
      </c>
      <c r="C888" s="55" t="s">
        <v>66</v>
      </c>
      <c r="D888" s="42" t="n">
        <v>24</v>
      </c>
      <c r="E888" s="61"/>
      <c r="F888" s="62" t="n">
        <v>349</v>
      </c>
      <c r="G888" s="63" t="s">
        <v>7154</v>
      </c>
      <c r="H888" s="63" t="n">
        <v>269</v>
      </c>
      <c r="I888" s="63" t="s">
        <v>2443</v>
      </c>
      <c r="J888" s="63" t="n">
        <v>185</v>
      </c>
      <c r="K888" s="63" t="s">
        <v>7155</v>
      </c>
      <c r="L888" s="63" t="n">
        <v>78</v>
      </c>
      <c r="M888" s="63" t="n">
        <v>602</v>
      </c>
      <c r="N888" s="64" t="n">
        <v>33</v>
      </c>
      <c r="O888" s="64" t="n">
        <v>82</v>
      </c>
      <c r="P888" s="64" t="n">
        <v>286</v>
      </c>
      <c r="Q888" s="64" t="s">
        <v>2949</v>
      </c>
      <c r="R888" s="64" t="n">
        <v>33</v>
      </c>
      <c r="S888" s="64" t="n">
        <v>372</v>
      </c>
      <c r="T888" s="64" t="n">
        <v>20</v>
      </c>
      <c r="U888" s="64" t="n">
        <v>605</v>
      </c>
      <c r="V888" s="65"/>
      <c r="W888" s="66"/>
      <c r="X888" s="42" t="n">
        <v>16</v>
      </c>
      <c r="Y888" s="55" t="s">
        <v>66</v>
      </c>
      <c r="Z888" s="42" t="n">
        <v>24</v>
      </c>
      <c r="AA888" s="60" t="s">
        <v>295</v>
      </c>
    </row>
    <row r="889" s="33" customFormat="true" ht="18.75" hidden="false" customHeight="true" outlineLevel="0" collapsed="false">
      <c r="A889" s="60" t="s">
        <v>312</v>
      </c>
      <c r="B889" s="33" t="n">
        <v>24</v>
      </c>
      <c r="C889" s="55" t="s">
        <v>66</v>
      </c>
      <c r="D889" s="42" t="n">
        <v>32</v>
      </c>
      <c r="E889" s="61"/>
      <c r="F889" s="62" t="n">
        <v>354</v>
      </c>
      <c r="G889" s="63" t="s">
        <v>7156</v>
      </c>
      <c r="H889" s="63" t="n">
        <v>293</v>
      </c>
      <c r="I889" s="63" t="s">
        <v>3700</v>
      </c>
      <c r="J889" s="63" t="n">
        <v>209</v>
      </c>
      <c r="K889" s="63" t="s">
        <v>3929</v>
      </c>
      <c r="L889" s="63" t="n">
        <v>124</v>
      </c>
      <c r="M889" s="63" t="s">
        <v>7157</v>
      </c>
      <c r="N889" s="64" t="n">
        <v>37</v>
      </c>
      <c r="O889" s="64" t="n">
        <v>111</v>
      </c>
      <c r="P889" s="64" t="n">
        <v>296</v>
      </c>
      <c r="Q889" s="64" t="s">
        <v>7158</v>
      </c>
      <c r="R889" s="64" t="n">
        <v>86</v>
      </c>
      <c r="S889" s="64" t="s">
        <v>1852</v>
      </c>
      <c r="T889" s="64" t="n">
        <v>25</v>
      </c>
      <c r="U889" s="64" t="s">
        <v>3576</v>
      </c>
      <c r="V889" s="65"/>
      <c r="W889" s="66"/>
      <c r="X889" s="42" t="n">
        <v>24</v>
      </c>
      <c r="Y889" s="55" t="s">
        <v>66</v>
      </c>
      <c r="Z889" s="42" t="n">
        <v>32</v>
      </c>
      <c r="AA889" s="60" t="s">
        <v>312</v>
      </c>
    </row>
    <row r="890" s="33" customFormat="true" ht="18.75" hidden="false" customHeight="true" outlineLevel="0" collapsed="false">
      <c r="A890" s="60" t="s">
        <v>329</v>
      </c>
      <c r="B890" s="33" t="n">
        <v>32</v>
      </c>
      <c r="C890" s="55" t="s">
        <v>66</v>
      </c>
      <c r="D890" s="42" t="n">
        <v>40</v>
      </c>
      <c r="E890" s="61"/>
      <c r="F890" s="62" t="n">
        <v>348</v>
      </c>
      <c r="G890" s="63" t="s">
        <v>7159</v>
      </c>
      <c r="H890" s="63" t="n">
        <v>297</v>
      </c>
      <c r="I890" s="63" t="s">
        <v>7160</v>
      </c>
      <c r="J890" s="63" t="n">
        <v>201</v>
      </c>
      <c r="K890" s="63" t="s">
        <v>7161</v>
      </c>
      <c r="L890" s="63" t="n">
        <v>107</v>
      </c>
      <c r="M890" s="63" t="s">
        <v>7162</v>
      </c>
      <c r="N890" s="64" t="n">
        <v>40</v>
      </c>
      <c r="O890" s="64" t="n">
        <v>134</v>
      </c>
      <c r="P890" s="64" t="n">
        <v>293</v>
      </c>
      <c r="Q890" s="64" t="s">
        <v>7163</v>
      </c>
      <c r="R890" s="64" t="n">
        <v>143</v>
      </c>
      <c r="S890" s="64" t="s">
        <v>7164</v>
      </c>
      <c r="T890" s="64" t="n">
        <v>26</v>
      </c>
      <c r="U890" s="64" t="s">
        <v>7165</v>
      </c>
      <c r="V890" s="65"/>
      <c r="W890" s="66"/>
      <c r="X890" s="42" t="n">
        <v>32</v>
      </c>
      <c r="Y890" s="55" t="s">
        <v>66</v>
      </c>
      <c r="Z890" s="42" t="n">
        <v>40</v>
      </c>
      <c r="AA890" s="60" t="s">
        <v>329</v>
      </c>
    </row>
    <row r="891" s="33" customFormat="true" ht="18.75" hidden="false" customHeight="true" outlineLevel="0" collapsed="false">
      <c r="A891" s="60" t="s">
        <v>346</v>
      </c>
      <c r="B891" s="33" t="n">
        <v>40</v>
      </c>
      <c r="C891" s="55" t="s">
        <v>66</v>
      </c>
      <c r="D891" s="42" t="n">
        <v>60</v>
      </c>
      <c r="E891" s="61"/>
      <c r="F891" s="62" t="n">
        <v>984</v>
      </c>
      <c r="G891" s="63" t="s">
        <v>7166</v>
      </c>
      <c r="H891" s="63" t="n">
        <v>856</v>
      </c>
      <c r="I891" s="63" t="s">
        <v>7167</v>
      </c>
      <c r="J891" s="63" t="n">
        <v>592</v>
      </c>
      <c r="K891" s="63" t="s">
        <v>7168</v>
      </c>
      <c r="L891" s="63" t="n">
        <v>336</v>
      </c>
      <c r="M891" s="63" t="s">
        <v>7169</v>
      </c>
      <c r="N891" s="64" t="n">
        <v>104</v>
      </c>
      <c r="O891" s="64" t="n">
        <v>531</v>
      </c>
      <c r="P891" s="64" t="n">
        <v>857</v>
      </c>
      <c r="Q891" s="64" t="s">
        <v>7170</v>
      </c>
      <c r="R891" s="64" t="n">
        <v>522</v>
      </c>
      <c r="S891" s="64" t="s">
        <v>7171</v>
      </c>
      <c r="T891" s="64" t="n">
        <v>80</v>
      </c>
      <c r="U891" s="64" t="s">
        <v>7172</v>
      </c>
      <c r="V891" s="65"/>
      <c r="W891" s="66"/>
      <c r="X891" s="42" t="n">
        <v>40</v>
      </c>
      <c r="Y891" s="55" t="s">
        <v>66</v>
      </c>
      <c r="Z891" s="42" t="n">
        <v>60</v>
      </c>
      <c r="AA891" s="60" t="s">
        <v>346</v>
      </c>
    </row>
    <row r="892" s="33" customFormat="true" ht="18.75" hidden="false" customHeight="true" outlineLevel="0" collapsed="false">
      <c r="A892" s="60" t="s">
        <v>363</v>
      </c>
      <c r="B892" s="33" t="n">
        <v>60</v>
      </c>
      <c r="C892" s="55" t="s">
        <v>169</v>
      </c>
      <c r="D892" s="42" t="s">
        <v>170</v>
      </c>
      <c r="E892" s="61"/>
      <c r="F892" s="62" t="s">
        <v>7173</v>
      </c>
      <c r="G892" s="63" t="s">
        <v>7174</v>
      </c>
      <c r="H892" s="63" t="s">
        <v>7175</v>
      </c>
      <c r="I892" s="63" t="s">
        <v>5502</v>
      </c>
      <c r="J892" s="63" t="s">
        <v>7176</v>
      </c>
      <c r="K892" s="63" t="s">
        <v>7177</v>
      </c>
      <c r="L892" s="63" t="s">
        <v>7178</v>
      </c>
      <c r="M892" s="63" t="s">
        <v>7179</v>
      </c>
      <c r="N892" s="64" t="n">
        <v>886</v>
      </c>
      <c r="O892" s="64" t="s">
        <v>7180</v>
      </c>
      <c r="P892" s="64" t="s">
        <v>7181</v>
      </c>
      <c r="Q892" s="64" t="s">
        <v>7182</v>
      </c>
      <c r="R892" s="64" t="s">
        <v>7183</v>
      </c>
      <c r="S892" s="64" t="s">
        <v>7184</v>
      </c>
      <c r="T892" s="64" t="s">
        <v>2385</v>
      </c>
      <c r="U892" s="64" t="s">
        <v>7185</v>
      </c>
      <c r="V892" s="65"/>
      <c r="W892" s="66"/>
      <c r="X892" s="42" t="n">
        <v>60</v>
      </c>
      <c r="Y892" s="55" t="s">
        <v>169</v>
      </c>
      <c r="Z892" s="42" t="s">
        <v>170</v>
      </c>
      <c r="AA892" s="60" t="s">
        <v>363</v>
      </c>
    </row>
    <row r="893" s="33" customFormat="true" ht="18.75" hidden="false" customHeight="true" outlineLevel="0" collapsed="false">
      <c r="A893" s="60" t="s">
        <v>380</v>
      </c>
      <c r="B893" s="58" t="s">
        <v>41</v>
      </c>
      <c r="C893" s="58"/>
      <c r="D893" s="58"/>
      <c r="E893" s="61"/>
      <c r="F893" s="62" t="s">
        <v>7111</v>
      </c>
      <c r="G893" s="63" t="s">
        <v>7112</v>
      </c>
      <c r="H893" s="63" t="s">
        <v>7113</v>
      </c>
      <c r="I893" s="63" t="s">
        <v>7114</v>
      </c>
      <c r="J893" s="63" t="s">
        <v>7115</v>
      </c>
      <c r="K893" s="63" t="s">
        <v>7116</v>
      </c>
      <c r="L893" s="63" t="s">
        <v>7117</v>
      </c>
      <c r="M893" s="63" t="s">
        <v>7118</v>
      </c>
      <c r="N893" s="64" t="s">
        <v>1177</v>
      </c>
      <c r="O893" s="64" t="s">
        <v>7119</v>
      </c>
      <c r="P893" s="64" t="s">
        <v>7120</v>
      </c>
      <c r="Q893" s="64" t="s">
        <v>7121</v>
      </c>
      <c r="R893" s="64" t="s">
        <v>7122</v>
      </c>
      <c r="S893" s="64" t="s">
        <v>7123</v>
      </c>
      <c r="T893" s="64" t="s">
        <v>4707</v>
      </c>
      <c r="U893" s="64" t="s">
        <v>7124</v>
      </c>
      <c r="V893" s="65"/>
      <c r="W893" s="66"/>
      <c r="X893" s="58" t="s">
        <v>41</v>
      </c>
      <c r="Y893" s="58"/>
      <c r="Z893" s="58"/>
      <c r="AA893" s="60" t="s">
        <v>380</v>
      </c>
    </row>
    <row r="894" s="33" customFormat="true" ht="18.75" hidden="false" customHeight="true" outlineLevel="0" collapsed="false">
      <c r="C894" s="55"/>
      <c r="D894" s="42"/>
      <c r="E894" s="61"/>
      <c r="F894" s="67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5"/>
      <c r="W894" s="66"/>
      <c r="X894" s="42"/>
      <c r="Y894" s="55"/>
      <c r="Z894" s="42"/>
    </row>
    <row r="895" s="33" customFormat="true" ht="18.75" hidden="false" customHeight="true" outlineLevel="0" collapsed="false">
      <c r="C895" s="55"/>
      <c r="D895" s="70" t="s">
        <v>204</v>
      </c>
      <c r="E895" s="72"/>
      <c r="F895" s="67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5"/>
      <c r="W895" s="66"/>
      <c r="X895" s="42"/>
      <c r="Y895" s="55"/>
      <c r="Z895" s="70" t="s">
        <v>204</v>
      </c>
    </row>
    <row r="896" s="33" customFormat="true" ht="18.75" hidden="false" customHeight="true" outlineLevel="0" collapsed="false">
      <c r="A896" s="60" t="s">
        <v>381</v>
      </c>
      <c r="B896" s="33" t="n">
        <v>8</v>
      </c>
      <c r="C896" s="55" t="s">
        <v>66</v>
      </c>
      <c r="D896" s="42" t="n">
        <v>12</v>
      </c>
      <c r="E896" s="72"/>
      <c r="F896" s="62" t="n">
        <v>207</v>
      </c>
      <c r="G896" s="63" t="s">
        <v>5589</v>
      </c>
      <c r="H896" s="63" t="n">
        <v>106</v>
      </c>
      <c r="I896" s="63" t="s">
        <v>7186</v>
      </c>
      <c r="J896" s="63" t="n">
        <v>66</v>
      </c>
      <c r="K896" s="63" t="n">
        <v>542</v>
      </c>
      <c r="L896" s="63" t="n">
        <v>17</v>
      </c>
      <c r="M896" s="63" t="n">
        <v>98</v>
      </c>
      <c r="N896" s="64" t="n">
        <v>12</v>
      </c>
      <c r="O896" s="64" t="n">
        <v>31</v>
      </c>
      <c r="P896" s="64" t="n">
        <v>179</v>
      </c>
      <c r="Q896" s="64" t="s">
        <v>7187</v>
      </c>
      <c r="R896" s="64" t="n">
        <v>6</v>
      </c>
      <c r="S896" s="64" t="n">
        <v>37</v>
      </c>
      <c r="T896" s="64" t="n">
        <v>9</v>
      </c>
      <c r="U896" s="64" t="n">
        <v>249</v>
      </c>
      <c r="V896" s="65"/>
      <c r="W896" s="66"/>
      <c r="X896" s="42" t="n">
        <v>8</v>
      </c>
      <c r="Y896" s="55" t="s">
        <v>66</v>
      </c>
      <c r="Z896" s="42" t="n">
        <v>12</v>
      </c>
      <c r="AA896" s="60" t="s">
        <v>381</v>
      </c>
    </row>
    <row r="897" s="33" customFormat="true" ht="18.75" hidden="false" customHeight="true" outlineLevel="0" collapsed="false">
      <c r="A897" s="60" t="s">
        <v>398</v>
      </c>
      <c r="B897" s="33" t="n">
        <v>12</v>
      </c>
      <c r="C897" s="55" t="s">
        <v>66</v>
      </c>
      <c r="D897" s="42" t="n">
        <v>16</v>
      </c>
      <c r="E897" s="72"/>
      <c r="F897" s="62" t="n">
        <v>173</v>
      </c>
      <c r="G897" s="63" t="s">
        <v>7188</v>
      </c>
      <c r="H897" s="63" t="n">
        <v>102</v>
      </c>
      <c r="I897" s="63" t="s">
        <v>6452</v>
      </c>
      <c r="J897" s="63" t="n">
        <v>59</v>
      </c>
      <c r="K897" s="63" t="n">
        <v>590</v>
      </c>
      <c r="L897" s="63" t="n">
        <v>20</v>
      </c>
      <c r="M897" s="63" t="n">
        <v>168</v>
      </c>
      <c r="N897" s="64" t="n">
        <v>9</v>
      </c>
      <c r="O897" s="64" t="n">
        <v>18</v>
      </c>
      <c r="P897" s="64" t="n">
        <v>153</v>
      </c>
      <c r="Q897" s="64" t="s">
        <v>7189</v>
      </c>
      <c r="R897" s="64" t="n">
        <v>9</v>
      </c>
      <c r="S897" s="64" t="n">
        <v>77</v>
      </c>
      <c r="T897" s="64" t="n">
        <v>8</v>
      </c>
      <c r="U897" s="64" t="n">
        <v>346</v>
      </c>
      <c r="V897" s="65"/>
      <c r="W897" s="66"/>
      <c r="X897" s="42" t="n">
        <v>12</v>
      </c>
      <c r="Y897" s="55" t="s">
        <v>66</v>
      </c>
      <c r="Z897" s="42" t="n">
        <v>16</v>
      </c>
      <c r="AA897" s="60" t="s">
        <v>398</v>
      </c>
    </row>
    <row r="898" s="33" customFormat="true" ht="18.75" hidden="false" customHeight="true" outlineLevel="0" collapsed="false">
      <c r="A898" s="60" t="s">
        <v>415</v>
      </c>
      <c r="B898" s="33" t="n">
        <v>28</v>
      </c>
      <c r="C898" s="64" t="s">
        <v>66</v>
      </c>
      <c r="D898" s="3" t="n">
        <v>32</v>
      </c>
      <c r="E898" s="72"/>
      <c r="F898" s="62" t="n">
        <v>185</v>
      </c>
      <c r="G898" s="63" t="s">
        <v>7190</v>
      </c>
      <c r="H898" s="63" t="n">
        <v>157</v>
      </c>
      <c r="I898" s="63" t="s">
        <v>3280</v>
      </c>
      <c r="J898" s="63" t="n">
        <v>110</v>
      </c>
      <c r="K898" s="63" t="s">
        <v>6548</v>
      </c>
      <c r="L898" s="63" t="n">
        <v>67</v>
      </c>
      <c r="M898" s="63" t="n">
        <v>662</v>
      </c>
      <c r="N898" s="64" t="n">
        <v>16</v>
      </c>
      <c r="O898" s="64" t="n">
        <v>60</v>
      </c>
      <c r="P898" s="64" t="n">
        <v>157</v>
      </c>
      <c r="Q898" s="64" t="s">
        <v>7191</v>
      </c>
      <c r="R898" s="64" t="n">
        <v>50</v>
      </c>
      <c r="S898" s="64" t="n">
        <v>902</v>
      </c>
      <c r="T898" s="64" t="n">
        <v>14</v>
      </c>
      <c r="U898" s="64" t="s">
        <v>7192</v>
      </c>
      <c r="V898" s="65"/>
      <c r="W898" s="66"/>
      <c r="X898" s="42" t="n">
        <v>28</v>
      </c>
      <c r="Y898" s="64" t="s">
        <v>66</v>
      </c>
      <c r="Z898" s="3" t="n">
        <v>32</v>
      </c>
      <c r="AA898" s="60" t="s">
        <v>415</v>
      </c>
    </row>
    <row r="899" s="33" customFormat="true" ht="18.75" hidden="false" customHeight="true" outlineLevel="0" collapsed="false">
      <c r="E899" s="73"/>
    </row>
    <row r="900" s="33" customFormat="true" ht="18.75" hidden="false" customHeight="true" outlineLevel="0" collapsed="false">
      <c r="E900" s="73"/>
      <c r="F900" s="57" t="s">
        <v>430</v>
      </c>
      <c r="G900" s="57"/>
      <c r="H900" s="57"/>
      <c r="I900" s="57"/>
      <c r="J900" s="57"/>
      <c r="K900" s="57"/>
      <c r="L900" s="57"/>
      <c r="M900" s="57"/>
      <c r="N900" s="57" t="s">
        <v>430</v>
      </c>
      <c r="O900" s="57"/>
      <c r="P900" s="57"/>
      <c r="Q900" s="57"/>
      <c r="R900" s="57"/>
      <c r="S900" s="57"/>
      <c r="T900" s="57"/>
      <c r="U900" s="57"/>
      <c r="V900" s="59"/>
      <c r="W900" s="59"/>
    </row>
    <row r="901" s="33" customFormat="true" ht="18.75" hidden="false" customHeight="true" outlineLevel="0" collapsed="false">
      <c r="A901" s="60" t="s">
        <v>431</v>
      </c>
      <c r="B901" s="58" t="s">
        <v>41</v>
      </c>
      <c r="C901" s="58"/>
      <c r="D901" s="58"/>
      <c r="E901" s="74"/>
      <c r="F901" s="62" t="s">
        <v>7111</v>
      </c>
      <c r="G901" s="63" t="s">
        <v>7112</v>
      </c>
      <c r="H901" s="63" t="s">
        <v>7113</v>
      </c>
      <c r="I901" s="63" t="s">
        <v>7114</v>
      </c>
      <c r="J901" s="63" t="s">
        <v>7115</v>
      </c>
      <c r="K901" s="63" t="s">
        <v>7116</v>
      </c>
      <c r="L901" s="63" t="s">
        <v>7117</v>
      </c>
      <c r="M901" s="63" t="s">
        <v>7118</v>
      </c>
      <c r="N901" s="64" t="s">
        <v>1177</v>
      </c>
      <c r="O901" s="64" t="s">
        <v>7119</v>
      </c>
      <c r="P901" s="64" t="s">
        <v>7120</v>
      </c>
      <c r="Q901" s="64" t="s">
        <v>7121</v>
      </c>
      <c r="R901" s="64" t="s">
        <v>7122</v>
      </c>
      <c r="S901" s="64" t="s">
        <v>7123</v>
      </c>
      <c r="T901" s="64" t="s">
        <v>4707</v>
      </c>
      <c r="U901" s="64" t="s">
        <v>7124</v>
      </c>
      <c r="V901" s="65"/>
      <c r="W901" s="66"/>
      <c r="X901" s="58" t="s">
        <v>41</v>
      </c>
      <c r="Y901" s="58"/>
      <c r="Z901" s="58"/>
      <c r="AA901" s="60" t="s">
        <v>431</v>
      </c>
    </row>
    <row r="902" s="33" customFormat="true" ht="18.75" hidden="false" customHeight="true" outlineLevel="0" collapsed="false">
      <c r="A902" s="60" t="s">
        <v>432</v>
      </c>
      <c r="B902" s="75" t="s">
        <v>433</v>
      </c>
      <c r="C902" s="75"/>
      <c r="D902" s="75"/>
      <c r="E902" s="74"/>
      <c r="F902" s="62" t="s">
        <v>2380</v>
      </c>
      <c r="G902" s="63" t="s">
        <v>7193</v>
      </c>
      <c r="H902" s="63" t="s">
        <v>2380</v>
      </c>
      <c r="I902" s="63" t="s">
        <v>7194</v>
      </c>
      <c r="J902" s="63" t="s">
        <v>1334</v>
      </c>
      <c r="K902" s="63" t="s">
        <v>7195</v>
      </c>
      <c r="L902" s="63" t="s">
        <v>4109</v>
      </c>
      <c r="M902" s="63" t="s">
        <v>7196</v>
      </c>
      <c r="N902" s="64" t="n">
        <v>563</v>
      </c>
      <c r="O902" s="64" t="s">
        <v>7151</v>
      </c>
      <c r="P902" s="64" t="s">
        <v>5376</v>
      </c>
      <c r="Q902" s="64" t="s">
        <v>7197</v>
      </c>
      <c r="R902" s="64" t="n">
        <v>26</v>
      </c>
      <c r="S902" s="64" t="n">
        <v>650</v>
      </c>
      <c r="T902" s="64" t="n">
        <v>261</v>
      </c>
      <c r="U902" s="64" t="s">
        <v>7198</v>
      </c>
      <c r="V902" s="65"/>
      <c r="W902" s="66"/>
      <c r="X902" s="75" t="s">
        <v>433</v>
      </c>
      <c r="Y902" s="75"/>
      <c r="Z902" s="75"/>
      <c r="AA902" s="60" t="s">
        <v>432</v>
      </c>
    </row>
    <row r="903" s="33" customFormat="true" ht="18.75" hidden="false" customHeight="true" outlineLevel="0" collapsed="false">
      <c r="A903" s="60" t="s">
        <v>448</v>
      </c>
      <c r="B903" s="75" t="s">
        <v>449</v>
      </c>
      <c r="C903" s="75"/>
      <c r="D903" s="75"/>
      <c r="E903" s="74"/>
      <c r="F903" s="62" t="n">
        <v>492</v>
      </c>
      <c r="G903" s="63" t="s">
        <v>7074</v>
      </c>
      <c r="H903" s="63" t="n">
        <v>255</v>
      </c>
      <c r="I903" s="63" t="s">
        <v>7199</v>
      </c>
      <c r="J903" s="63" t="n">
        <v>25</v>
      </c>
      <c r="K903" s="63" t="n">
        <v>255</v>
      </c>
      <c r="L903" s="82" t="s">
        <v>942</v>
      </c>
      <c r="M903" s="82" t="s">
        <v>942</v>
      </c>
      <c r="N903" s="64" t="n">
        <v>19</v>
      </c>
      <c r="O903" s="64" t="n">
        <v>34</v>
      </c>
      <c r="P903" s="64" t="n">
        <v>103</v>
      </c>
      <c r="Q903" s="64" t="n">
        <v>457</v>
      </c>
      <c r="R903" s="64" t="s">
        <v>66</v>
      </c>
      <c r="S903" s="64" t="s">
        <v>66</v>
      </c>
      <c r="T903" s="82" t="s">
        <v>942</v>
      </c>
      <c r="U903" s="82" t="s">
        <v>942</v>
      </c>
      <c r="V903" s="65"/>
      <c r="W903" s="66"/>
      <c r="X903" s="75" t="s">
        <v>449</v>
      </c>
      <c r="Y903" s="75"/>
      <c r="Z903" s="75"/>
      <c r="AA903" s="60" t="s">
        <v>448</v>
      </c>
    </row>
    <row r="904" s="33" customFormat="true" ht="18.75" hidden="false" customHeight="true" outlineLevel="0" collapsed="false">
      <c r="A904" s="60" t="s">
        <v>459</v>
      </c>
      <c r="B904" s="75" t="s">
        <v>460</v>
      </c>
      <c r="C904" s="75"/>
      <c r="D904" s="75"/>
      <c r="E904" s="74"/>
      <c r="F904" s="62" t="n">
        <v>71</v>
      </c>
      <c r="G904" s="63" t="s">
        <v>7200</v>
      </c>
      <c r="H904" s="63" t="n">
        <v>25</v>
      </c>
      <c r="I904" s="63" t="n">
        <v>573</v>
      </c>
      <c r="J904" s="63" t="n">
        <v>12</v>
      </c>
      <c r="K904" s="63" t="n">
        <v>295</v>
      </c>
      <c r="L904" s="82" t="s">
        <v>942</v>
      </c>
      <c r="M904" s="82" t="s">
        <v>942</v>
      </c>
      <c r="N904" s="82" t="s">
        <v>942</v>
      </c>
      <c r="O904" s="82" t="s">
        <v>942</v>
      </c>
      <c r="P904" s="64" t="n">
        <v>28</v>
      </c>
      <c r="Q904" s="64" t="n">
        <v>224</v>
      </c>
      <c r="R904" s="82" t="s">
        <v>942</v>
      </c>
      <c r="S904" s="82" t="s">
        <v>942</v>
      </c>
      <c r="T904" s="82" t="s">
        <v>942</v>
      </c>
      <c r="U904" s="82" t="s">
        <v>942</v>
      </c>
      <c r="V904" s="65"/>
      <c r="W904" s="66"/>
      <c r="X904" s="75" t="s">
        <v>460</v>
      </c>
      <c r="Y904" s="75"/>
      <c r="Z904" s="75"/>
      <c r="AA904" s="60" t="s">
        <v>459</v>
      </c>
    </row>
    <row r="905" s="33" customFormat="true" ht="18.75" hidden="false" customHeight="true" outlineLevel="0" collapsed="false">
      <c r="A905" s="60" t="s">
        <v>473</v>
      </c>
      <c r="B905" s="75" t="s">
        <v>474</v>
      </c>
      <c r="C905" s="75"/>
      <c r="D905" s="75"/>
      <c r="E905" s="74"/>
      <c r="F905" s="62" t="s">
        <v>7201</v>
      </c>
      <c r="G905" s="63" t="s">
        <v>7202</v>
      </c>
      <c r="H905" s="63" t="s">
        <v>7203</v>
      </c>
      <c r="I905" s="63" t="s">
        <v>7204</v>
      </c>
      <c r="J905" s="63" t="s">
        <v>2891</v>
      </c>
      <c r="K905" s="63" t="s">
        <v>7205</v>
      </c>
      <c r="L905" s="63" t="s">
        <v>1945</v>
      </c>
      <c r="M905" s="63" t="s">
        <v>7206</v>
      </c>
      <c r="N905" s="64" t="n">
        <v>218</v>
      </c>
      <c r="O905" s="64" t="n">
        <v>931</v>
      </c>
      <c r="P905" s="64" t="s">
        <v>4251</v>
      </c>
      <c r="Q905" s="64" t="s">
        <v>7207</v>
      </c>
      <c r="R905" s="64" t="s">
        <v>7208</v>
      </c>
      <c r="S905" s="64" t="s">
        <v>7209</v>
      </c>
      <c r="T905" s="64" t="n">
        <v>154</v>
      </c>
      <c r="U905" s="64" t="s">
        <v>7210</v>
      </c>
      <c r="V905" s="65"/>
      <c r="W905" s="66"/>
      <c r="X905" s="75" t="s">
        <v>474</v>
      </c>
      <c r="Y905" s="75"/>
      <c r="Z905" s="75"/>
      <c r="AA905" s="60" t="s">
        <v>473</v>
      </c>
    </row>
    <row r="906" s="33" customFormat="true" ht="18.75" hidden="false" customHeight="true" outlineLevel="0" collapsed="false">
      <c r="A906" s="60" t="s">
        <v>491</v>
      </c>
      <c r="B906" s="75" t="s">
        <v>492</v>
      </c>
      <c r="C906" s="75"/>
      <c r="D906" s="75"/>
      <c r="E906" s="74"/>
      <c r="F906" s="62" t="n">
        <v>222</v>
      </c>
      <c r="G906" s="63" t="s">
        <v>7211</v>
      </c>
      <c r="H906" s="63" t="n">
        <v>194</v>
      </c>
      <c r="I906" s="63" t="s">
        <v>786</v>
      </c>
      <c r="J906" s="63" t="n">
        <v>165</v>
      </c>
      <c r="K906" s="63" t="s">
        <v>7212</v>
      </c>
      <c r="L906" s="63" t="n">
        <v>125</v>
      </c>
      <c r="M906" s="63" t="s">
        <v>2501</v>
      </c>
      <c r="N906" s="64" t="n">
        <v>12</v>
      </c>
      <c r="O906" s="64" t="n">
        <v>163</v>
      </c>
      <c r="P906" s="64" t="n">
        <v>157</v>
      </c>
      <c r="Q906" s="64" t="s">
        <v>2338</v>
      </c>
      <c r="R906" s="82" t="s">
        <v>942</v>
      </c>
      <c r="S906" s="82" t="s">
        <v>942</v>
      </c>
      <c r="T906" s="64" t="n">
        <v>115</v>
      </c>
      <c r="U906" s="64" t="s">
        <v>7213</v>
      </c>
      <c r="V906" s="65"/>
      <c r="W906" s="66"/>
      <c r="X906" s="75" t="s">
        <v>492</v>
      </c>
      <c r="Y906" s="75"/>
      <c r="Z906" s="75"/>
      <c r="AA906" s="60" t="s">
        <v>491</v>
      </c>
    </row>
    <row r="907" s="33" customFormat="true" ht="18.75" hidden="false" customHeight="true" outlineLevel="0" collapsed="false">
      <c r="A907" s="60" t="s">
        <v>507</v>
      </c>
      <c r="B907" s="75" t="s">
        <v>508</v>
      </c>
      <c r="C907" s="75"/>
      <c r="D907" s="75"/>
      <c r="E907" s="74"/>
      <c r="F907" s="62" t="n">
        <v>103</v>
      </c>
      <c r="G907" s="63" t="s">
        <v>7214</v>
      </c>
      <c r="H907" s="63" t="n">
        <v>103</v>
      </c>
      <c r="I907" s="63" t="s">
        <v>7215</v>
      </c>
      <c r="J907" s="63" t="n">
        <v>83</v>
      </c>
      <c r="K907" s="63" t="s">
        <v>7216</v>
      </c>
      <c r="L907" s="63" t="n">
        <v>52</v>
      </c>
      <c r="M907" s="63" t="s">
        <v>5269</v>
      </c>
      <c r="N907" s="64" t="n">
        <v>38</v>
      </c>
      <c r="O907" s="64" t="n">
        <v>354</v>
      </c>
      <c r="P907" s="64" t="n">
        <v>86</v>
      </c>
      <c r="Q907" s="64" t="s">
        <v>7217</v>
      </c>
      <c r="R907" s="82" t="s">
        <v>942</v>
      </c>
      <c r="S907" s="82" t="s">
        <v>942</v>
      </c>
      <c r="T907" s="64" t="n">
        <v>46</v>
      </c>
      <c r="U907" s="64" t="s">
        <v>7218</v>
      </c>
      <c r="V907" s="65"/>
      <c r="W907" s="66"/>
      <c r="X907" s="75" t="s">
        <v>508</v>
      </c>
      <c r="Y907" s="75"/>
      <c r="Z907" s="75"/>
      <c r="AA907" s="60" t="s">
        <v>507</v>
      </c>
    </row>
    <row r="908" s="33" customFormat="true" ht="18.75" hidden="false" customHeight="true" outlineLevel="0" collapsed="false">
      <c r="A908" s="60" t="s">
        <v>524</v>
      </c>
      <c r="B908" s="75" t="s">
        <v>525</v>
      </c>
      <c r="C908" s="75"/>
      <c r="D908" s="75"/>
      <c r="E908" s="74"/>
      <c r="F908" s="62" t="n">
        <v>177</v>
      </c>
      <c r="G908" s="63" t="s">
        <v>7219</v>
      </c>
      <c r="H908" s="63" t="n">
        <v>165</v>
      </c>
      <c r="I908" s="63" t="s">
        <v>3316</v>
      </c>
      <c r="J908" s="63" t="n">
        <v>154</v>
      </c>
      <c r="K908" s="63" t="s">
        <v>7220</v>
      </c>
      <c r="L908" s="63" t="n">
        <v>110</v>
      </c>
      <c r="M908" s="63" t="s">
        <v>6168</v>
      </c>
      <c r="N908" s="82" t="s">
        <v>942</v>
      </c>
      <c r="O908" s="82" t="s">
        <v>942</v>
      </c>
      <c r="P908" s="64" t="n">
        <v>174</v>
      </c>
      <c r="Q908" s="64" t="s">
        <v>7221</v>
      </c>
      <c r="R908" s="64" t="n">
        <v>124</v>
      </c>
      <c r="S908" s="64" t="s">
        <v>7222</v>
      </c>
      <c r="T908" s="64" t="n">
        <v>112</v>
      </c>
      <c r="U908" s="64" t="s">
        <v>7223</v>
      </c>
      <c r="V908" s="65"/>
      <c r="W908" s="66"/>
      <c r="X908" s="75" t="s">
        <v>525</v>
      </c>
      <c r="Y908" s="75"/>
      <c r="Z908" s="75"/>
      <c r="AA908" s="60" t="s">
        <v>524</v>
      </c>
    </row>
    <row r="909" s="33" customFormat="true" ht="18.75" hidden="false" customHeight="true" outlineLevel="0" collapsed="false">
      <c r="A909" s="60" t="s">
        <v>542</v>
      </c>
      <c r="B909" s="35" t="s">
        <v>543</v>
      </c>
      <c r="C909" s="35"/>
      <c r="D909" s="35"/>
      <c r="E909" s="76"/>
      <c r="F909" s="62" t="s">
        <v>7224</v>
      </c>
      <c r="G909" s="63" t="s">
        <v>7225</v>
      </c>
      <c r="H909" s="63" t="s">
        <v>7226</v>
      </c>
      <c r="I909" s="63" t="s">
        <v>7227</v>
      </c>
      <c r="J909" s="63" t="s">
        <v>6146</v>
      </c>
      <c r="K909" s="63" t="s">
        <v>7228</v>
      </c>
      <c r="L909" s="63" t="n">
        <v>955</v>
      </c>
      <c r="M909" s="63" t="s">
        <v>7229</v>
      </c>
      <c r="N909" s="64" t="n">
        <v>253</v>
      </c>
      <c r="O909" s="64" t="s">
        <v>3666</v>
      </c>
      <c r="P909" s="64" t="n">
        <v>999</v>
      </c>
      <c r="Q909" s="64" t="s">
        <v>7230</v>
      </c>
      <c r="R909" s="64" t="n">
        <v>396</v>
      </c>
      <c r="S909" s="64" t="s">
        <v>7231</v>
      </c>
      <c r="T909" s="64" t="n">
        <v>511</v>
      </c>
      <c r="U909" s="64" t="s">
        <v>7232</v>
      </c>
      <c r="V909" s="65"/>
      <c r="W909" s="66"/>
      <c r="X909" s="35" t="s">
        <v>543</v>
      </c>
      <c r="Y909" s="35"/>
      <c r="Z909" s="35"/>
      <c r="AA909" s="60" t="s">
        <v>542</v>
      </c>
    </row>
    <row r="910" s="33" customFormat="true" ht="18.75" hidden="false" customHeight="true" outlineLevel="0" collapsed="false">
      <c r="B910" s="35"/>
      <c r="C910" s="35"/>
      <c r="D910" s="35"/>
      <c r="E910" s="76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77"/>
      <c r="W910" s="78"/>
      <c r="X910" s="35"/>
      <c r="Y910" s="35"/>
      <c r="Z910" s="35"/>
      <c r="AA910" s="60"/>
    </row>
    <row r="911" s="33" customFormat="true" ht="18.75" hidden="false" customHeight="true" outlineLevel="0" collapsed="false">
      <c r="A911" s="79"/>
      <c r="B911" s="79"/>
      <c r="C911" s="79"/>
      <c r="D911" s="79"/>
      <c r="E911" s="73"/>
      <c r="N911" s="79"/>
      <c r="O911" s="79"/>
      <c r="P911" s="42"/>
      <c r="Q911" s="42"/>
      <c r="X911" s="42"/>
      <c r="Y911" s="42"/>
      <c r="Z911" s="42"/>
    </row>
    <row r="912" s="33" customFormat="true" ht="12.75" hidden="false" customHeight="true" outlineLevel="0" collapsed="false">
      <c r="A912" s="75" t="s">
        <v>560</v>
      </c>
      <c r="B912" s="75"/>
      <c r="C912" s="75"/>
      <c r="D912" s="75"/>
      <c r="E912" s="75"/>
      <c r="F912" s="75"/>
      <c r="N912" s="75" t="s">
        <v>560</v>
      </c>
      <c r="O912" s="75"/>
      <c r="P912" s="75"/>
      <c r="Q912" s="75"/>
      <c r="R912" s="75"/>
      <c r="S912" s="75"/>
      <c r="X912" s="80"/>
      <c r="Y912" s="80"/>
      <c r="Z912" s="80"/>
    </row>
    <row r="913" s="33" customFormat="true" ht="12.75" hidden="false" customHeight="true" outlineLevel="0" collapsed="false">
      <c r="A913" s="75" t="s">
        <v>561</v>
      </c>
      <c r="B913" s="75"/>
      <c r="C913" s="75"/>
      <c r="D913" s="75"/>
      <c r="E913" s="75"/>
      <c r="F913" s="75"/>
      <c r="L913" s="38"/>
      <c r="M913" s="38"/>
      <c r="N913" s="75" t="s">
        <v>562</v>
      </c>
      <c r="O913" s="75"/>
      <c r="P913" s="75"/>
      <c r="Q913" s="75"/>
      <c r="R913" s="75"/>
      <c r="S913" s="75"/>
      <c r="T913" s="75"/>
      <c r="X913" s="80"/>
      <c r="Y913" s="80"/>
      <c r="Z913" s="80"/>
      <c r="AA913" s="38"/>
    </row>
    <row r="914" s="33" customFormat="true" ht="12.75" hidden="false" customHeight="true" outlineLevel="0" collapsed="false">
      <c r="A914" s="81" t="s">
        <v>563</v>
      </c>
      <c r="B914" s="81"/>
      <c r="C914" s="81"/>
      <c r="D914" s="81"/>
      <c r="E914" s="81"/>
      <c r="F914" s="81"/>
      <c r="G914" s="81"/>
      <c r="H914" s="81"/>
      <c r="N914" s="75" t="s">
        <v>564</v>
      </c>
      <c r="O914" s="75"/>
      <c r="P914" s="75"/>
      <c r="Q914" s="75"/>
      <c r="R914" s="75"/>
      <c r="S914" s="75"/>
      <c r="T914" s="75"/>
      <c r="X914" s="80"/>
      <c r="Y914" s="80"/>
      <c r="Z914" s="80"/>
    </row>
    <row r="915" s="33" customFormat="true" ht="12.75" hidden="false" customHeight="true" outlineLevel="0" collapsed="false">
      <c r="E915" s="73"/>
    </row>
    <row r="916" s="33" customFormat="true" ht="45" hidden="false" customHeight="true" outlineLevel="0" collapsed="false">
      <c r="A916" s="29" t="s">
        <v>35</v>
      </c>
      <c r="B916" s="30" t="s">
        <v>4399</v>
      </c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1"/>
      <c r="N916" s="29" t="s">
        <v>35</v>
      </c>
      <c r="O916" s="30" t="s">
        <v>4399</v>
      </c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1"/>
      <c r="AA916" s="31"/>
    </row>
    <row r="917" s="33" customFormat="true" ht="19.5" hidden="false" customHeight="true" outlineLevel="0" collapsed="false">
      <c r="A917" s="87" t="s">
        <v>19</v>
      </c>
      <c r="B917" s="35" t="s">
        <v>4400</v>
      </c>
      <c r="C917" s="35"/>
      <c r="D917" s="35"/>
      <c r="E917" s="35"/>
      <c r="F917" s="35"/>
      <c r="G917" s="36"/>
      <c r="H917" s="36"/>
      <c r="I917" s="36"/>
      <c r="J917" s="36"/>
      <c r="K917" s="36"/>
      <c r="L917" s="36"/>
      <c r="M917" s="36"/>
      <c r="N917" s="35" t="s">
        <v>19</v>
      </c>
      <c r="O917" s="35" t="s">
        <v>4400</v>
      </c>
      <c r="P917" s="35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</row>
    <row r="918" s="33" customFormat="true" ht="18.75" hidden="false" customHeight="true" outlineLevel="0" collapsed="false">
      <c r="A918" s="37" t="s">
        <v>4234</v>
      </c>
      <c r="B918" s="37"/>
      <c r="C918" s="37"/>
      <c r="D918" s="37"/>
      <c r="E918" s="37"/>
      <c r="F918" s="37"/>
      <c r="G918" s="38"/>
      <c r="H918" s="39"/>
      <c r="I918" s="39"/>
      <c r="J918" s="40"/>
      <c r="K918" s="41"/>
      <c r="L918" s="39"/>
      <c r="M918" s="39"/>
      <c r="N918" s="37" t="s">
        <v>4234</v>
      </c>
      <c r="O918" s="37"/>
      <c r="P918" s="37"/>
      <c r="Q918" s="37"/>
      <c r="R918" s="37"/>
      <c r="S918" s="37"/>
      <c r="T918" s="37"/>
      <c r="U918" s="37"/>
      <c r="V918" s="37"/>
      <c r="W918" s="37"/>
      <c r="X918" s="37"/>
      <c r="Y918" s="37"/>
      <c r="Z918" s="37"/>
      <c r="AA918" s="37"/>
    </row>
    <row r="919" s="33" customFormat="true" ht="18.75" hidden="false" customHeight="true" outlineLevel="0" collapsed="false">
      <c r="A919" s="43" t="s">
        <v>39</v>
      </c>
      <c r="B919" s="44" t="s">
        <v>40</v>
      </c>
      <c r="C919" s="44"/>
      <c r="D919" s="44"/>
      <c r="E919" s="44"/>
      <c r="F919" s="44" t="s">
        <v>41</v>
      </c>
      <c r="G919" s="44"/>
      <c r="H919" s="45" t="s">
        <v>42</v>
      </c>
      <c r="I919" s="45"/>
      <c r="J919" s="45"/>
      <c r="K919" s="45"/>
      <c r="L919" s="45"/>
      <c r="M919" s="45"/>
      <c r="N919" s="46" t="s">
        <v>42</v>
      </c>
      <c r="O919" s="46"/>
      <c r="P919" s="46"/>
      <c r="Q919" s="46"/>
      <c r="R919" s="46"/>
      <c r="S919" s="46"/>
      <c r="T919" s="46"/>
      <c r="U919" s="46"/>
      <c r="V919" s="46"/>
      <c r="W919" s="47" t="s">
        <v>40</v>
      </c>
      <c r="X919" s="47"/>
      <c r="Y919" s="47"/>
      <c r="Z919" s="47"/>
      <c r="AA919" s="48" t="s">
        <v>39</v>
      </c>
    </row>
    <row r="920" s="33" customFormat="true" ht="18.75" hidden="false" customHeight="true" outlineLevel="0" collapsed="false">
      <c r="A920" s="43"/>
      <c r="B920" s="44"/>
      <c r="C920" s="44"/>
      <c r="D920" s="44"/>
      <c r="E920" s="44"/>
      <c r="F920" s="44"/>
      <c r="G920" s="44"/>
      <c r="H920" s="50" t="s">
        <v>43</v>
      </c>
      <c r="I920" s="50"/>
      <c r="J920" s="45" t="s">
        <v>44</v>
      </c>
      <c r="K920" s="45"/>
      <c r="L920" s="45" t="s">
        <v>45</v>
      </c>
      <c r="M920" s="45"/>
      <c r="N920" s="51" t="s">
        <v>46</v>
      </c>
      <c r="O920" s="51"/>
      <c r="P920" s="50" t="s">
        <v>47</v>
      </c>
      <c r="Q920" s="50"/>
      <c r="R920" s="50" t="s">
        <v>48</v>
      </c>
      <c r="S920" s="50"/>
      <c r="T920" s="45" t="s">
        <v>49</v>
      </c>
      <c r="U920" s="45"/>
      <c r="V920" s="45"/>
      <c r="W920" s="47"/>
      <c r="X920" s="47"/>
      <c r="Y920" s="47"/>
      <c r="Z920" s="47"/>
      <c r="AA920" s="48"/>
    </row>
    <row r="921" s="33" customFormat="true" ht="18.75" hidden="false" customHeight="true" outlineLevel="0" collapsed="false">
      <c r="A921" s="43"/>
      <c r="B921" s="44"/>
      <c r="C921" s="44"/>
      <c r="D921" s="44"/>
      <c r="E921" s="44"/>
      <c r="F921" s="44"/>
      <c r="G921" s="44"/>
      <c r="H921" s="50"/>
      <c r="I921" s="50"/>
      <c r="J921" s="45"/>
      <c r="K921" s="45"/>
      <c r="L921" s="45"/>
      <c r="M921" s="45"/>
      <c r="N921" s="51"/>
      <c r="O921" s="51"/>
      <c r="P921" s="50"/>
      <c r="Q921" s="50"/>
      <c r="R921" s="50"/>
      <c r="S921" s="50"/>
      <c r="T921" s="45"/>
      <c r="U921" s="45"/>
      <c r="V921" s="45"/>
      <c r="W921" s="47"/>
      <c r="X921" s="47"/>
      <c r="Y921" s="47"/>
      <c r="Z921" s="47"/>
      <c r="AA921" s="48"/>
    </row>
    <row r="922" s="33" customFormat="true" ht="18.75" hidden="false" customHeight="true" outlineLevel="0" collapsed="false">
      <c r="A922" s="43"/>
      <c r="B922" s="44"/>
      <c r="C922" s="44"/>
      <c r="D922" s="44"/>
      <c r="E922" s="44"/>
      <c r="F922" s="44"/>
      <c r="G922" s="44"/>
      <c r="H922" s="50"/>
      <c r="I922" s="50"/>
      <c r="J922" s="45"/>
      <c r="K922" s="45"/>
      <c r="L922" s="45"/>
      <c r="M922" s="45"/>
      <c r="N922" s="51"/>
      <c r="O922" s="51"/>
      <c r="P922" s="50"/>
      <c r="Q922" s="50"/>
      <c r="R922" s="50"/>
      <c r="S922" s="50"/>
      <c r="T922" s="45"/>
      <c r="U922" s="45"/>
      <c r="V922" s="45"/>
      <c r="W922" s="47"/>
      <c r="X922" s="47"/>
      <c r="Y922" s="47"/>
      <c r="Z922" s="47"/>
      <c r="AA922" s="48"/>
    </row>
    <row r="923" s="33" customFormat="true" ht="18.75" hidden="false" customHeight="true" outlineLevel="0" collapsed="false">
      <c r="A923" s="43"/>
      <c r="B923" s="44"/>
      <c r="C923" s="44"/>
      <c r="D923" s="44"/>
      <c r="E923" s="44"/>
      <c r="F923" s="44"/>
      <c r="G923" s="44"/>
      <c r="H923" s="50"/>
      <c r="I923" s="50"/>
      <c r="J923" s="45"/>
      <c r="K923" s="45"/>
      <c r="L923" s="45"/>
      <c r="M923" s="45"/>
      <c r="N923" s="51"/>
      <c r="O923" s="51"/>
      <c r="P923" s="50"/>
      <c r="Q923" s="50"/>
      <c r="R923" s="50"/>
      <c r="S923" s="50"/>
      <c r="T923" s="45"/>
      <c r="U923" s="45"/>
      <c r="V923" s="45"/>
      <c r="W923" s="47"/>
      <c r="X923" s="47"/>
      <c r="Y923" s="47"/>
      <c r="Z923" s="47"/>
      <c r="AA923" s="48"/>
    </row>
    <row r="924" s="33" customFormat="true" ht="18.75" hidden="false" customHeight="true" outlineLevel="0" collapsed="false">
      <c r="A924" s="43"/>
      <c r="B924" s="44"/>
      <c r="C924" s="44"/>
      <c r="D924" s="44"/>
      <c r="E924" s="44"/>
      <c r="F924" s="44"/>
      <c r="G924" s="44"/>
      <c r="H924" s="50"/>
      <c r="I924" s="50"/>
      <c r="J924" s="45"/>
      <c r="K924" s="45"/>
      <c r="L924" s="45"/>
      <c r="M924" s="45"/>
      <c r="N924" s="51"/>
      <c r="O924" s="51"/>
      <c r="P924" s="50"/>
      <c r="Q924" s="50"/>
      <c r="R924" s="50"/>
      <c r="S924" s="50"/>
      <c r="T924" s="45"/>
      <c r="U924" s="45"/>
      <c r="V924" s="45"/>
      <c r="W924" s="47"/>
      <c r="X924" s="47"/>
      <c r="Y924" s="47"/>
      <c r="Z924" s="47"/>
      <c r="AA924" s="48"/>
    </row>
    <row r="925" s="33" customFormat="true" ht="18.75" hidden="false" customHeight="true" outlineLevel="0" collapsed="false">
      <c r="A925" s="43"/>
      <c r="B925" s="44"/>
      <c r="C925" s="44"/>
      <c r="D925" s="44"/>
      <c r="E925" s="44"/>
      <c r="F925" s="50" t="s">
        <v>50</v>
      </c>
      <c r="G925" s="47" t="s">
        <v>51</v>
      </c>
      <c r="H925" s="50" t="s">
        <v>50</v>
      </c>
      <c r="I925" s="47" t="s">
        <v>52</v>
      </c>
      <c r="J925" s="50" t="s">
        <v>50</v>
      </c>
      <c r="K925" s="47" t="s">
        <v>52</v>
      </c>
      <c r="L925" s="52" t="s">
        <v>50</v>
      </c>
      <c r="M925" s="53" t="s">
        <v>52</v>
      </c>
      <c r="N925" s="51" t="s">
        <v>50</v>
      </c>
      <c r="O925" s="47" t="s">
        <v>52</v>
      </c>
      <c r="P925" s="54" t="s">
        <v>50</v>
      </c>
      <c r="Q925" s="47" t="s">
        <v>52</v>
      </c>
      <c r="R925" s="50" t="s">
        <v>50</v>
      </c>
      <c r="S925" s="47" t="s">
        <v>53</v>
      </c>
      <c r="T925" s="50" t="s">
        <v>50</v>
      </c>
      <c r="U925" s="48" t="s">
        <v>53</v>
      </c>
      <c r="V925" s="48"/>
      <c r="W925" s="47"/>
      <c r="X925" s="47"/>
      <c r="Y925" s="47"/>
      <c r="Z925" s="47"/>
      <c r="AA925" s="48"/>
    </row>
    <row r="926" s="33" customFormat="true" ht="18.75" hidden="false" customHeight="true" outlineLevel="0" collapsed="false">
      <c r="A926" s="43"/>
      <c r="B926" s="44"/>
      <c r="C926" s="44"/>
      <c r="D926" s="44"/>
      <c r="E926" s="44"/>
      <c r="F926" s="50"/>
      <c r="G926" s="47"/>
      <c r="H926" s="50"/>
      <c r="I926" s="47"/>
      <c r="J926" s="50"/>
      <c r="K926" s="47"/>
      <c r="L926" s="52"/>
      <c r="M926" s="53"/>
      <c r="N926" s="51"/>
      <c r="O926" s="47"/>
      <c r="P926" s="54"/>
      <c r="Q926" s="47"/>
      <c r="R926" s="50"/>
      <c r="S926" s="47"/>
      <c r="T926" s="50"/>
      <c r="U926" s="48"/>
      <c r="V926" s="48"/>
      <c r="W926" s="47"/>
      <c r="X926" s="47"/>
      <c r="Y926" s="47"/>
      <c r="Z926" s="47"/>
      <c r="AA926" s="48"/>
    </row>
    <row r="927" s="33" customFormat="true" ht="18.75" hidden="false" customHeight="true" outlineLevel="0" collapsed="false">
      <c r="A927" s="43"/>
      <c r="B927" s="44"/>
      <c r="C927" s="44"/>
      <c r="D927" s="44"/>
      <c r="E927" s="44"/>
      <c r="F927" s="54" t="n">
        <v>1</v>
      </c>
      <c r="G927" s="50" t="n">
        <v>2</v>
      </c>
      <c r="H927" s="50" t="n">
        <v>3</v>
      </c>
      <c r="I927" s="50" t="n">
        <v>4</v>
      </c>
      <c r="J927" s="50" t="n">
        <v>5</v>
      </c>
      <c r="K927" s="50" t="n">
        <v>6</v>
      </c>
      <c r="L927" s="45" t="n">
        <v>7</v>
      </c>
      <c r="M927" s="45" t="n">
        <v>8</v>
      </c>
      <c r="N927" s="51" t="n">
        <v>9</v>
      </c>
      <c r="O927" s="45" t="n">
        <v>10</v>
      </c>
      <c r="P927" s="54" t="n">
        <v>11</v>
      </c>
      <c r="Q927" s="50" t="n">
        <v>12</v>
      </c>
      <c r="R927" s="50" t="n">
        <v>13</v>
      </c>
      <c r="S927" s="50" t="n">
        <v>14</v>
      </c>
      <c r="T927" s="50" t="n">
        <v>15</v>
      </c>
      <c r="U927" s="45" t="n">
        <v>16</v>
      </c>
      <c r="V927" s="45"/>
      <c r="W927" s="47"/>
      <c r="X927" s="47"/>
      <c r="Y927" s="47"/>
      <c r="Z927" s="47"/>
      <c r="AA927" s="48"/>
    </row>
    <row r="928" s="33" customFormat="true" ht="18.75" hidden="false" customHeight="true" outlineLevel="0" collapsed="false">
      <c r="C928" s="55"/>
      <c r="E928" s="56"/>
      <c r="Y928" s="55"/>
    </row>
    <row r="929" s="33" customFormat="true" ht="18.75" hidden="false" customHeight="true" outlineLevel="0" collapsed="false">
      <c r="C929" s="55"/>
      <c r="E929" s="56"/>
      <c r="F929" s="57" t="s">
        <v>54</v>
      </c>
      <c r="G929" s="57"/>
      <c r="H929" s="57"/>
      <c r="I929" s="57"/>
      <c r="J929" s="57"/>
      <c r="K929" s="57"/>
      <c r="L929" s="57"/>
      <c r="M929" s="57"/>
      <c r="N929" s="57" t="s">
        <v>54</v>
      </c>
      <c r="O929" s="57"/>
      <c r="P929" s="57"/>
      <c r="Q929" s="57"/>
      <c r="R929" s="57"/>
      <c r="S929" s="57"/>
      <c r="T929" s="57"/>
      <c r="U929" s="57"/>
      <c r="V929" s="58"/>
      <c r="W929" s="58"/>
      <c r="Y929" s="55"/>
      <c r="AA929" s="59"/>
    </row>
    <row r="930" s="33" customFormat="true" ht="18.75" hidden="false" customHeight="true" outlineLevel="0" collapsed="false">
      <c r="A930" s="60" t="s">
        <v>55</v>
      </c>
      <c r="C930" s="55" t="s">
        <v>56</v>
      </c>
      <c r="D930" s="42" t="n">
        <v>2</v>
      </c>
      <c r="E930" s="61"/>
      <c r="F930" s="62" t="n">
        <v>177</v>
      </c>
      <c r="G930" s="63" t="n">
        <v>84</v>
      </c>
      <c r="H930" s="63" t="n">
        <v>160</v>
      </c>
      <c r="I930" s="63" t="n">
        <v>56</v>
      </c>
      <c r="J930" s="63" t="n">
        <v>3</v>
      </c>
      <c r="K930" s="63" t="n">
        <v>1</v>
      </c>
      <c r="L930" s="63" t="s">
        <v>66</v>
      </c>
      <c r="M930" s="63" t="s">
        <v>66</v>
      </c>
      <c r="N930" s="64" t="n">
        <v>7</v>
      </c>
      <c r="O930" s="64" t="n">
        <v>2</v>
      </c>
      <c r="P930" s="64" t="n">
        <v>16</v>
      </c>
      <c r="Q930" s="64" t="n">
        <v>6</v>
      </c>
      <c r="R930" s="64" t="s">
        <v>66</v>
      </c>
      <c r="S930" s="64" t="s">
        <v>66</v>
      </c>
      <c r="T930" s="82" t="s">
        <v>942</v>
      </c>
      <c r="U930" s="82" t="s">
        <v>942</v>
      </c>
      <c r="V930" s="65"/>
      <c r="W930" s="66"/>
      <c r="X930" s="42"/>
      <c r="Y930" s="55" t="s">
        <v>56</v>
      </c>
      <c r="Z930" s="42" t="n">
        <v>2</v>
      </c>
      <c r="AA930" s="60" t="s">
        <v>55</v>
      </c>
    </row>
    <row r="931" s="33" customFormat="true" ht="18.75" hidden="false" customHeight="true" outlineLevel="0" collapsed="false">
      <c r="A931" s="60" t="s">
        <v>65</v>
      </c>
      <c r="B931" s="33" t="n">
        <v>2</v>
      </c>
      <c r="C931" s="55" t="s">
        <v>66</v>
      </c>
      <c r="D931" s="42" t="n">
        <v>5</v>
      </c>
      <c r="E931" s="61"/>
      <c r="F931" s="62" t="n">
        <v>38</v>
      </c>
      <c r="G931" s="63" t="n">
        <v>127</v>
      </c>
      <c r="H931" s="63" t="n">
        <v>31</v>
      </c>
      <c r="I931" s="63" t="n">
        <v>59</v>
      </c>
      <c r="J931" s="63" t="n">
        <v>11</v>
      </c>
      <c r="K931" s="63" t="n">
        <v>15</v>
      </c>
      <c r="L931" s="63" t="s">
        <v>66</v>
      </c>
      <c r="M931" s="63" t="s">
        <v>66</v>
      </c>
      <c r="N931" s="64" t="n">
        <v>11</v>
      </c>
      <c r="O931" s="64" t="n">
        <v>4</v>
      </c>
      <c r="P931" s="64" t="n">
        <v>25</v>
      </c>
      <c r="Q931" s="64" t="n">
        <v>54</v>
      </c>
      <c r="R931" s="82" t="s">
        <v>942</v>
      </c>
      <c r="S931" s="82" t="s">
        <v>942</v>
      </c>
      <c r="T931" s="64" t="n">
        <v>9</v>
      </c>
      <c r="U931" s="64" t="n">
        <v>33</v>
      </c>
      <c r="V931" s="65"/>
      <c r="W931" s="66"/>
      <c r="X931" s="42" t="n">
        <v>2</v>
      </c>
      <c r="Y931" s="55" t="s">
        <v>66</v>
      </c>
      <c r="Z931" s="42" t="n">
        <v>5</v>
      </c>
      <c r="AA931" s="60" t="s">
        <v>65</v>
      </c>
    </row>
    <row r="932" s="33" customFormat="true" ht="18.75" hidden="false" customHeight="true" outlineLevel="0" collapsed="false">
      <c r="A932" s="60" t="s">
        <v>83</v>
      </c>
      <c r="B932" s="33" t="n">
        <v>5</v>
      </c>
      <c r="C932" s="55" t="s">
        <v>66</v>
      </c>
      <c r="D932" s="42" t="n">
        <v>10</v>
      </c>
      <c r="E932" s="61"/>
      <c r="F932" s="62" t="n">
        <v>45</v>
      </c>
      <c r="G932" s="63" t="n">
        <v>323</v>
      </c>
      <c r="H932" s="63" t="n">
        <v>20</v>
      </c>
      <c r="I932" s="63" t="n">
        <v>79</v>
      </c>
      <c r="J932" s="63" t="n">
        <v>13</v>
      </c>
      <c r="K932" s="63" t="n">
        <v>30</v>
      </c>
      <c r="L932" s="82" t="s">
        <v>942</v>
      </c>
      <c r="M932" s="82" t="s">
        <v>942</v>
      </c>
      <c r="N932" s="64" t="n">
        <v>10</v>
      </c>
      <c r="O932" s="64" t="n">
        <v>6</v>
      </c>
      <c r="P932" s="64" t="n">
        <v>30</v>
      </c>
      <c r="Q932" s="64" t="n">
        <v>161</v>
      </c>
      <c r="R932" s="82" t="s">
        <v>942</v>
      </c>
      <c r="S932" s="82" t="s">
        <v>942</v>
      </c>
      <c r="T932" s="64" t="n">
        <v>8</v>
      </c>
      <c r="U932" s="64" t="n">
        <v>19</v>
      </c>
      <c r="V932" s="65"/>
      <c r="W932" s="66"/>
      <c r="X932" s="42" t="n">
        <v>5</v>
      </c>
      <c r="Y932" s="55" t="s">
        <v>66</v>
      </c>
      <c r="Z932" s="42" t="n">
        <v>10</v>
      </c>
      <c r="AA932" s="60" t="s">
        <v>83</v>
      </c>
    </row>
    <row r="933" s="33" customFormat="true" ht="18.75" hidden="false" customHeight="true" outlineLevel="0" collapsed="false">
      <c r="A933" s="60" t="s">
        <v>100</v>
      </c>
      <c r="B933" s="33" t="n">
        <v>10</v>
      </c>
      <c r="C933" s="55" t="s">
        <v>66</v>
      </c>
      <c r="D933" s="42" t="n">
        <v>20</v>
      </c>
      <c r="E933" s="61"/>
      <c r="F933" s="62" t="n">
        <v>99</v>
      </c>
      <c r="G933" s="63" t="s">
        <v>6984</v>
      </c>
      <c r="H933" s="63" t="n">
        <v>70</v>
      </c>
      <c r="I933" s="63" t="n">
        <v>639</v>
      </c>
      <c r="J933" s="63" t="n">
        <v>62</v>
      </c>
      <c r="K933" s="63" t="n">
        <v>418</v>
      </c>
      <c r="L933" s="63" t="n">
        <v>14</v>
      </c>
      <c r="M933" s="63" t="n">
        <v>59</v>
      </c>
      <c r="N933" s="64" t="n">
        <v>30</v>
      </c>
      <c r="O933" s="64" t="n">
        <v>25</v>
      </c>
      <c r="P933" s="64" t="n">
        <v>78</v>
      </c>
      <c r="Q933" s="64" t="n">
        <v>736</v>
      </c>
      <c r="R933" s="82" t="s">
        <v>942</v>
      </c>
      <c r="S933" s="82" t="s">
        <v>942</v>
      </c>
      <c r="T933" s="64" t="n">
        <v>29</v>
      </c>
      <c r="U933" s="64" t="n">
        <v>614</v>
      </c>
      <c r="V933" s="65"/>
      <c r="W933" s="66"/>
      <c r="X933" s="42" t="n">
        <v>10</v>
      </c>
      <c r="Y933" s="55" t="s">
        <v>66</v>
      </c>
      <c r="Z933" s="42" t="n">
        <v>20</v>
      </c>
      <c r="AA933" s="60" t="s">
        <v>100</v>
      </c>
    </row>
    <row r="934" s="33" customFormat="true" ht="18.75" hidden="false" customHeight="true" outlineLevel="0" collapsed="false">
      <c r="A934" s="60" t="s">
        <v>117</v>
      </c>
      <c r="B934" s="33" t="n">
        <v>20</v>
      </c>
      <c r="C934" s="55" t="s">
        <v>66</v>
      </c>
      <c r="D934" s="42" t="n">
        <v>30</v>
      </c>
      <c r="E934" s="61"/>
      <c r="F934" s="62" t="n">
        <v>62</v>
      </c>
      <c r="G934" s="63" t="s">
        <v>1369</v>
      </c>
      <c r="H934" s="63" t="n">
        <v>46</v>
      </c>
      <c r="I934" s="63" t="n">
        <v>633</v>
      </c>
      <c r="J934" s="63" t="n">
        <v>41</v>
      </c>
      <c r="K934" s="63" t="n">
        <v>384</v>
      </c>
      <c r="L934" s="82" t="s">
        <v>942</v>
      </c>
      <c r="M934" s="82" t="s">
        <v>942</v>
      </c>
      <c r="N934" s="64" t="n">
        <v>22</v>
      </c>
      <c r="O934" s="64" t="n">
        <v>24</v>
      </c>
      <c r="P934" s="64" t="n">
        <v>60</v>
      </c>
      <c r="Q934" s="64" t="n">
        <v>891</v>
      </c>
      <c r="R934" s="64" t="n">
        <v>16</v>
      </c>
      <c r="S934" s="64" t="n">
        <v>335</v>
      </c>
      <c r="T934" s="82" t="s">
        <v>942</v>
      </c>
      <c r="U934" s="82" t="s">
        <v>942</v>
      </c>
      <c r="V934" s="65"/>
      <c r="W934" s="66"/>
      <c r="X934" s="42" t="n">
        <v>20</v>
      </c>
      <c r="Y934" s="55" t="s">
        <v>66</v>
      </c>
      <c r="Z934" s="42" t="n">
        <v>30</v>
      </c>
      <c r="AA934" s="60" t="s">
        <v>117</v>
      </c>
    </row>
    <row r="935" s="33" customFormat="true" ht="18.75" hidden="false" customHeight="true" outlineLevel="0" collapsed="false">
      <c r="A935" s="60" t="s">
        <v>134</v>
      </c>
      <c r="B935" s="33" t="n">
        <v>30</v>
      </c>
      <c r="C935" s="55" t="s">
        <v>66</v>
      </c>
      <c r="D935" s="42" t="n">
        <v>50</v>
      </c>
      <c r="E935" s="61"/>
      <c r="F935" s="62" t="n">
        <v>116</v>
      </c>
      <c r="G935" s="63" t="s">
        <v>5393</v>
      </c>
      <c r="H935" s="63" t="n">
        <v>100</v>
      </c>
      <c r="I935" s="63" t="s">
        <v>7233</v>
      </c>
      <c r="J935" s="63" t="n">
        <v>85</v>
      </c>
      <c r="K935" s="63" t="s">
        <v>1545</v>
      </c>
      <c r="L935" s="63" t="n">
        <v>39</v>
      </c>
      <c r="M935" s="63" t="n">
        <v>323</v>
      </c>
      <c r="N935" s="64" t="n">
        <v>45</v>
      </c>
      <c r="O935" s="64" t="n">
        <v>53</v>
      </c>
      <c r="P935" s="64" t="n">
        <v>107</v>
      </c>
      <c r="Q935" s="64" t="s">
        <v>7234</v>
      </c>
      <c r="R935" s="82" t="s">
        <v>942</v>
      </c>
      <c r="S935" s="82" t="s">
        <v>942</v>
      </c>
      <c r="T935" s="82" t="s">
        <v>942</v>
      </c>
      <c r="U935" s="82" t="s">
        <v>942</v>
      </c>
      <c r="V935" s="65"/>
      <c r="W935" s="66"/>
      <c r="X935" s="42" t="n">
        <v>30</v>
      </c>
      <c r="Y935" s="55" t="s">
        <v>66</v>
      </c>
      <c r="Z935" s="42" t="n">
        <v>50</v>
      </c>
      <c r="AA935" s="60" t="s">
        <v>134</v>
      </c>
    </row>
    <row r="936" s="33" customFormat="true" ht="18.75" hidden="false" customHeight="true" outlineLevel="0" collapsed="false">
      <c r="A936" s="60" t="s">
        <v>151</v>
      </c>
      <c r="B936" s="33" t="n">
        <v>50</v>
      </c>
      <c r="C936" s="55" t="s">
        <v>66</v>
      </c>
      <c r="D936" s="42" t="n">
        <v>100</v>
      </c>
      <c r="E936" s="61"/>
      <c r="F936" s="62" t="n">
        <v>202</v>
      </c>
      <c r="G936" s="63" t="s">
        <v>7235</v>
      </c>
      <c r="H936" s="63" t="n">
        <v>153</v>
      </c>
      <c r="I936" s="63" t="s">
        <v>7236</v>
      </c>
      <c r="J936" s="63" t="n">
        <v>141</v>
      </c>
      <c r="K936" s="63" t="s">
        <v>7237</v>
      </c>
      <c r="L936" s="63" t="n">
        <v>74</v>
      </c>
      <c r="M936" s="63" t="s">
        <v>2092</v>
      </c>
      <c r="N936" s="64" t="n">
        <v>57</v>
      </c>
      <c r="O936" s="64" t="n">
        <v>141</v>
      </c>
      <c r="P936" s="64" t="n">
        <v>182</v>
      </c>
      <c r="Q936" s="64" t="s">
        <v>7238</v>
      </c>
      <c r="R936" s="82" t="s">
        <v>942</v>
      </c>
      <c r="S936" s="82" t="s">
        <v>942</v>
      </c>
      <c r="T936" s="64" t="n">
        <v>48</v>
      </c>
      <c r="U936" s="64" t="s">
        <v>7239</v>
      </c>
      <c r="V936" s="65"/>
      <c r="W936" s="66"/>
      <c r="X936" s="42" t="n">
        <v>50</v>
      </c>
      <c r="Y936" s="55" t="s">
        <v>66</v>
      </c>
      <c r="Z936" s="42" t="n">
        <v>100</v>
      </c>
      <c r="AA936" s="60" t="s">
        <v>151</v>
      </c>
    </row>
    <row r="937" s="33" customFormat="true" ht="18.75" hidden="false" customHeight="true" outlineLevel="0" collapsed="false">
      <c r="A937" s="60" t="s">
        <v>168</v>
      </c>
      <c r="B937" s="33" t="n">
        <v>100</v>
      </c>
      <c r="C937" s="55" t="s">
        <v>169</v>
      </c>
      <c r="D937" s="42" t="s">
        <v>170</v>
      </c>
      <c r="E937" s="61"/>
      <c r="F937" s="62" t="n">
        <v>417</v>
      </c>
      <c r="G937" s="63" t="s">
        <v>7240</v>
      </c>
      <c r="H937" s="63" t="n">
        <v>366</v>
      </c>
      <c r="I937" s="63" t="s">
        <v>7241</v>
      </c>
      <c r="J937" s="63" t="n">
        <v>358</v>
      </c>
      <c r="K937" s="63" t="s">
        <v>7242</v>
      </c>
      <c r="L937" s="63" t="n">
        <v>302</v>
      </c>
      <c r="M937" s="63" t="s">
        <v>7243</v>
      </c>
      <c r="N937" s="64" t="n">
        <v>207</v>
      </c>
      <c r="O937" s="64" t="s">
        <v>5564</v>
      </c>
      <c r="P937" s="64" t="n">
        <v>349</v>
      </c>
      <c r="Q937" s="64" t="s">
        <v>7244</v>
      </c>
      <c r="R937" s="64" t="n">
        <v>53</v>
      </c>
      <c r="S937" s="64" t="s">
        <v>3625</v>
      </c>
      <c r="T937" s="82" t="s">
        <v>942</v>
      </c>
      <c r="U937" s="82" t="s">
        <v>942</v>
      </c>
      <c r="V937" s="65"/>
      <c r="W937" s="66"/>
      <c r="X937" s="42" t="n">
        <v>100</v>
      </c>
      <c r="Y937" s="55" t="s">
        <v>169</v>
      </c>
      <c r="Z937" s="42" t="s">
        <v>170</v>
      </c>
      <c r="AA937" s="60" t="s">
        <v>168</v>
      </c>
    </row>
    <row r="938" s="33" customFormat="true" ht="18.75" hidden="false" customHeight="true" outlineLevel="0" collapsed="false">
      <c r="A938" s="60" t="s">
        <v>187</v>
      </c>
      <c r="B938" s="58" t="s">
        <v>41</v>
      </c>
      <c r="C938" s="58"/>
      <c r="D938" s="58"/>
      <c r="E938" s="61"/>
      <c r="F938" s="62" t="s">
        <v>6094</v>
      </c>
      <c r="G938" s="63" t="s">
        <v>7245</v>
      </c>
      <c r="H938" s="63" t="n">
        <v>946</v>
      </c>
      <c r="I938" s="63" t="s">
        <v>7246</v>
      </c>
      <c r="J938" s="63" t="n">
        <v>714</v>
      </c>
      <c r="K938" s="63" t="s">
        <v>7247</v>
      </c>
      <c r="L938" s="63" t="n">
        <v>437</v>
      </c>
      <c r="M938" s="63" t="s">
        <v>7248</v>
      </c>
      <c r="N938" s="64" t="n">
        <v>389</v>
      </c>
      <c r="O938" s="64" t="s">
        <v>4055</v>
      </c>
      <c r="P938" s="64" t="n">
        <v>847</v>
      </c>
      <c r="Q938" s="64" t="s">
        <v>7249</v>
      </c>
      <c r="R938" s="64" t="n">
        <v>181</v>
      </c>
      <c r="S938" s="64" t="s">
        <v>7250</v>
      </c>
      <c r="T938" s="64" t="n">
        <v>223</v>
      </c>
      <c r="U938" s="64" t="s">
        <v>7251</v>
      </c>
      <c r="V938" s="65"/>
      <c r="W938" s="66"/>
      <c r="X938" s="58" t="s">
        <v>41</v>
      </c>
      <c r="Y938" s="58"/>
      <c r="Z938" s="58"/>
      <c r="AA938" s="60" t="s">
        <v>187</v>
      </c>
    </row>
    <row r="939" s="33" customFormat="true" ht="18.75" hidden="false" customHeight="true" outlineLevel="0" collapsed="false">
      <c r="A939" s="60"/>
      <c r="C939" s="55"/>
      <c r="D939" s="42"/>
      <c r="E939" s="61"/>
      <c r="F939" s="67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5"/>
      <c r="W939" s="66"/>
      <c r="X939" s="42"/>
      <c r="Y939" s="55"/>
      <c r="Z939" s="42"/>
      <c r="AA939" s="60"/>
    </row>
    <row r="940" s="33" customFormat="true" ht="18.75" hidden="false" customHeight="true" outlineLevel="0" collapsed="false">
      <c r="C940" s="55"/>
      <c r="D940" s="70" t="s">
        <v>204</v>
      </c>
      <c r="E940" s="61"/>
      <c r="F940" s="67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5"/>
      <c r="W940" s="66"/>
      <c r="X940" s="42"/>
      <c r="Y940" s="55"/>
      <c r="Z940" s="70" t="s">
        <v>204</v>
      </c>
    </row>
    <row r="941" s="33" customFormat="true" ht="18.75" hidden="false" customHeight="true" outlineLevel="0" collapsed="false">
      <c r="A941" s="60" t="s">
        <v>205</v>
      </c>
      <c r="B941" s="33" t="n">
        <v>100</v>
      </c>
      <c r="C941" s="55" t="s">
        <v>66</v>
      </c>
      <c r="D941" s="42" t="n">
        <v>200</v>
      </c>
      <c r="E941" s="89"/>
      <c r="F941" s="82" t="s">
        <v>942</v>
      </c>
      <c r="G941" s="82" t="s">
        <v>942</v>
      </c>
      <c r="H941" s="82" t="s">
        <v>942</v>
      </c>
      <c r="I941" s="82" t="s">
        <v>942</v>
      </c>
      <c r="J941" s="82" t="s">
        <v>942</v>
      </c>
      <c r="K941" s="82" t="s">
        <v>942</v>
      </c>
      <c r="L941" s="82" t="s">
        <v>942</v>
      </c>
      <c r="M941" s="82" t="s">
        <v>942</v>
      </c>
      <c r="N941" s="82" t="s">
        <v>942</v>
      </c>
      <c r="O941" s="82" t="s">
        <v>942</v>
      </c>
      <c r="P941" s="82" t="s">
        <v>942</v>
      </c>
      <c r="Q941" s="82" t="s">
        <v>942</v>
      </c>
      <c r="R941" s="64" t="n">
        <v>37</v>
      </c>
      <c r="S941" s="64" t="s">
        <v>3669</v>
      </c>
      <c r="T941" s="82" t="s">
        <v>942</v>
      </c>
      <c r="U941" s="82" t="s">
        <v>942</v>
      </c>
      <c r="V941" s="65"/>
      <c r="W941" s="66"/>
      <c r="X941" s="42" t="n">
        <v>100</v>
      </c>
      <c r="Y941" s="55" t="s">
        <v>66</v>
      </c>
      <c r="Z941" s="42" t="n">
        <v>200</v>
      </c>
      <c r="AA941" s="60" t="s">
        <v>205</v>
      </c>
    </row>
    <row r="942" s="33" customFormat="true" ht="18.75" hidden="false" customHeight="true" outlineLevel="0" collapsed="false">
      <c r="A942" s="60" t="s">
        <v>222</v>
      </c>
      <c r="B942" s="33" t="n">
        <v>200</v>
      </c>
      <c r="C942" s="55" t="s">
        <v>66</v>
      </c>
      <c r="D942" s="33" t="n">
        <v>500</v>
      </c>
      <c r="E942" s="90"/>
      <c r="F942" s="82" t="s">
        <v>942</v>
      </c>
      <c r="G942" s="82" t="s">
        <v>942</v>
      </c>
      <c r="H942" s="82" t="s">
        <v>942</v>
      </c>
      <c r="I942" s="82" t="s">
        <v>942</v>
      </c>
      <c r="J942" s="82" t="s">
        <v>942</v>
      </c>
      <c r="K942" s="82" t="s">
        <v>942</v>
      </c>
      <c r="L942" s="82" t="s">
        <v>942</v>
      </c>
      <c r="M942" s="82" t="s">
        <v>942</v>
      </c>
      <c r="N942" s="82" t="s">
        <v>942</v>
      </c>
      <c r="O942" s="82" t="s">
        <v>942</v>
      </c>
      <c r="P942" s="82" t="s">
        <v>942</v>
      </c>
      <c r="Q942" s="82" t="s">
        <v>942</v>
      </c>
      <c r="R942" s="82" t="s">
        <v>942</v>
      </c>
      <c r="S942" s="82" t="s">
        <v>942</v>
      </c>
      <c r="T942" s="64" t="n">
        <v>25</v>
      </c>
      <c r="U942" s="64" t="s">
        <v>4279</v>
      </c>
      <c r="V942" s="65"/>
      <c r="W942" s="66"/>
      <c r="X942" s="42" t="n">
        <v>200</v>
      </c>
      <c r="Y942" s="55" t="s">
        <v>66</v>
      </c>
      <c r="Z942" s="33" t="n">
        <v>500</v>
      </c>
      <c r="AA942" s="60" t="s">
        <v>222</v>
      </c>
    </row>
    <row r="943" s="33" customFormat="true" ht="18.75" hidden="false" customHeight="true" outlineLevel="0" collapsed="false">
      <c r="A943" s="60" t="s">
        <v>237</v>
      </c>
      <c r="B943" s="33" t="n">
        <v>500</v>
      </c>
      <c r="C943" s="55" t="s">
        <v>66</v>
      </c>
      <c r="D943" s="33" t="n">
        <v>1000</v>
      </c>
      <c r="E943" s="71"/>
      <c r="F943" s="62" t="n">
        <v>20</v>
      </c>
      <c r="G943" s="63" t="s">
        <v>4280</v>
      </c>
      <c r="H943" s="63" t="n">
        <v>19</v>
      </c>
      <c r="I943" s="63" t="s">
        <v>4281</v>
      </c>
      <c r="J943" s="63" t="n">
        <v>19</v>
      </c>
      <c r="K943" s="63" t="s">
        <v>4282</v>
      </c>
      <c r="L943" s="63" t="n">
        <v>17</v>
      </c>
      <c r="M943" s="63" t="s">
        <v>4283</v>
      </c>
      <c r="N943" s="64" t="n">
        <v>15</v>
      </c>
      <c r="O943" s="64" t="n">
        <v>280</v>
      </c>
      <c r="P943" s="64" t="n">
        <v>16</v>
      </c>
      <c r="Q943" s="64" t="s">
        <v>4284</v>
      </c>
      <c r="R943" s="82" t="s">
        <v>942</v>
      </c>
      <c r="S943" s="82" t="s">
        <v>942</v>
      </c>
      <c r="T943" s="64" t="n">
        <v>4</v>
      </c>
      <c r="U943" s="64" t="s">
        <v>4285</v>
      </c>
      <c r="V943" s="65"/>
      <c r="W943" s="66"/>
      <c r="X943" s="42" t="n">
        <v>500</v>
      </c>
      <c r="Y943" s="55" t="s">
        <v>66</v>
      </c>
      <c r="Z943" s="33" t="n">
        <v>1000</v>
      </c>
      <c r="AA943" s="60" t="s">
        <v>237</v>
      </c>
    </row>
    <row r="944" s="33" customFormat="true" ht="18.75" hidden="false" customHeight="true" outlineLevel="0" collapsed="false">
      <c r="C944" s="55"/>
      <c r="E944" s="56"/>
      <c r="Y944" s="55"/>
    </row>
    <row r="945" s="33" customFormat="true" ht="18.75" hidden="false" customHeight="true" outlineLevel="0" collapsed="false">
      <c r="C945" s="55"/>
      <c r="E945" s="56"/>
      <c r="F945" s="57" t="s">
        <v>246</v>
      </c>
      <c r="G945" s="57"/>
      <c r="H945" s="57"/>
      <c r="I945" s="57"/>
      <c r="J945" s="57"/>
      <c r="K945" s="57"/>
      <c r="L945" s="57"/>
      <c r="M945" s="57"/>
      <c r="N945" s="57" t="s">
        <v>246</v>
      </c>
      <c r="O945" s="57"/>
      <c r="P945" s="57"/>
      <c r="Q945" s="57"/>
      <c r="R945" s="57"/>
      <c r="S945" s="57"/>
      <c r="T945" s="57"/>
      <c r="U945" s="57"/>
      <c r="V945" s="59"/>
      <c r="W945" s="59"/>
      <c r="Y945" s="55"/>
    </row>
    <row r="946" s="33" customFormat="true" ht="18.75" hidden="false" customHeight="true" outlineLevel="0" collapsed="false">
      <c r="A946" s="60" t="s">
        <v>247</v>
      </c>
      <c r="C946" s="55" t="s">
        <v>56</v>
      </c>
      <c r="D946" s="42" t="n">
        <v>2</v>
      </c>
      <c r="E946" s="61"/>
      <c r="F946" s="62" t="n">
        <v>17</v>
      </c>
      <c r="G946" s="63" t="n">
        <v>112</v>
      </c>
      <c r="H946" s="63" t="n">
        <v>5</v>
      </c>
      <c r="I946" s="63" t="n">
        <v>12</v>
      </c>
      <c r="J946" s="63" t="s">
        <v>66</v>
      </c>
      <c r="K946" s="63" t="s">
        <v>66</v>
      </c>
      <c r="L946" s="63" t="s">
        <v>66</v>
      </c>
      <c r="M946" s="63" t="s">
        <v>66</v>
      </c>
      <c r="N946" s="64" t="s">
        <v>66</v>
      </c>
      <c r="O946" s="64" t="s">
        <v>66</v>
      </c>
      <c r="P946" s="64" t="n">
        <v>16</v>
      </c>
      <c r="Q946" s="64" t="n">
        <v>100</v>
      </c>
      <c r="R946" s="64" t="s">
        <v>66</v>
      </c>
      <c r="S946" s="64" t="s">
        <v>66</v>
      </c>
      <c r="T946" s="82" t="s">
        <v>942</v>
      </c>
      <c r="U946" s="82" t="s">
        <v>942</v>
      </c>
      <c r="V946" s="65"/>
      <c r="W946" s="66"/>
      <c r="X946" s="42"/>
      <c r="Y946" s="55" t="s">
        <v>56</v>
      </c>
      <c r="Z946" s="42" t="n">
        <v>2</v>
      </c>
      <c r="AA946" s="60" t="s">
        <v>247</v>
      </c>
    </row>
    <row r="947" s="33" customFormat="true" ht="18.75" hidden="false" customHeight="true" outlineLevel="0" collapsed="false">
      <c r="A947" s="60" t="s">
        <v>261</v>
      </c>
      <c r="B947" s="33" t="n">
        <v>2</v>
      </c>
      <c r="C947" s="55" t="s">
        <v>66</v>
      </c>
      <c r="D947" s="42" t="n">
        <v>8</v>
      </c>
      <c r="E947" s="61"/>
      <c r="F947" s="62" t="n">
        <v>113</v>
      </c>
      <c r="G947" s="63" t="s">
        <v>5341</v>
      </c>
      <c r="H947" s="63" t="n">
        <v>71</v>
      </c>
      <c r="I947" s="63" t="n">
        <v>341</v>
      </c>
      <c r="J947" s="63" t="n">
        <v>51</v>
      </c>
      <c r="K947" s="63" t="n">
        <v>175</v>
      </c>
      <c r="L947" s="63" t="n">
        <v>8</v>
      </c>
      <c r="M947" s="63" t="n">
        <v>39</v>
      </c>
      <c r="N947" s="64" t="n">
        <v>27</v>
      </c>
      <c r="O947" s="64" t="n">
        <v>12</v>
      </c>
      <c r="P947" s="64" t="n">
        <v>103</v>
      </c>
      <c r="Q947" s="64" t="s">
        <v>7252</v>
      </c>
      <c r="R947" s="82" t="s">
        <v>942</v>
      </c>
      <c r="S947" s="82" t="s">
        <v>942</v>
      </c>
      <c r="T947" s="64" t="n">
        <v>26</v>
      </c>
      <c r="U947" s="64" t="n">
        <v>73</v>
      </c>
      <c r="V947" s="65"/>
      <c r="W947" s="66"/>
      <c r="X947" s="42" t="n">
        <v>2</v>
      </c>
      <c r="Y947" s="55" t="s">
        <v>66</v>
      </c>
      <c r="Z947" s="42" t="n">
        <v>8</v>
      </c>
      <c r="AA947" s="60" t="s">
        <v>261</v>
      </c>
    </row>
    <row r="948" s="33" customFormat="true" ht="18.75" hidden="false" customHeight="true" outlineLevel="0" collapsed="false">
      <c r="A948" s="60" t="s">
        <v>278</v>
      </c>
      <c r="B948" s="33" t="n">
        <v>8</v>
      </c>
      <c r="C948" s="55" t="s">
        <v>66</v>
      </c>
      <c r="D948" s="42" t="n">
        <v>16</v>
      </c>
      <c r="E948" s="61"/>
      <c r="F948" s="62" t="n">
        <v>155</v>
      </c>
      <c r="G948" s="63" t="s">
        <v>7253</v>
      </c>
      <c r="H948" s="63" t="n">
        <v>100</v>
      </c>
      <c r="I948" s="63" t="n">
        <v>991</v>
      </c>
      <c r="J948" s="63" t="n">
        <v>73</v>
      </c>
      <c r="K948" s="63" t="n">
        <v>627</v>
      </c>
      <c r="L948" s="63" t="n">
        <v>14</v>
      </c>
      <c r="M948" s="63" t="n">
        <v>66</v>
      </c>
      <c r="N948" s="64" t="n">
        <v>38</v>
      </c>
      <c r="O948" s="64" t="n">
        <v>28</v>
      </c>
      <c r="P948" s="64" t="n">
        <v>124</v>
      </c>
      <c r="Q948" s="64" t="s">
        <v>7254</v>
      </c>
      <c r="R948" s="64" t="n">
        <v>13</v>
      </c>
      <c r="S948" s="64" t="n">
        <v>93</v>
      </c>
      <c r="T948" s="64" t="n">
        <v>41</v>
      </c>
      <c r="U948" s="64" t="n">
        <v>661</v>
      </c>
      <c r="V948" s="65"/>
      <c r="W948" s="66"/>
      <c r="X948" s="42" t="n">
        <v>8</v>
      </c>
      <c r="Y948" s="55" t="s">
        <v>66</v>
      </c>
      <c r="Z948" s="42" t="n">
        <v>16</v>
      </c>
      <c r="AA948" s="60" t="s">
        <v>278</v>
      </c>
    </row>
    <row r="949" s="33" customFormat="true" ht="18.75" hidden="false" customHeight="true" outlineLevel="0" collapsed="false">
      <c r="A949" s="60" t="s">
        <v>295</v>
      </c>
      <c r="B949" s="33" t="n">
        <v>16</v>
      </c>
      <c r="C949" s="55" t="s">
        <v>66</v>
      </c>
      <c r="D949" s="42" t="n">
        <v>24</v>
      </c>
      <c r="E949" s="61"/>
      <c r="F949" s="62" t="n">
        <v>138</v>
      </c>
      <c r="G949" s="63" t="s">
        <v>7255</v>
      </c>
      <c r="H949" s="63" t="n">
        <v>99</v>
      </c>
      <c r="I949" s="63" t="s">
        <v>7256</v>
      </c>
      <c r="J949" s="63" t="n">
        <v>59</v>
      </c>
      <c r="K949" s="63" t="n">
        <v>839</v>
      </c>
      <c r="L949" s="63" t="n">
        <v>19</v>
      </c>
      <c r="M949" s="63" t="n">
        <v>139</v>
      </c>
      <c r="N949" s="64" t="n">
        <v>27</v>
      </c>
      <c r="O949" s="64" t="n">
        <v>22</v>
      </c>
      <c r="P949" s="64" t="n">
        <v>97</v>
      </c>
      <c r="Q949" s="64" t="s">
        <v>7257</v>
      </c>
      <c r="R949" s="82" t="s">
        <v>942</v>
      </c>
      <c r="S949" s="82" t="s">
        <v>942</v>
      </c>
      <c r="T949" s="64" t="n">
        <v>23</v>
      </c>
      <c r="U949" s="64" t="n">
        <v>347</v>
      </c>
      <c r="V949" s="65"/>
      <c r="W949" s="66"/>
      <c r="X949" s="42" t="n">
        <v>16</v>
      </c>
      <c r="Y949" s="55" t="s">
        <v>66</v>
      </c>
      <c r="Z949" s="42" t="n">
        <v>24</v>
      </c>
      <c r="AA949" s="60" t="s">
        <v>295</v>
      </c>
    </row>
    <row r="950" s="33" customFormat="true" ht="18.75" hidden="false" customHeight="true" outlineLevel="0" collapsed="false">
      <c r="A950" s="60" t="s">
        <v>312</v>
      </c>
      <c r="B950" s="33" t="n">
        <v>24</v>
      </c>
      <c r="C950" s="55" t="s">
        <v>66</v>
      </c>
      <c r="D950" s="42" t="n">
        <v>32</v>
      </c>
      <c r="E950" s="61"/>
      <c r="F950" s="62" t="n">
        <v>100</v>
      </c>
      <c r="G950" s="63" t="s">
        <v>6932</v>
      </c>
      <c r="H950" s="63" t="n">
        <v>78</v>
      </c>
      <c r="I950" s="63" t="s">
        <v>7224</v>
      </c>
      <c r="J950" s="63" t="n">
        <v>43</v>
      </c>
      <c r="K950" s="63" t="n">
        <v>771</v>
      </c>
      <c r="L950" s="63" t="n">
        <v>10</v>
      </c>
      <c r="M950" s="63" t="n">
        <v>118</v>
      </c>
      <c r="N950" s="64" t="n">
        <v>18</v>
      </c>
      <c r="O950" s="64" t="n">
        <v>25</v>
      </c>
      <c r="P950" s="64" t="n">
        <v>63</v>
      </c>
      <c r="Q950" s="64" t="s">
        <v>4034</v>
      </c>
      <c r="R950" s="82" t="s">
        <v>942</v>
      </c>
      <c r="S950" s="82" t="s">
        <v>942</v>
      </c>
      <c r="T950" s="82" t="s">
        <v>942</v>
      </c>
      <c r="U950" s="82" t="s">
        <v>942</v>
      </c>
      <c r="V950" s="65"/>
      <c r="W950" s="66"/>
      <c r="X950" s="42" t="n">
        <v>24</v>
      </c>
      <c r="Y950" s="55" t="s">
        <v>66</v>
      </c>
      <c r="Z950" s="42" t="n">
        <v>32</v>
      </c>
      <c r="AA950" s="60" t="s">
        <v>312</v>
      </c>
    </row>
    <row r="951" s="33" customFormat="true" ht="18.75" hidden="false" customHeight="true" outlineLevel="0" collapsed="false">
      <c r="A951" s="60" t="s">
        <v>329</v>
      </c>
      <c r="B951" s="33" t="n">
        <v>32</v>
      </c>
      <c r="C951" s="55" t="s">
        <v>66</v>
      </c>
      <c r="D951" s="42" t="n">
        <v>40</v>
      </c>
      <c r="E951" s="61"/>
      <c r="F951" s="62" t="n">
        <v>84</v>
      </c>
      <c r="G951" s="63" t="s">
        <v>7258</v>
      </c>
      <c r="H951" s="63" t="n">
        <v>71</v>
      </c>
      <c r="I951" s="63" t="s">
        <v>4550</v>
      </c>
      <c r="J951" s="63" t="n">
        <v>45</v>
      </c>
      <c r="K951" s="63" t="s">
        <v>7259</v>
      </c>
      <c r="L951" s="63" t="n">
        <v>24</v>
      </c>
      <c r="M951" s="63" t="n">
        <v>256</v>
      </c>
      <c r="N951" s="64" t="n">
        <v>24</v>
      </c>
      <c r="O951" s="64" t="n">
        <v>44</v>
      </c>
      <c r="P951" s="64" t="n">
        <v>57</v>
      </c>
      <c r="Q951" s="64" t="s">
        <v>7260</v>
      </c>
      <c r="R951" s="82" t="s">
        <v>942</v>
      </c>
      <c r="S951" s="82" t="s">
        <v>942</v>
      </c>
      <c r="T951" s="82" t="s">
        <v>942</v>
      </c>
      <c r="U951" s="82" t="s">
        <v>942</v>
      </c>
      <c r="V951" s="65"/>
      <c r="W951" s="66"/>
      <c r="X951" s="42" t="n">
        <v>32</v>
      </c>
      <c r="Y951" s="55" t="s">
        <v>66</v>
      </c>
      <c r="Z951" s="42" t="n">
        <v>40</v>
      </c>
      <c r="AA951" s="60" t="s">
        <v>329</v>
      </c>
    </row>
    <row r="952" s="33" customFormat="true" ht="18.75" hidden="false" customHeight="true" outlineLevel="0" collapsed="false">
      <c r="A952" s="60" t="s">
        <v>346</v>
      </c>
      <c r="B952" s="33" t="n">
        <v>40</v>
      </c>
      <c r="C952" s="55" t="s">
        <v>66</v>
      </c>
      <c r="D952" s="42" t="n">
        <v>60</v>
      </c>
      <c r="E952" s="61"/>
      <c r="F952" s="62" t="n">
        <v>130</v>
      </c>
      <c r="G952" s="63" t="s">
        <v>7261</v>
      </c>
      <c r="H952" s="63" t="n">
        <v>120</v>
      </c>
      <c r="I952" s="63" t="s">
        <v>3044</v>
      </c>
      <c r="J952" s="63" t="n">
        <v>90</v>
      </c>
      <c r="K952" s="63" t="s">
        <v>3876</v>
      </c>
      <c r="L952" s="63" t="n">
        <v>61</v>
      </c>
      <c r="M952" s="63" t="s">
        <v>1196</v>
      </c>
      <c r="N952" s="64" t="n">
        <v>37</v>
      </c>
      <c r="O952" s="64" t="n">
        <v>102</v>
      </c>
      <c r="P952" s="64" t="n">
        <v>86</v>
      </c>
      <c r="Q952" s="64" t="s">
        <v>887</v>
      </c>
      <c r="R952" s="82" t="s">
        <v>942</v>
      </c>
      <c r="S952" s="82" t="s">
        <v>942</v>
      </c>
      <c r="T952" s="82" t="s">
        <v>942</v>
      </c>
      <c r="U952" s="82" t="s">
        <v>942</v>
      </c>
      <c r="V952" s="65"/>
      <c r="W952" s="66"/>
      <c r="X952" s="42" t="n">
        <v>40</v>
      </c>
      <c r="Y952" s="55" t="s">
        <v>66</v>
      </c>
      <c r="Z952" s="42" t="n">
        <v>60</v>
      </c>
      <c r="AA952" s="60" t="s">
        <v>346</v>
      </c>
    </row>
    <row r="953" s="33" customFormat="true" ht="18.75" hidden="false" customHeight="true" outlineLevel="0" collapsed="false">
      <c r="A953" s="60" t="s">
        <v>363</v>
      </c>
      <c r="B953" s="33" t="n">
        <v>60</v>
      </c>
      <c r="C953" s="55" t="s">
        <v>169</v>
      </c>
      <c r="D953" s="42" t="s">
        <v>170</v>
      </c>
      <c r="E953" s="61"/>
      <c r="F953" s="62" t="n">
        <v>419</v>
      </c>
      <c r="G953" s="63" t="s">
        <v>7262</v>
      </c>
      <c r="H953" s="63" t="n">
        <v>402</v>
      </c>
      <c r="I953" s="63" t="s">
        <v>7263</v>
      </c>
      <c r="J953" s="63" t="n">
        <v>353</v>
      </c>
      <c r="K953" s="63" t="s">
        <v>7264</v>
      </c>
      <c r="L953" s="63" t="n">
        <v>301</v>
      </c>
      <c r="M953" s="63" t="s">
        <v>7265</v>
      </c>
      <c r="N953" s="64" t="n">
        <v>218</v>
      </c>
      <c r="O953" s="64" t="s">
        <v>3174</v>
      </c>
      <c r="P953" s="64" t="n">
        <v>301</v>
      </c>
      <c r="Q953" s="64" t="s">
        <v>7266</v>
      </c>
      <c r="R953" s="64" t="n">
        <v>90</v>
      </c>
      <c r="S953" s="64" t="s">
        <v>4317</v>
      </c>
      <c r="T953" s="82" t="s">
        <v>942</v>
      </c>
      <c r="U953" s="82" t="s">
        <v>942</v>
      </c>
      <c r="V953" s="65"/>
      <c r="W953" s="66"/>
      <c r="X953" s="42" t="n">
        <v>60</v>
      </c>
      <c r="Y953" s="55" t="s">
        <v>169</v>
      </c>
      <c r="Z953" s="42" t="s">
        <v>170</v>
      </c>
      <c r="AA953" s="60" t="s">
        <v>363</v>
      </c>
    </row>
    <row r="954" s="33" customFormat="true" ht="18.75" hidden="false" customHeight="true" outlineLevel="0" collapsed="false">
      <c r="A954" s="60" t="s">
        <v>380</v>
      </c>
      <c r="B954" s="58" t="s">
        <v>41</v>
      </c>
      <c r="C954" s="58"/>
      <c r="D954" s="58"/>
      <c r="E954" s="61"/>
      <c r="F954" s="62" t="s">
        <v>6094</v>
      </c>
      <c r="G954" s="63" t="s">
        <v>7245</v>
      </c>
      <c r="H954" s="63" t="n">
        <v>946</v>
      </c>
      <c r="I954" s="63" t="s">
        <v>7246</v>
      </c>
      <c r="J954" s="63" t="n">
        <v>714</v>
      </c>
      <c r="K954" s="63" t="s">
        <v>7247</v>
      </c>
      <c r="L954" s="63" t="n">
        <v>437</v>
      </c>
      <c r="M954" s="63" t="s">
        <v>7248</v>
      </c>
      <c r="N954" s="64" t="n">
        <v>389</v>
      </c>
      <c r="O954" s="64" t="s">
        <v>4055</v>
      </c>
      <c r="P954" s="64" t="n">
        <v>847</v>
      </c>
      <c r="Q954" s="64" t="s">
        <v>7249</v>
      </c>
      <c r="R954" s="64" t="n">
        <v>181</v>
      </c>
      <c r="S954" s="64" t="s">
        <v>7250</v>
      </c>
      <c r="T954" s="64" t="n">
        <v>223</v>
      </c>
      <c r="U954" s="64" t="s">
        <v>7251</v>
      </c>
      <c r="V954" s="65"/>
      <c r="W954" s="66"/>
      <c r="X954" s="58" t="s">
        <v>41</v>
      </c>
      <c r="Y954" s="58"/>
      <c r="Z954" s="58"/>
      <c r="AA954" s="60" t="s">
        <v>380</v>
      </c>
    </row>
    <row r="955" s="33" customFormat="true" ht="18.75" hidden="false" customHeight="true" outlineLevel="0" collapsed="false">
      <c r="C955" s="55"/>
      <c r="D955" s="42"/>
      <c r="E955" s="61"/>
      <c r="F955" s="67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5"/>
      <c r="W955" s="66"/>
      <c r="X955" s="42"/>
      <c r="Y955" s="55"/>
      <c r="Z955" s="42"/>
    </row>
    <row r="956" s="33" customFormat="true" ht="18.75" hidden="false" customHeight="true" outlineLevel="0" collapsed="false">
      <c r="C956" s="55"/>
      <c r="D956" s="70" t="s">
        <v>204</v>
      </c>
      <c r="E956" s="72"/>
      <c r="F956" s="67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5"/>
      <c r="W956" s="66"/>
      <c r="X956" s="42"/>
      <c r="Y956" s="55"/>
      <c r="Z956" s="70" t="s">
        <v>204</v>
      </c>
    </row>
    <row r="957" s="33" customFormat="true" ht="18.75" hidden="false" customHeight="true" outlineLevel="0" collapsed="false">
      <c r="A957" s="60" t="s">
        <v>381</v>
      </c>
      <c r="B957" s="33" t="n">
        <v>60</v>
      </c>
      <c r="C957" s="55" t="s">
        <v>66</v>
      </c>
      <c r="D957" s="42" t="n">
        <v>100</v>
      </c>
      <c r="E957" s="72"/>
      <c r="F957" s="62" t="n">
        <v>179</v>
      </c>
      <c r="G957" s="63" t="s">
        <v>7267</v>
      </c>
      <c r="H957" s="63" t="n">
        <v>172</v>
      </c>
      <c r="I957" s="63" t="s">
        <v>7268</v>
      </c>
      <c r="J957" s="63" t="n">
        <v>148</v>
      </c>
      <c r="K957" s="63" t="s">
        <v>7269</v>
      </c>
      <c r="L957" s="63" t="n">
        <v>116</v>
      </c>
      <c r="M957" s="63" t="s">
        <v>5804</v>
      </c>
      <c r="N957" s="82" t="s">
        <v>942</v>
      </c>
      <c r="O957" s="82" t="s">
        <v>942</v>
      </c>
      <c r="P957" s="64" t="n">
        <v>141</v>
      </c>
      <c r="Q957" s="64" t="s">
        <v>7270</v>
      </c>
      <c r="R957" s="64" t="n">
        <v>53</v>
      </c>
      <c r="S957" s="64" t="s">
        <v>2475</v>
      </c>
      <c r="T957" s="64" t="n">
        <v>40</v>
      </c>
      <c r="U957" s="64" t="s">
        <v>1586</v>
      </c>
      <c r="V957" s="65"/>
      <c r="W957" s="66"/>
      <c r="X957" s="42" t="n">
        <v>60</v>
      </c>
      <c r="Y957" s="55" t="s">
        <v>66</v>
      </c>
      <c r="Z957" s="42" t="n">
        <v>100</v>
      </c>
      <c r="AA957" s="60" t="s">
        <v>381</v>
      </c>
    </row>
    <row r="958" s="33" customFormat="true" ht="18.75" hidden="false" customHeight="true" outlineLevel="0" collapsed="false">
      <c r="A958" s="60" t="s">
        <v>398</v>
      </c>
      <c r="B958" s="33" t="n">
        <v>100</v>
      </c>
      <c r="C958" s="55" t="s">
        <v>66</v>
      </c>
      <c r="D958" s="42" t="n">
        <v>250</v>
      </c>
      <c r="E958" s="72"/>
      <c r="F958" s="62" t="n">
        <v>183</v>
      </c>
      <c r="G958" s="63" t="s">
        <v>7271</v>
      </c>
      <c r="H958" s="63" t="n">
        <v>176</v>
      </c>
      <c r="I958" s="63" t="s">
        <v>7272</v>
      </c>
      <c r="J958" s="63" t="n">
        <v>162</v>
      </c>
      <c r="K958" s="63" t="s">
        <v>7273</v>
      </c>
      <c r="L958" s="63" t="n">
        <v>145</v>
      </c>
      <c r="M958" s="63" t="s">
        <v>7274</v>
      </c>
      <c r="N958" s="82" t="s">
        <v>942</v>
      </c>
      <c r="O958" s="82" t="s">
        <v>942</v>
      </c>
      <c r="P958" s="64" t="n">
        <v>126</v>
      </c>
      <c r="Q958" s="64" t="s">
        <v>3864</v>
      </c>
      <c r="R958" s="64" t="n">
        <v>31</v>
      </c>
      <c r="S958" s="64" t="s">
        <v>2910</v>
      </c>
      <c r="T958" s="82" t="s">
        <v>942</v>
      </c>
      <c r="U958" s="82" t="s">
        <v>942</v>
      </c>
      <c r="V958" s="65"/>
      <c r="W958" s="66"/>
      <c r="X958" s="42" t="n">
        <v>100</v>
      </c>
      <c r="Y958" s="55" t="s">
        <v>66</v>
      </c>
      <c r="Z958" s="42" t="n">
        <v>250</v>
      </c>
      <c r="AA958" s="60" t="s">
        <v>398</v>
      </c>
    </row>
    <row r="959" s="33" customFormat="true" ht="18.75" hidden="false" customHeight="true" outlineLevel="0" collapsed="false">
      <c r="A959" s="60" t="s">
        <v>415</v>
      </c>
      <c r="B959" s="33" t="n">
        <v>250</v>
      </c>
      <c r="C959" s="64" t="s">
        <v>169</v>
      </c>
      <c r="D959" s="3" t="s">
        <v>170</v>
      </c>
      <c r="E959" s="72"/>
      <c r="F959" s="62" t="n">
        <v>57</v>
      </c>
      <c r="G959" s="63" t="s">
        <v>4330</v>
      </c>
      <c r="H959" s="63" t="n">
        <v>54</v>
      </c>
      <c r="I959" s="63" t="s">
        <v>4331</v>
      </c>
      <c r="J959" s="63" t="n">
        <v>43</v>
      </c>
      <c r="K959" s="63" t="s">
        <v>4332</v>
      </c>
      <c r="L959" s="63" t="n">
        <v>40</v>
      </c>
      <c r="M959" s="63" t="s">
        <v>4333</v>
      </c>
      <c r="N959" s="64" t="n">
        <v>37</v>
      </c>
      <c r="O959" s="64" t="n">
        <v>711</v>
      </c>
      <c r="P959" s="64" t="n">
        <v>34</v>
      </c>
      <c r="Q959" s="64" t="s">
        <v>4334</v>
      </c>
      <c r="R959" s="64" t="n">
        <v>6</v>
      </c>
      <c r="S959" s="64" t="s">
        <v>3329</v>
      </c>
      <c r="T959" s="64" t="n">
        <v>6</v>
      </c>
      <c r="U959" s="64" t="s">
        <v>4335</v>
      </c>
      <c r="V959" s="65"/>
      <c r="W959" s="66"/>
      <c r="X959" s="42" t="n">
        <v>250</v>
      </c>
      <c r="Y959" s="64" t="s">
        <v>169</v>
      </c>
      <c r="Z959" s="3" t="s">
        <v>170</v>
      </c>
      <c r="AA959" s="60" t="s">
        <v>415</v>
      </c>
    </row>
    <row r="960" s="33" customFormat="true" ht="18.75" hidden="false" customHeight="true" outlineLevel="0" collapsed="false">
      <c r="E960" s="73"/>
    </row>
    <row r="961" s="33" customFormat="true" ht="18.75" hidden="false" customHeight="true" outlineLevel="0" collapsed="false">
      <c r="E961" s="73"/>
      <c r="F961" s="57" t="s">
        <v>430</v>
      </c>
      <c r="G961" s="57"/>
      <c r="H961" s="57"/>
      <c r="I961" s="57"/>
      <c r="J961" s="57"/>
      <c r="K961" s="57"/>
      <c r="L961" s="57"/>
      <c r="M961" s="57"/>
      <c r="N961" s="57" t="s">
        <v>430</v>
      </c>
      <c r="O961" s="57"/>
      <c r="P961" s="57"/>
      <c r="Q961" s="57"/>
      <c r="R961" s="57"/>
      <c r="S961" s="57"/>
      <c r="T961" s="57"/>
      <c r="U961" s="57"/>
      <c r="V961" s="59"/>
      <c r="W961" s="59"/>
    </row>
    <row r="962" s="33" customFormat="true" ht="18.75" hidden="false" customHeight="true" outlineLevel="0" collapsed="false">
      <c r="A962" s="60" t="s">
        <v>431</v>
      </c>
      <c r="B962" s="58" t="s">
        <v>41</v>
      </c>
      <c r="C962" s="58"/>
      <c r="D962" s="58"/>
      <c r="E962" s="74"/>
      <c r="F962" s="62" t="s">
        <v>6094</v>
      </c>
      <c r="G962" s="63" t="s">
        <v>7245</v>
      </c>
      <c r="H962" s="63" t="n">
        <v>946</v>
      </c>
      <c r="I962" s="63" t="s">
        <v>7246</v>
      </c>
      <c r="J962" s="63" t="n">
        <v>714</v>
      </c>
      <c r="K962" s="63" t="s">
        <v>7247</v>
      </c>
      <c r="L962" s="63" t="n">
        <v>437</v>
      </c>
      <c r="M962" s="63" t="s">
        <v>7248</v>
      </c>
      <c r="N962" s="64" t="n">
        <v>389</v>
      </c>
      <c r="O962" s="64" t="s">
        <v>4055</v>
      </c>
      <c r="P962" s="64" t="n">
        <v>847</v>
      </c>
      <c r="Q962" s="64" t="s">
        <v>7249</v>
      </c>
      <c r="R962" s="64" t="n">
        <v>181</v>
      </c>
      <c r="S962" s="64" t="s">
        <v>7250</v>
      </c>
      <c r="T962" s="64" t="n">
        <v>223</v>
      </c>
      <c r="U962" s="64" t="s">
        <v>7251</v>
      </c>
      <c r="V962" s="65"/>
      <c r="W962" s="66"/>
      <c r="X962" s="58" t="s">
        <v>41</v>
      </c>
      <c r="Y962" s="58"/>
      <c r="Z962" s="58"/>
      <c r="AA962" s="60" t="s">
        <v>431</v>
      </c>
    </row>
    <row r="963" s="33" customFormat="true" ht="18.75" hidden="false" customHeight="true" outlineLevel="0" collapsed="false">
      <c r="A963" s="60" t="s">
        <v>432</v>
      </c>
      <c r="B963" s="75" t="s">
        <v>433</v>
      </c>
      <c r="C963" s="75"/>
      <c r="D963" s="75"/>
      <c r="E963" s="74"/>
      <c r="F963" s="62" t="n">
        <v>385</v>
      </c>
      <c r="G963" s="63" t="s">
        <v>7275</v>
      </c>
      <c r="H963" s="63" t="n">
        <v>385</v>
      </c>
      <c r="I963" s="63" t="s">
        <v>7276</v>
      </c>
      <c r="J963" s="63" t="n">
        <v>382</v>
      </c>
      <c r="K963" s="63" t="s">
        <v>7277</v>
      </c>
      <c r="L963" s="63" t="n">
        <v>330</v>
      </c>
      <c r="M963" s="63" t="s">
        <v>7278</v>
      </c>
      <c r="N963" s="64" t="n">
        <v>256</v>
      </c>
      <c r="O963" s="64" t="s">
        <v>3637</v>
      </c>
      <c r="P963" s="64" t="n">
        <v>285</v>
      </c>
      <c r="Q963" s="64" t="s">
        <v>7279</v>
      </c>
      <c r="R963" s="82" t="s">
        <v>942</v>
      </c>
      <c r="S963" s="82" t="s">
        <v>942</v>
      </c>
      <c r="T963" s="64" t="n">
        <v>78</v>
      </c>
      <c r="U963" s="64" t="s">
        <v>7280</v>
      </c>
      <c r="V963" s="65"/>
      <c r="W963" s="66"/>
      <c r="X963" s="75" t="s">
        <v>433</v>
      </c>
      <c r="Y963" s="75"/>
      <c r="Z963" s="75"/>
      <c r="AA963" s="60" t="s">
        <v>432</v>
      </c>
    </row>
    <row r="964" s="33" customFormat="true" ht="18.75" hidden="false" customHeight="true" outlineLevel="0" collapsed="false">
      <c r="A964" s="60" t="s">
        <v>448</v>
      </c>
      <c r="B964" s="75" t="s">
        <v>449</v>
      </c>
      <c r="C964" s="75"/>
      <c r="D964" s="75"/>
      <c r="E964" s="74"/>
      <c r="F964" s="62" t="n">
        <v>199</v>
      </c>
      <c r="G964" s="63" t="n">
        <v>361</v>
      </c>
      <c r="H964" s="63" t="n">
        <v>182</v>
      </c>
      <c r="I964" s="63" t="n">
        <v>166</v>
      </c>
      <c r="J964" s="82" t="s">
        <v>942</v>
      </c>
      <c r="K964" s="82" t="s">
        <v>942</v>
      </c>
      <c r="L964" s="63" t="s">
        <v>66</v>
      </c>
      <c r="M964" s="63" t="s">
        <v>66</v>
      </c>
      <c r="N964" s="82" t="s">
        <v>942</v>
      </c>
      <c r="O964" s="82" t="s">
        <v>942</v>
      </c>
      <c r="P964" s="64" t="n">
        <v>27</v>
      </c>
      <c r="Q964" s="64" t="n">
        <v>22</v>
      </c>
      <c r="R964" s="64" t="s">
        <v>66</v>
      </c>
      <c r="S964" s="64" t="s">
        <v>66</v>
      </c>
      <c r="T964" s="82" t="s">
        <v>942</v>
      </c>
      <c r="U964" s="82" t="s">
        <v>942</v>
      </c>
      <c r="V964" s="65"/>
      <c r="W964" s="66"/>
      <c r="X964" s="75" t="s">
        <v>449</v>
      </c>
      <c r="Y964" s="75"/>
      <c r="Z964" s="75"/>
      <c r="AA964" s="60" t="s">
        <v>448</v>
      </c>
    </row>
    <row r="965" s="33" customFormat="true" ht="18.75" hidden="false" customHeight="true" outlineLevel="0" collapsed="false">
      <c r="A965" s="60" t="s">
        <v>459</v>
      </c>
      <c r="B965" s="75" t="s">
        <v>460</v>
      </c>
      <c r="C965" s="75"/>
      <c r="D965" s="75"/>
      <c r="E965" s="74"/>
      <c r="F965" s="82" t="s">
        <v>942</v>
      </c>
      <c r="G965" s="82" t="s">
        <v>942</v>
      </c>
      <c r="H965" s="63" t="n">
        <v>11</v>
      </c>
      <c r="I965" s="63" t="n">
        <v>88</v>
      </c>
      <c r="J965" s="82" t="s">
        <v>942</v>
      </c>
      <c r="K965" s="82" t="s">
        <v>942</v>
      </c>
      <c r="L965" s="82" t="s">
        <v>942</v>
      </c>
      <c r="M965" s="82" t="s">
        <v>942</v>
      </c>
      <c r="N965" s="82" t="s">
        <v>942</v>
      </c>
      <c r="O965" s="82" t="s">
        <v>942</v>
      </c>
      <c r="P965" s="64" t="n">
        <v>5</v>
      </c>
      <c r="Q965" s="64" t="n">
        <v>39</v>
      </c>
      <c r="R965" s="82" t="s">
        <v>942</v>
      </c>
      <c r="S965" s="82" t="s">
        <v>942</v>
      </c>
      <c r="T965" s="64" t="s">
        <v>66</v>
      </c>
      <c r="U965" s="64" t="s">
        <v>66</v>
      </c>
      <c r="V965" s="65"/>
      <c r="W965" s="66"/>
      <c r="X965" s="75" t="s">
        <v>460</v>
      </c>
      <c r="Y965" s="75"/>
      <c r="Z965" s="75"/>
      <c r="AA965" s="60" t="s">
        <v>459</v>
      </c>
    </row>
    <row r="966" s="33" customFormat="true" ht="18.75" hidden="false" customHeight="true" outlineLevel="0" collapsed="false">
      <c r="A966" s="60" t="s">
        <v>473</v>
      </c>
      <c r="B966" s="75" t="s">
        <v>474</v>
      </c>
      <c r="C966" s="75"/>
      <c r="D966" s="75"/>
      <c r="E966" s="74"/>
      <c r="F966" s="62" t="n">
        <v>379</v>
      </c>
      <c r="G966" s="63" t="s">
        <v>7281</v>
      </c>
      <c r="H966" s="63" t="n">
        <v>205</v>
      </c>
      <c r="I966" s="63" t="s">
        <v>7282</v>
      </c>
      <c r="J966" s="63" t="n">
        <v>165</v>
      </c>
      <c r="K966" s="63" t="s">
        <v>1671</v>
      </c>
      <c r="L966" s="63" t="n">
        <v>39</v>
      </c>
      <c r="M966" s="63" t="n">
        <v>318</v>
      </c>
      <c r="N966" s="64" t="n">
        <v>48</v>
      </c>
      <c r="O966" s="64" t="n">
        <v>39</v>
      </c>
      <c r="P966" s="64" t="n">
        <v>379</v>
      </c>
      <c r="Q966" s="64" t="s">
        <v>7283</v>
      </c>
      <c r="R966" s="64" t="n">
        <v>134</v>
      </c>
      <c r="S966" s="64" t="s">
        <v>881</v>
      </c>
      <c r="T966" s="64" t="n">
        <v>63</v>
      </c>
      <c r="U966" s="64" t="n">
        <v>389</v>
      </c>
      <c r="V966" s="65"/>
      <c r="W966" s="66"/>
      <c r="X966" s="75" t="s">
        <v>474</v>
      </c>
      <c r="Y966" s="75"/>
      <c r="Z966" s="75"/>
      <c r="AA966" s="60" t="s">
        <v>473</v>
      </c>
    </row>
    <row r="967" s="33" customFormat="true" ht="18.75" hidden="false" customHeight="true" outlineLevel="0" collapsed="false">
      <c r="A967" s="60" t="s">
        <v>491</v>
      </c>
      <c r="B967" s="75" t="s">
        <v>492</v>
      </c>
      <c r="C967" s="75"/>
      <c r="D967" s="75"/>
      <c r="E967" s="74"/>
      <c r="F967" s="82" t="s">
        <v>942</v>
      </c>
      <c r="G967" s="82" t="s">
        <v>942</v>
      </c>
      <c r="H967" s="63" t="n">
        <v>10</v>
      </c>
      <c r="I967" s="63" t="n">
        <v>296</v>
      </c>
      <c r="J967" s="63" t="n">
        <v>9</v>
      </c>
      <c r="K967" s="63" t="n">
        <v>202</v>
      </c>
      <c r="L967" s="63" t="n">
        <v>6</v>
      </c>
      <c r="M967" s="63" t="n">
        <v>84</v>
      </c>
      <c r="N967" s="82" t="s">
        <v>942</v>
      </c>
      <c r="O967" s="82" t="s">
        <v>942</v>
      </c>
      <c r="P967" s="64" t="n">
        <v>8</v>
      </c>
      <c r="Q967" s="64" t="n">
        <v>94</v>
      </c>
      <c r="R967" s="64" t="s">
        <v>66</v>
      </c>
      <c r="S967" s="64" t="s">
        <v>66</v>
      </c>
      <c r="T967" s="64" t="n">
        <v>10</v>
      </c>
      <c r="U967" s="64" t="s">
        <v>1923</v>
      </c>
      <c r="V967" s="65"/>
      <c r="W967" s="66"/>
      <c r="X967" s="75" t="s">
        <v>492</v>
      </c>
      <c r="Y967" s="75"/>
      <c r="Z967" s="75"/>
      <c r="AA967" s="60" t="s">
        <v>491</v>
      </c>
    </row>
    <row r="968" s="33" customFormat="true" ht="18.75" hidden="false" customHeight="true" outlineLevel="0" collapsed="false">
      <c r="A968" s="60" t="s">
        <v>507</v>
      </c>
      <c r="B968" s="75" t="s">
        <v>508</v>
      </c>
      <c r="C968" s="75"/>
      <c r="D968" s="75"/>
      <c r="E968" s="74"/>
      <c r="F968" s="62" t="n">
        <v>27</v>
      </c>
      <c r="G968" s="63" t="s">
        <v>2812</v>
      </c>
      <c r="H968" s="63" t="n">
        <v>27</v>
      </c>
      <c r="I968" s="63" t="s">
        <v>3926</v>
      </c>
      <c r="J968" s="63" t="n">
        <v>23</v>
      </c>
      <c r="K968" s="63" t="n">
        <v>761</v>
      </c>
      <c r="L968" s="63" t="n">
        <v>8</v>
      </c>
      <c r="M968" s="63" t="n">
        <v>67</v>
      </c>
      <c r="N968" s="82" t="s">
        <v>942</v>
      </c>
      <c r="O968" s="82" t="s">
        <v>942</v>
      </c>
      <c r="P968" s="64" t="n">
        <v>21</v>
      </c>
      <c r="Q968" s="64" t="n">
        <v>427</v>
      </c>
      <c r="R968" s="64" t="s">
        <v>66</v>
      </c>
      <c r="S968" s="64" t="s">
        <v>66</v>
      </c>
      <c r="T968" s="64" t="n">
        <v>14</v>
      </c>
      <c r="U968" s="64" t="s">
        <v>7284</v>
      </c>
      <c r="V968" s="65"/>
      <c r="W968" s="66"/>
      <c r="X968" s="75" t="s">
        <v>508</v>
      </c>
      <c r="Y968" s="75"/>
      <c r="Z968" s="75"/>
      <c r="AA968" s="60" t="s">
        <v>507</v>
      </c>
    </row>
    <row r="969" s="33" customFormat="true" ht="18.75" hidden="false" customHeight="true" outlineLevel="0" collapsed="false">
      <c r="A969" s="60" t="s">
        <v>524</v>
      </c>
      <c r="B969" s="75" t="s">
        <v>525</v>
      </c>
      <c r="C969" s="75"/>
      <c r="D969" s="75"/>
      <c r="E969" s="74"/>
      <c r="F969" s="62" t="n">
        <v>23</v>
      </c>
      <c r="G969" s="63" t="s">
        <v>5536</v>
      </c>
      <c r="H969" s="63" t="n">
        <v>20</v>
      </c>
      <c r="I969" s="63" t="n">
        <v>501</v>
      </c>
      <c r="J969" s="82" t="s">
        <v>942</v>
      </c>
      <c r="K969" s="82" t="s">
        <v>942</v>
      </c>
      <c r="L969" s="82" t="s">
        <v>942</v>
      </c>
      <c r="M969" s="82" t="s">
        <v>942</v>
      </c>
      <c r="N969" s="64" t="n">
        <v>9</v>
      </c>
      <c r="O969" s="64" t="n">
        <v>7</v>
      </c>
      <c r="P969" s="64" t="n">
        <v>23</v>
      </c>
      <c r="Q969" s="64" t="n">
        <v>500</v>
      </c>
      <c r="R969" s="82" t="s">
        <v>942</v>
      </c>
      <c r="S969" s="82" t="s">
        <v>942</v>
      </c>
      <c r="T969" s="82" t="s">
        <v>942</v>
      </c>
      <c r="U969" s="82" t="s">
        <v>942</v>
      </c>
      <c r="V969" s="65"/>
      <c r="W969" s="66"/>
      <c r="X969" s="75" t="s">
        <v>525</v>
      </c>
      <c r="Y969" s="75"/>
      <c r="Z969" s="75"/>
      <c r="AA969" s="60" t="s">
        <v>524</v>
      </c>
    </row>
    <row r="970" s="33" customFormat="true" ht="18.75" hidden="false" customHeight="true" outlineLevel="0" collapsed="false">
      <c r="A970" s="60" t="s">
        <v>542</v>
      </c>
      <c r="B970" s="35" t="s">
        <v>543</v>
      </c>
      <c r="C970" s="35"/>
      <c r="D970" s="35"/>
      <c r="E970" s="76"/>
      <c r="F970" s="62" t="n">
        <v>107</v>
      </c>
      <c r="G970" s="63" t="s">
        <v>2136</v>
      </c>
      <c r="H970" s="63" t="n">
        <v>106</v>
      </c>
      <c r="I970" s="63" t="s">
        <v>3730</v>
      </c>
      <c r="J970" s="63" t="n">
        <v>102</v>
      </c>
      <c r="K970" s="63" t="s">
        <v>5230</v>
      </c>
      <c r="L970" s="63" t="n">
        <v>49</v>
      </c>
      <c r="M970" s="63" t="s">
        <v>1659</v>
      </c>
      <c r="N970" s="64" t="n">
        <v>45</v>
      </c>
      <c r="O970" s="64" t="n">
        <v>130</v>
      </c>
      <c r="P970" s="64" t="n">
        <v>99</v>
      </c>
      <c r="Q970" s="64" t="s">
        <v>1210</v>
      </c>
      <c r="R970" s="64" t="n">
        <v>29</v>
      </c>
      <c r="S970" s="64" t="s">
        <v>3626</v>
      </c>
      <c r="T970" s="64" t="n">
        <v>41</v>
      </c>
      <c r="U970" s="64" t="s">
        <v>2841</v>
      </c>
      <c r="V970" s="65"/>
      <c r="W970" s="66"/>
      <c r="X970" s="35" t="s">
        <v>543</v>
      </c>
      <c r="Y970" s="35"/>
      <c r="Z970" s="35"/>
      <c r="AA970" s="60" t="s">
        <v>542</v>
      </c>
    </row>
    <row r="971" s="33" customFormat="true" ht="18.75" hidden="false" customHeight="true" outlineLevel="0" collapsed="false">
      <c r="B971" s="35"/>
      <c r="C971" s="35"/>
      <c r="D971" s="35"/>
      <c r="E971" s="76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77"/>
      <c r="W971" s="78"/>
      <c r="X971" s="35"/>
      <c r="Y971" s="35"/>
      <c r="Z971" s="35"/>
      <c r="AA971" s="60"/>
    </row>
    <row r="972" s="33" customFormat="true" ht="18.75" hidden="false" customHeight="true" outlineLevel="0" collapsed="false">
      <c r="A972" s="79"/>
      <c r="B972" s="79"/>
      <c r="C972" s="79"/>
      <c r="D972" s="79"/>
      <c r="E972" s="73"/>
      <c r="N972" s="79"/>
      <c r="O972" s="79"/>
      <c r="P972" s="42"/>
      <c r="Q972" s="42"/>
      <c r="X972" s="42"/>
      <c r="Y972" s="42"/>
      <c r="Z972" s="42"/>
    </row>
    <row r="973" s="33" customFormat="true" ht="12.75" hidden="false" customHeight="true" outlineLevel="0" collapsed="false">
      <c r="A973" s="75" t="s">
        <v>560</v>
      </c>
      <c r="B973" s="75"/>
      <c r="C973" s="75"/>
      <c r="D973" s="75"/>
      <c r="E973" s="75"/>
      <c r="F973" s="75"/>
      <c r="N973" s="75" t="s">
        <v>560</v>
      </c>
      <c r="O973" s="75"/>
      <c r="P973" s="75"/>
      <c r="Q973" s="75"/>
      <c r="R973" s="75"/>
      <c r="S973" s="75"/>
      <c r="X973" s="80"/>
      <c r="Y973" s="80"/>
      <c r="Z973" s="80"/>
    </row>
    <row r="974" s="33" customFormat="true" ht="12.75" hidden="false" customHeight="true" outlineLevel="0" collapsed="false">
      <c r="A974" s="75" t="s">
        <v>561</v>
      </c>
      <c r="B974" s="75"/>
      <c r="C974" s="75"/>
      <c r="D974" s="75"/>
      <c r="E974" s="75"/>
      <c r="F974" s="75"/>
      <c r="L974" s="38"/>
      <c r="M974" s="38"/>
      <c r="N974" s="75" t="s">
        <v>562</v>
      </c>
      <c r="O974" s="75"/>
      <c r="P974" s="75"/>
      <c r="Q974" s="75"/>
      <c r="R974" s="75"/>
      <c r="S974" s="75"/>
      <c r="T974" s="75"/>
      <c r="X974" s="80"/>
      <c r="Y974" s="80"/>
      <c r="Z974" s="80"/>
      <c r="AA974" s="38"/>
    </row>
    <row r="975" s="33" customFormat="true" ht="12.75" hidden="false" customHeight="true" outlineLevel="0" collapsed="false">
      <c r="A975" s="81" t="s">
        <v>563</v>
      </c>
      <c r="B975" s="81"/>
      <c r="C975" s="81"/>
      <c r="D975" s="81"/>
      <c r="E975" s="81"/>
      <c r="F975" s="81"/>
      <c r="G975" s="81"/>
      <c r="H975" s="81"/>
      <c r="N975" s="75" t="s">
        <v>564</v>
      </c>
      <c r="O975" s="75"/>
      <c r="P975" s="75"/>
      <c r="Q975" s="75"/>
      <c r="R975" s="75"/>
      <c r="S975" s="75"/>
      <c r="T975" s="75"/>
      <c r="X975" s="80"/>
      <c r="Y975" s="80"/>
      <c r="Z975" s="80"/>
    </row>
    <row r="976" s="33" customFormat="true" ht="12.75" hidden="false" customHeight="true" outlineLevel="0" collapsed="false">
      <c r="E976" s="73"/>
    </row>
    <row r="977" s="33" customFormat="true" ht="45" hidden="false" customHeight="true" outlineLevel="0" collapsed="false">
      <c r="A977" s="29" t="s">
        <v>35</v>
      </c>
      <c r="B977" s="30" t="s">
        <v>4399</v>
      </c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1"/>
      <c r="N977" s="29" t="s">
        <v>35</v>
      </c>
      <c r="O977" s="30" t="s">
        <v>4399</v>
      </c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1"/>
      <c r="AA977" s="31"/>
    </row>
    <row r="978" s="33" customFormat="true" ht="19.5" hidden="false" customHeight="true" outlineLevel="0" collapsed="false">
      <c r="A978" s="87" t="s">
        <v>19</v>
      </c>
      <c r="B978" s="35" t="s">
        <v>4400</v>
      </c>
      <c r="C978" s="35"/>
      <c r="D978" s="35"/>
      <c r="E978" s="35"/>
      <c r="F978" s="35"/>
      <c r="G978" s="36"/>
      <c r="H978" s="36"/>
      <c r="I978" s="36"/>
      <c r="J978" s="36"/>
      <c r="K978" s="36"/>
      <c r="L978" s="36"/>
      <c r="M978" s="36"/>
      <c r="N978" s="35" t="s">
        <v>19</v>
      </c>
      <c r="O978" s="35" t="s">
        <v>4400</v>
      </c>
      <c r="P978" s="35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</row>
    <row r="979" s="33" customFormat="true" ht="18.75" hidden="false" customHeight="true" outlineLevel="0" collapsed="false">
      <c r="A979" s="37" t="s">
        <v>4364</v>
      </c>
      <c r="B979" s="37"/>
      <c r="C979" s="37"/>
      <c r="D979" s="37"/>
      <c r="E979" s="37"/>
      <c r="F979" s="37"/>
      <c r="G979" s="38"/>
      <c r="H979" s="39"/>
      <c r="I979" s="39"/>
      <c r="J979" s="40"/>
      <c r="K979" s="41"/>
      <c r="L979" s="39"/>
      <c r="M979" s="39"/>
      <c r="N979" s="37" t="s">
        <v>7285</v>
      </c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7"/>
      <c r="Z979" s="37"/>
      <c r="AA979" s="37"/>
    </row>
    <row r="980" s="33" customFormat="true" ht="18.75" hidden="false" customHeight="true" outlineLevel="0" collapsed="false">
      <c r="A980" s="43" t="s">
        <v>39</v>
      </c>
      <c r="B980" s="44" t="s">
        <v>40</v>
      </c>
      <c r="C980" s="44"/>
      <c r="D980" s="44"/>
      <c r="E980" s="44"/>
      <c r="F980" s="44" t="s">
        <v>41</v>
      </c>
      <c r="G980" s="44"/>
      <c r="H980" s="45" t="s">
        <v>42</v>
      </c>
      <c r="I980" s="45"/>
      <c r="J980" s="45"/>
      <c r="K980" s="45"/>
      <c r="L980" s="45"/>
      <c r="M980" s="45"/>
      <c r="N980" s="46" t="s">
        <v>42</v>
      </c>
      <c r="O980" s="46"/>
      <c r="P980" s="46"/>
      <c r="Q980" s="46"/>
      <c r="R980" s="46"/>
      <c r="S980" s="46"/>
      <c r="T980" s="46"/>
      <c r="U980" s="46"/>
      <c r="V980" s="46"/>
      <c r="W980" s="47" t="s">
        <v>40</v>
      </c>
      <c r="X980" s="47"/>
      <c r="Y980" s="47"/>
      <c r="Z980" s="47"/>
      <c r="AA980" s="48" t="s">
        <v>39</v>
      </c>
    </row>
    <row r="981" s="33" customFormat="true" ht="18.75" hidden="false" customHeight="true" outlineLevel="0" collapsed="false">
      <c r="A981" s="43"/>
      <c r="B981" s="44"/>
      <c r="C981" s="44"/>
      <c r="D981" s="44"/>
      <c r="E981" s="44"/>
      <c r="F981" s="44"/>
      <c r="G981" s="44"/>
      <c r="H981" s="50" t="s">
        <v>43</v>
      </c>
      <c r="I981" s="50"/>
      <c r="J981" s="45" t="s">
        <v>44</v>
      </c>
      <c r="K981" s="45"/>
      <c r="L981" s="45" t="s">
        <v>45</v>
      </c>
      <c r="M981" s="45"/>
      <c r="N981" s="51" t="s">
        <v>46</v>
      </c>
      <c r="O981" s="51"/>
      <c r="P981" s="50" t="s">
        <v>47</v>
      </c>
      <c r="Q981" s="50"/>
      <c r="R981" s="50" t="s">
        <v>48</v>
      </c>
      <c r="S981" s="50"/>
      <c r="T981" s="45" t="s">
        <v>49</v>
      </c>
      <c r="U981" s="45"/>
      <c r="V981" s="45"/>
      <c r="W981" s="47"/>
      <c r="X981" s="47"/>
      <c r="Y981" s="47"/>
      <c r="Z981" s="47"/>
      <c r="AA981" s="48"/>
    </row>
    <row r="982" s="33" customFormat="true" ht="18.75" hidden="false" customHeight="true" outlineLevel="0" collapsed="false">
      <c r="A982" s="43"/>
      <c r="B982" s="44"/>
      <c r="C982" s="44"/>
      <c r="D982" s="44"/>
      <c r="E982" s="44"/>
      <c r="F982" s="44"/>
      <c r="G982" s="44"/>
      <c r="H982" s="50"/>
      <c r="I982" s="50"/>
      <c r="J982" s="45"/>
      <c r="K982" s="45"/>
      <c r="L982" s="45"/>
      <c r="M982" s="45"/>
      <c r="N982" s="51"/>
      <c r="O982" s="51"/>
      <c r="P982" s="50"/>
      <c r="Q982" s="50"/>
      <c r="R982" s="50"/>
      <c r="S982" s="50"/>
      <c r="T982" s="45"/>
      <c r="U982" s="45"/>
      <c r="V982" s="45"/>
      <c r="W982" s="47"/>
      <c r="X982" s="47"/>
      <c r="Y982" s="47"/>
      <c r="Z982" s="47"/>
      <c r="AA982" s="48"/>
    </row>
    <row r="983" s="33" customFormat="true" ht="18.75" hidden="false" customHeight="true" outlineLevel="0" collapsed="false">
      <c r="A983" s="43"/>
      <c r="B983" s="44"/>
      <c r="C983" s="44"/>
      <c r="D983" s="44"/>
      <c r="E983" s="44"/>
      <c r="F983" s="44"/>
      <c r="G983" s="44"/>
      <c r="H983" s="50"/>
      <c r="I983" s="50"/>
      <c r="J983" s="45"/>
      <c r="K983" s="45"/>
      <c r="L983" s="45"/>
      <c r="M983" s="45"/>
      <c r="N983" s="51"/>
      <c r="O983" s="51"/>
      <c r="P983" s="50"/>
      <c r="Q983" s="50"/>
      <c r="R983" s="50"/>
      <c r="S983" s="50"/>
      <c r="T983" s="45"/>
      <c r="U983" s="45"/>
      <c r="V983" s="45"/>
      <c r="W983" s="47"/>
      <c r="X983" s="47"/>
      <c r="Y983" s="47"/>
      <c r="Z983" s="47"/>
      <c r="AA983" s="48"/>
    </row>
    <row r="984" s="33" customFormat="true" ht="18.75" hidden="false" customHeight="true" outlineLevel="0" collapsed="false">
      <c r="A984" s="43"/>
      <c r="B984" s="44"/>
      <c r="C984" s="44"/>
      <c r="D984" s="44"/>
      <c r="E984" s="44"/>
      <c r="F984" s="44"/>
      <c r="G984" s="44"/>
      <c r="H984" s="50"/>
      <c r="I984" s="50"/>
      <c r="J984" s="45"/>
      <c r="K984" s="45"/>
      <c r="L984" s="45"/>
      <c r="M984" s="45"/>
      <c r="N984" s="51"/>
      <c r="O984" s="51"/>
      <c r="P984" s="50"/>
      <c r="Q984" s="50"/>
      <c r="R984" s="50"/>
      <c r="S984" s="50"/>
      <c r="T984" s="45"/>
      <c r="U984" s="45"/>
      <c r="V984" s="45"/>
      <c r="W984" s="47"/>
      <c r="X984" s="47"/>
      <c r="Y984" s="47"/>
      <c r="Z984" s="47"/>
      <c r="AA984" s="48"/>
    </row>
    <row r="985" s="33" customFormat="true" ht="18.75" hidden="false" customHeight="true" outlineLevel="0" collapsed="false">
      <c r="A985" s="43"/>
      <c r="B985" s="44"/>
      <c r="C985" s="44"/>
      <c r="D985" s="44"/>
      <c r="E985" s="44"/>
      <c r="F985" s="44"/>
      <c r="G985" s="44"/>
      <c r="H985" s="50"/>
      <c r="I985" s="50"/>
      <c r="J985" s="45"/>
      <c r="K985" s="45"/>
      <c r="L985" s="45"/>
      <c r="M985" s="45"/>
      <c r="N985" s="51"/>
      <c r="O985" s="51"/>
      <c r="P985" s="50"/>
      <c r="Q985" s="50"/>
      <c r="R985" s="50"/>
      <c r="S985" s="50"/>
      <c r="T985" s="45"/>
      <c r="U985" s="45"/>
      <c r="V985" s="45"/>
      <c r="W985" s="47"/>
      <c r="X985" s="47"/>
      <c r="Y985" s="47"/>
      <c r="Z985" s="47"/>
      <c r="AA985" s="48"/>
    </row>
    <row r="986" s="33" customFormat="true" ht="18.75" hidden="false" customHeight="true" outlineLevel="0" collapsed="false">
      <c r="A986" s="43"/>
      <c r="B986" s="44"/>
      <c r="C986" s="44"/>
      <c r="D986" s="44"/>
      <c r="E986" s="44"/>
      <c r="F986" s="50" t="s">
        <v>50</v>
      </c>
      <c r="G986" s="47" t="s">
        <v>51</v>
      </c>
      <c r="H986" s="50" t="s">
        <v>50</v>
      </c>
      <c r="I986" s="47" t="s">
        <v>52</v>
      </c>
      <c r="J986" s="50" t="s">
        <v>50</v>
      </c>
      <c r="K986" s="47" t="s">
        <v>52</v>
      </c>
      <c r="L986" s="52" t="s">
        <v>50</v>
      </c>
      <c r="M986" s="53" t="s">
        <v>52</v>
      </c>
      <c r="N986" s="51" t="s">
        <v>50</v>
      </c>
      <c r="O986" s="47" t="s">
        <v>52</v>
      </c>
      <c r="P986" s="54" t="s">
        <v>50</v>
      </c>
      <c r="Q986" s="47" t="s">
        <v>52</v>
      </c>
      <c r="R986" s="50" t="s">
        <v>50</v>
      </c>
      <c r="S986" s="47" t="s">
        <v>53</v>
      </c>
      <c r="T986" s="50" t="s">
        <v>50</v>
      </c>
      <c r="U986" s="48" t="s">
        <v>53</v>
      </c>
      <c r="V986" s="48"/>
      <c r="W986" s="47"/>
      <c r="X986" s="47"/>
      <c r="Y986" s="47"/>
      <c r="Z986" s="47"/>
      <c r="AA986" s="48"/>
    </row>
    <row r="987" s="33" customFormat="true" ht="18.75" hidden="false" customHeight="true" outlineLevel="0" collapsed="false">
      <c r="A987" s="43"/>
      <c r="B987" s="44"/>
      <c r="C987" s="44"/>
      <c r="D987" s="44"/>
      <c r="E987" s="44"/>
      <c r="F987" s="50"/>
      <c r="G987" s="47"/>
      <c r="H987" s="50"/>
      <c r="I987" s="47"/>
      <c r="J987" s="50"/>
      <c r="K987" s="47"/>
      <c r="L987" s="52"/>
      <c r="M987" s="53"/>
      <c r="N987" s="51"/>
      <c r="O987" s="47"/>
      <c r="P987" s="54"/>
      <c r="Q987" s="47"/>
      <c r="R987" s="50"/>
      <c r="S987" s="47"/>
      <c r="T987" s="50"/>
      <c r="U987" s="48"/>
      <c r="V987" s="48"/>
      <c r="W987" s="47"/>
      <c r="X987" s="47"/>
      <c r="Y987" s="47"/>
      <c r="Z987" s="47"/>
      <c r="AA987" s="48"/>
    </row>
    <row r="988" s="33" customFormat="true" ht="18.75" hidden="false" customHeight="true" outlineLevel="0" collapsed="false">
      <c r="A988" s="43"/>
      <c r="B988" s="44"/>
      <c r="C988" s="44"/>
      <c r="D988" s="44"/>
      <c r="E988" s="44"/>
      <c r="F988" s="54" t="n">
        <v>1</v>
      </c>
      <c r="G988" s="50" t="n">
        <v>2</v>
      </c>
      <c r="H988" s="50" t="n">
        <v>3</v>
      </c>
      <c r="I988" s="50" t="n">
        <v>4</v>
      </c>
      <c r="J988" s="50" t="n">
        <v>5</v>
      </c>
      <c r="K988" s="50" t="n">
        <v>6</v>
      </c>
      <c r="L988" s="45" t="n">
        <v>7</v>
      </c>
      <c r="M988" s="45" t="n">
        <v>8</v>
      </c>
      <c r="N988" s="51" t="n">
        <v>9</v>
      </c>
      <c r="O988" s="45" t="n">
        <v>10</v>
      </c>
      <c r="P988" s="54" t="n">
        <v>11</v>
      </c>
      <c r="Q988" s="50" t="n">
        <v>12</v>
      </c>
      <c r="R988" s="50" t="n">
        <v>13</v>
      </c>
      <c r="S988" s="50" t="n">
        <v>14</v>
      </c>
      <c r="T988" s="50" t="n">
        <v>15</v>
      </c>
      <c r="U988" s="45" t="n">
        <v>16</v>
      </c>
      <c r="V988" s="45"/>
      <c r="W988" s="47"/>
      <c r="X988" s="47"/>
      <c r="Y988" s="47"/>
      <c r="Z988" s="47"/>
      <c r="AA988" s="48"/>
    </row>
    <row r="989" s="33" customFormat="true" ht="18.75" hidden="false" customHeight="true" outlineLevel="0" collapsed="false">
      <c r="C989" s="55"/>
      <c r="E989" s="56"/>
      <c r="Y989" s="55"/>
    </row>
    <row r="990" s="33" customFormat="true" ht="18.75" hidden="false" customHeight="true" outlineLevel="0" collapsed="false">
      <c r="C990" s="55"/>
      <c r="E990" s="56"/>
      <c r="F990" s="57" t="s">
        <v>54</v>
      </c>
      <c r="G990" s="57"/>
      <c r="H990" s="57"/>
      <c r="I990" s="57"/>
      <c r="J990" s="57"/>
      <c r="K990" s="57"/>
      <c r="L990" s="57"/>
      <c r="M990" s="57"/>
      <c r="N990" s="57" t="s">
        <v>54</v>
      </c>
      <c r="O990" s="57"/>
      <c r="P990" s="57"/>
      <c r="Q990" s="57"/>
      <c r="R990" s="57"/>
      <c r="S990" s="57"/>
      <c r="T990" s="57"/>
      <c r="U990" s="57"/>
      <c r="V990" s="58"/>
      <c r="W990" s="58"/>
      <c r="Y990" s="55"/>
      <c r="AA990" s="59"/>
    </row>
    <row r="991" s="33" customFormat="true" ht="18.75" hidden="false" customHeight="true" outlineLevel="0" collapsed="false">
      <c r="A991" s="60" t="s">
        <v>55</v>
      </c>
      <c r="C991" s="55" t="s">
        <v>56</v>
      </c>
      <c r="D991" s="42" t="n">
        <v>2</v>
      </c>
      <c r="E991" s="61"/>
      <c r="F991" s="62" t="n">
        <v>331</v>
      </c>
      <c r="G991" s="63" t="n">
        <v>274</v>
      </c>
      <c r="H991" s="63" t="n">
        <v>327</v>
      </c>
      <c r="I991" s="63" t="n">
        <v>258</v>
      </c>
      <c r="J991" s="63" t="s">
        <v>66</v>
      </c>
      <c r="K991" s="63" t="s">
        <v>66</v>
      </c>
      <c r="L991" s="63" t="s">
        <v>66</v>
      </c>
      <c r="M991" s="63" t="s">
        <v>66</v>
      </c>
      <c r="N991" s="64" t="s">
        <v>66</v>
      </c>
      <c r="O991" s="64" t="s">
        <v>66</v>
      </c>
      <c r="P991" s="82" t="s">
        <v>942</v>
      </c>
      <c r="Q991" s="82" t="s">
        <v>942</v>
      </c>
      <c r="R991" s="64" t="s">
        <v>66</v>
      </c>
      <c r="S991" s="64" t="s">
        <v>66</v>
      </c>
      <c r="T991" s="82" t="s">
        <v>942</v>
      </c>
      <c r="U991" s="82" t="s">
        <v>942</v>
      </c>
      <c r="V991" s="65"/>
      <c r="W991" s="66"/>
      <c r="X991" s="42"/>
      <c r="Y991" s="55" t="s">
        <v>56</v>
      </c>
      <c r="Z991" s="42" t="n">
        <v>2</v>
      </c>
      <c r="AA991" s="60" t="s">
        <v>55</v>
      </c>
    </row>
    <row r="992" s="33" customFormat="true" ht="18.75" hidden="false" customHeight="true" outlineLevel="0" collapsed="false">
      <c r="A992" s="60" t="s">
        <v>65</v>
      </c>
      <c r="B992" s="33" t="n">
        <v>2</v>
      </c>
      <c r="C992" s="55" t="s">
        <v>66</v>
      </c>
      <c r="D992" s="42" t="n">
        <v>5</v>
      </c>
      <c r="E992" s="61"/>
      <c r="F992" s="62" t="n">
        <v>73</v>
      </c>
      <c r="G992" s="63" t="n">
        <v>206</v>
      </c>
      <c r="H992" s="63" t="n">
        <v>66</v>
      </c>
      <c r="I992" s="63" t="n">
        <v>174</v>
      </c>
      <c r="J992" s="63" t="s">
        <v>66</v>
      </c>
      <c r="K992" s="63" t="s">
        <v>66</v>
      </c>
      <c r="L992" s="63" t="s">
        <v>66</v>
      </c>
      <c r="M992" s="63" t="s">
        <v>66</v>
      </c>
      <c r="N992" s="82" t="s">
        <v>942</v>
      </c>
      <c r="O992" s="82" t="s">
        <v>942</v>
      </c>
      <c r="P992" s="64" t="n">
        <v>14</v>
      </c>
      <c r="Q992" s="64" t="n">
        <v>24</v>
      </c>
      <c r="R992" s="64" t="s">
        <v>66</v>
      </c>
      <c r="S992" s="64" t="s">
        <v>66</v>
      </c>
      <c r="T992" s="64" t="s">
        <v>66</v>
      </c>
      <c r="U992" s="64" t="s">
        <v>66</v>
      </c>
      <c r="V992" s="65"/>
      <c r="W992" s="66"/>
      <c r="X992" s="42" t="n">
        <v>2</v>
      </c>
      <c r="Y992" s="55" t="s">
        <v>66</v>
      </c>
      <c r="Z992" s="42" t="n">
        <v>5</v>
      </c>
      <c r="AA992" s="60" t="s">
        <v>65</v>
      </c>
    </row>
    <row r="993" s="33" customFormat="true" ht="18.75" hidden="false" customHeight="true" outlineLevel="0" collapsed="false">
      <c r="A993" s="60" t="s">
        <v>83</v>
      </c>
      <c r="B993" s="33" t="n">
        <v>5</v>
      </c>
      <c r="C993" s="55" t="s">
        <v>66</v>
      </c>
      <c r="D993" s="42" t="n">
        <v>10</v>
      </c>
      <c r="E993" s="61"/>
      <c r="F993" s="62" t="n">
        <v>38</v>
      </c>
      <c r="G993" s="63" t="n">
        <v>288</v>
      </c>
      <c r="H993" s="63" t="n">
        <v>15</v>
      </c>
      <c r="I993" s="63" t="n">
        <v>67</v>
      </c>
      <c r="J993" s="82" t="s">
        <v>942</v>
      </c>
      <c r="K993" s="82" t="s">
        <v>942</v>
      </c>
      <c r="L993" s="63" t="s">
        <v>66</v>
      </c>
      <c r="M993" s="63" t="s">
        <v>66</v>
      </c>
      <c r="N993" s="82" t="s">
        <v>942</v>
      </c>
      <c r="O993" s="82" t="s">
        <v>942</v>
      </c>
      <c r="P993" s="64" t="n">
        <v>16</v>
      </c>
      <c r="Q993" s="64" t="n">
        <v>98</v>
      </c>
      <c r="R993" s="82" t="s">
        <v>942</v>
      </c>
      <c r="S993" s="82" t="s">
        <v>942</v>
      </c>
      <c r="T993" s="82" t="s">
        <v>942</v>
      </c>
      <c r="U993" s="82" t="s">
        <v>942</v>
      </c>
      <c r="V993" s="65"/>
      <c r="W993" s="66"/>
      <c r="X993" s="42" t="n">
        <v>5</v>
      </c>
      <c r="Y993" s="55" t="s">
        <v>66</v>
      </c>
      <c r="Z993" s="42" t="n">
        <v>10</v>
      </c>
      <c r="AA993" s="60" t="s">
        <v>83</v>
      </c>
    </row>
    <row r="994" s="33" customFormat="true" ht="18.75" hidden="false" customHeight="true" outlineLevel="0" collapsed="false">
      <c r="A994" s="60" t="s">
        <v>100</v>
      </c>
      <c r="B994" s="33" t="n">
        <v>10</v>
      </c>
      <c r="C994" s="55" t="s">
        <v>66</v>
      </c>
      <c r="D994" s="42" t="n">
        <v>20</v>
      </c>
      <c r="E994" s="61"/>
      <c r="F994" s="62" t="n">
        <v>75</v>
      </c>
      <c r="G994" s="63" t="s">
        <v>5072</v>
      </c>
      <c r="H994" s="63" t="n">
        <v>21</v>
      </c>
      <c r="I994" s="63" t="n">
        <v>146</v>
      </c>
      <c r="J994" s="82" t="s">
        <v>942</v>
      </c>
      <c r="K994" s="82" t="s">
        <v>942</v>
      </c>
      <c r="L994" s="63" t="s">
        <v>66</v>
      </c>
      <c r="M994" s="63" t="s">
        <v>66</v>
      </c>
      <c r="N994" s="82" t="s">
        <v>942</v>
      </c>
      <c r="O994" s="82" t="s">
        <v>942</v>
      </c>
      <c r="P994" s="64" t="n">
        <v>42</v>
      </c>
      <c r="Q994" s="64" t="n">
        <v>323</v>
      </c>
      <c r="R994" s="64" t="s">
        <v>66</v>
      </c>
      <c r="S994" s="64" t="s">
        <v>66</v>
      </c>
      <c r="T994" s="82" t="s">
        <v>942</v>
      </c>
      <c r="U994" s="82" t="s">
        <v>942</v>
      </c>
      <c r="V994" s="65"/>
      <c r="W994" s="66"/>
      <c r="X994" s="42" t="n">
        <v>10</v>
      </c>
      <c r="Y994" s="55" t="s">
        <v>66</v>
      </c>
      <c r="Z994" s="42" t="n">
        <v>20</v>
      </c>
      <c r="AA994" s="60" t="s">
        <v>100</v>
      </c>
    </row>
    <row r="995" s="33" customFormat="true" ht="18.75" hidden="false" customHeight="true" outlineLevel="0" collapsed="false">
      <c r="A995" s="60" t="s">
        <v>117</v>
      </c>
      <c r="B995" s="33" t="n">
        <v>20</v>
      </c>
      <c r="C995" s="55" t="s">
        <v>66</v>
      </c>
      <c r="D995" s="42" t="n">
        <v>30</v>
      </c>
      <c r="E995" s="61"/>
      <c r="F995" s="62" t="n">
        <v>34</v>
      </c>
      <c r="G995" s="63" t="n">
        <v>806</v>
      </c>
      <c r="H995" s="82" t="s">
        <v>942</v>
      </c>
      <c r="I995" s="82" t="s">
        <v>942</v>
      </c>
      <c r="J995" s="63" t="n">
        <v>5</v>
      </c>
      <c r="K995" s="63" t="n">
        <v>37</v>
      </c>
      <c r="L995" s="63" t="s">
        <v>66</v>
      </c>
      <c r="M995" s="63" t="s">
        <v>66</v>
      </c>
      <c r="N995" s="82" t="s">
        <v>942</v>
      </c>
      <c r="O995" s="82" t="s">
        <v>942</v>
      </c>
      <c r="P995" s="64" t="n">
        <v>24</v>
      </c>
      <c r="Q995" s="64" t="n">
        <v>355</v>
      </c>
      <c r="R995" s="64" t="n">
        <v>4</v>
      </c>
      <c r="S995" s="64" t="n">
        <v>64</v>
      </c>
      <c r="T995" s="64" t="s">
        <v>66</v>
      </c>
      <c r="U995" s="64" t="s">
        <v>66</v>
      </c>
      <c r="V995" s="65"/>
      <c r="W995" s="66"/>
      <c r="X995" s="42" t="n">
        <v>20</v>
      </c>
      <c r="Y995" s="55" t="s">
        <v>66</v>
      </c>
      <c r="Z995" s="42" t="n">
        <v>30</v>
      </c>
      <c r="AA995" s="60" t="s">
        <v>117</v>
      </c>
    </row>
    <row r="996" s="33" customFormat="true" ht="18.75" hidden="false" customHeight="true" outlineLevel="0" collapsed="false">
      <c r="A996" s="60" t="s">
        <v>134</v>
      </c>
      <c r="B996" s="33" t="n">
        <v>30</v>
      </c>
      <c r="C996" s="55" t="s">
        <v>66</v>
      </c>
      <c r="D996" s="42" t="n">
        <v>50</v>
      </c>
      <c r="E996" s="61"/>
      <c r="F996" s="62" t="n">
        <v>52</v>
      </c>
      <c r="G996" s="63" t="s">
        <v>7286</v>
      </c>
      <c r="H996" s="63" t="n">
        <v>29</v>
      </c>
      <c r="I996" s="63" t="n">
        <v>376</v>
      </c>
      <c r="J996" s="63" t="n">
        <v>14</v>
      </c>
      <c r="K996" s="63" t="n">
        <v>146</v>
      </c>
      <c r="L996" s="82" t="s">
        <v>942</v>
      </c>
      <c r="M996" s="82" t="s">
        <v>942</v>
      </c>
      <c r="N996" s="64" t="n">
        <v>4</v>
      </c>
      <c r="O996" s="64" t="n">
        <v>14</v>
      </c>
      <c r="P996" s="64" t="n">
        <v>47</v>
      </c>
      <c r="Q996" s="64" t="s">
        <v>7287</v>
      </c>
      <c r="R996" s="64" t="n">
        <v>13</v>
      </c>
      <c r="S996" s="64" t="n">
        <v>359</v>
      </c>
      <c r="T996" s="64" t="n">
        <v>4</v>
      </c>
      <c r="U996" s="64" t="n">
        <v>51</v>
      </c>
      <c r="V996" s="65"/>
      <c r="W996" s="66"/>
      <c r="X996" s="42" t="n">
        <v>30</v>
      </c>
      <c r="Y996" s="55" t="s">
        <v>66</v>
      </c>
      <c r="Z996" s="42" t="n">
        <v>50</v>
      </c>
      <c r="AA996" s="60" t="s">
        <v>134</v>
      </c>
    </row>
    <row r="997" s="33" customFormat="true" ht="18.75" hidden="false" customHeight="true" outlineLevel="0" collapsed="false">
      <c r="A997" s="60" t="s">
        <v>151</v>
      </c>
      <c r="B997" s="33" t="n">
        <v>50</v>
      </c>
      <c r="C997" s="55" t="s">
        <v>66</v>
      </c>
      <c r="D997" s="42" t="n">
        <v>100</v>
      </c>
      <c r="E997" s="89"/>
      <c r="F997" s="82" t="s">
        <v>942</v>
      </c>
      <c r="G997" s="82" t="s">
        <v>942</v>
      </c>
      <c r="H997" s="63" t="n">
        <v>56</v>
      </c>
      <c r="I997" s="63" t="s">
        <v>7288</v>
      </c>
      <c r="J997" s="63" t="n">
        <v>36</v>
      </c>
      <c r="K997" s="63" t="n">
        <v>687</v>
      </c>
      <c r="L997" s="82" t="s">
        <v>942</v>
      </c>
      <c r="M997" s="82" t="s">
        <v>942</v>
      </c>
      <c r="N997" s="64" t="n">
        <v>4</v>
      </c>
      <c r="O997" s="64" t="n">
        <v>15</v>
      </c>
      <c r="P997" s="64" t="n">
        <v>78</v>
      </c>
      <c r="Q997" s="64" t="s">
        <v>7289</v>
      </c>
      <c r="R997" s="82" t="s">
        <v>942</v>
      </c>
      <c r="S997" s="82" t="s">
        <v>942</v>
      </c>
      <c r="T997" s="64" t="n">
        <v>3</v>
      </c>
      <c r="U997" s="64" t="n">
        <v>131</v>
      </c>
      <c r="V997" s="65"/>
      <c r="W997" s="66"/>
      <c r="X997" s="42" t="n">
        <v>50</v>
      </c>
      <c r="Y997" s="55" t="s">
        <v>66</v>
      </c>
      <c r="Z997" s="42" t="n">
        <v>100</v>
      </c>
      <c r="AA997" s="60" t="s">
        <v>151</v>
      </c>
    </row>
    <row r="998" s="33" customFormat="true" ht="18.75" hidden="false" customHeight="true" outlineLevel="0" collapsed="false">
      <c r="A998" s="60" t="s">
        <v>168</v>
      </c>
      <c r="B998" s="33" t="n">
        <v>100</v>
      </c>
      <c r="C998" s="55" t="s">
        <v>169</v>
      </c>
      <c r="D998" s="42" t="s">
        <v>170</v>
      </c>
      <c r="E998" s="89"/>
      <c r="F998" s="82" t="s">
        <v>942</v>
      </c>
      <c r="G998" s="82" t="s">
        <v>942</v>
      </c>
      <c r="H998" s="82" t="s">
        <v>942</v>
      </c>
      <c r="I998" s="82" t="s">
        <v>942</v>
      </c>
      <c r="J998" s="63" t="n">
        <v>20</v>
      </c>
      <c r="K998" s="63" t="s">
        <v>3557</v>
      </c>
      <c r="L998" s="63" t="n">
        <v>11</v>
      </c>
      <c r="M998" s="63" t="n">
        <v>421</v>
      </c>
      <c r="N998" s="82" t="s">
        <v>942</v>
      </c>
      <c r="O998" s="82" t="s">
        <v>942</v>
      </c>
      <c r="P998" s="82" t="s">
        <v>942</v>
      </c>
      <c r="Q998" s="82" t="s">
        <v>942</v>
      </c>
      <c r="R998" s="64" t="n">
        <v>10</v>
      </c>
      <c r="S998" s="64" t="n">
        <v>823</v>
      </c>
      <c r="T998" s="64" t="n">
        <v>5</v>
      </c>
      <c r="U998" s="64" t="n">
        <v>337</v>
      </c>
      <c r="V998" s="65"/>
      <c r="W998" s="66"/>
      <c r="X998" s="42" t="n">
        <v>100</v>
      </c>
      <c r="Y998" s="55" t="s">
        <v>169</v>
      </c>
      <c r="Z998" s="42" t="s">
        <v>170</v>
      </c>
      <c r="AA998" s="60" t="s">
        <v>168</v>
      </c>
    </row>
    <row r="999" s="33" customFormat="true" ht="18.75" hidden="false" customHeight="true" outlineLevel="0" collapsed="false">
      <c r="A999" s="60" t="s">
        <v>187</v>
      </c>
      <c r="B999" s="58" t="s">
        <v>41</v>
      </c>
      <c r="C999" s="58"/>
      <c r="D999" s="58"/>
      <c r="E999" s="61"/>
      <c r="F999" s="62" t="n">
        <v>714</v>
      </c>
      <c r="G999" s="63" t="s">
        <v>7290</v>
      </c>
      <c r="H999" s="63" t="n">
        <v>549</v>
      </c>
      <c r="I999" s="63" t="s">
        <v>7291</v>
      </c>
      <c r="J999" s="63" t="n">
        <v>81</v>
      </c>
      <c r="K999" s="63" t="s">
        <v>3530</v>
      </c>
      <c r="L999" s="63" t="n">
        <v>22</v>
      </c>
      <c r="M999" s="63" t="n">
        <v>511</v>
      </c>
      <c r="N999" s="64" t="n">
        <v>15</v>
      </c>
      <c r="O999" s="64" t="n">
        <v>37</v>
      </c>
      <c r="P999" s="64" t="n">
        <v>266</v>
      </c>
      <c r="Q999" s="64" t="s">
        <v>7292</v>
      </c>
      <c r="R999" s="64" t="n">
        <v>62</v>
      </c>
      <c r="S999" s="64" t="s">
        <v>7293</v>
      </c>
      <c r="T999" s="82" t="s">
        <v>942</v>
      </c>
      <c r="U999" s="82" t="s">
        <v>942</v>
      </c>
      <c r="V999" s="65"/>
      <c r="W999" s="66"/>
      <c r="X999" s="58" t="s">
        <v>41</v>
      </c>
      <c r="Y999" s="58"/>
      <c r="Z999" s="58"/>
      <c r="AA999" s="60" t="s">
        <v>187</v>
      </c>
    </row>
    <row r="1000" s="33" customFormat="true" ht="18.75" hidden="false" customHeight="true" outlineLevel="0" collapsed="false">
      <c r="A1000" s="60"/>
      <c r="C1000" s="55"/>
      <c r="D1000" s="42"/>
      <c r="E1000" s="61"/>
      <c r="F1000" s="67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5"/>
      <c r="W1000" s="66"/>
      <c r="X1000" s="42"/>
      <c r="Y1000" s="55"/>
      <c r="Z1000" s="42"/>
      <c r="AA1000" s="60"/>
    </row>
    <row r="1001" s="33" customFormat="true" ht="18.75" hidden="false" customHeight="true" outlineLevel="0" collapsed="false">
      <c r="C1001" s="55"/>
      <c r="D1001" s="70" t="s">
        <v>204</v>
      </c>
      <c r="E1001" s="61"/>
      <c r="F1001" s="67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5"/>
      <c r="W1001" s="66"/>
      <c r="X1001" s="42"/>
      <c r="Y1001" s="55"/>
      <c r="Z1001" s="70" t="s">
        <v>204</v>
      </c>
    </row>
    <row r="1002" s="33" customFormat="true" ht="18.75" hidden="false" customHeight="true" outlineLevel="0" collapsed="false">
      <c r="A1002" s="60" t="s">
        <v>205</v>
      </c>
      <c r="B1002" s="33" t="n">
        <v>50</v>
      </c>
      <c r="C1002" s="55" t="s">
        <v>66</v>
      </c>
      <c r="D1002" s="42" t="n">
        <v>75</v>
      </c>
      <c r="E1002" s="61"/>
      <c r="F1002" s="62" t="n">
        <v>45</v>
      </c>
      <c r="G1002" s="63" t="s">
        <v>7294</v>
      </c>
      <c r="H1002" s="63" t="n">
        <v>30</v>
      </c>
      <c r="I1002" s="63" t="n">
        <v>630</v>
      </c>
      <c r="J1002" s="63" t="n">
        <v>22</v>
      </c>
      <c r="K1002" s="63" t="n">
        <v>319</v>
      </c>
      <c r="L1002" s="82" t="s">
        <v>942</v>
      </c>
      <c r="M1002" s="82" t="s">
        <v>942</v>
      </c>
      <c r="N1002" s="64" t="n">
        <v>3</v>
      </c>
      <c r="O1002" s="64" t="n">
        <v>14</v>
      </c>
      <c r="P1002" s="64" t="n">
        <v>45</v>
      </c>
      <c r="Q1002" s="64" t="s">
        <v>5564</v>
      </c>
      <c r="R1002" s="82" t="s">
        <v>942</v>
      </c>
      <c r="S1002" s="82" t="s">
        <v>942</v>
      </c>
      <c r="T1002" s="82" t="s">
        <v>942</v>
      </c>
      <c r="U1002" s="82" t="s">
        <v>942</v>
      </c>
      <c r="V1002" s="65"/>
      <c r="W1002" s="66"/>
      <c r="X1002" s="42" t="n">
        <v>50</v>
      </c>
      <c r="Y1002" s="55" t="s">
        <v>66</v>
      </c>
      <c r="Z1002" s="42" t="n">
        <v>75</v>
      </c>
      <c r="AA1002" s="60" t="s">
        <v>205</v>
      </c>
    </row>
    <row r="1003" s="33" customFormat="true" ht="18.75" hidden="false" customHeight="true" outlineLevel="0" collapsed="false">
      <c r="A1003" s="60" t="s">
        <v>222</v>
      </c>
      <c r="B1003" s="33" t="n">
        <v>75</v>
      </c>
      <c r="C1003" s="55" t="s">
        <v>66</v>
      </c>
      <c r="D1003" s="33" t="n">
        <v>100</v>
      </c>
      <c r="E1003" s="71"/>
      <c r="F1003" s="62" t="n">
        <v>34</v>
      </c>
      <c r="G1003" s="63" t="s">
        <v>7295</v>
      </c>
      <c r="H1003" s="63" t="n">
        <v>26</v>
      </c>
      <c r="I1003" s="63" t="n">
        <v>947</v>
      </c>
      <c r="J1003" s="63" t="n">
        <v>14</v>
      </c>
      <c r="K1003" s="63" t="n">
        <v>368</v>
      </c>
      <c r="L1003" s="82" t="s">
        <v>942</v>
      </c>
      <c r="M1003" s="82" t="s">
        <v>942</v>
      </c>
      <c r="N1003" s="82" t="s">
        <v>942</v>
      </c>
      <c r="O1003" s="82" t="s">
        <v>942</v>
      </c>
      <c r="P1003" s="64" t="n">
        <v>33</v>
      </c>
      <c r="Q1003" s="64" t="s">
        <v>1539</v>
      </c>
      <c r="R1003" s="82" t="s">
        <v>942</v>
      </c>
      <c r="S1003" s="82" t="s">
        <v>942</v>
      </c>
      <c r="T1003" s="82" t="s">
        <v>942</v>
      </c>
      <c r="U1003" s="82" t="s">
        <v>942</v>
      </c>
      <c r="V1003" s="65"/>
      <c r="W1003" s="66"/>
      <c r="X1003" s="42" t="n">
        <v>75</v>
      </c>
      <c r="Y1003" s="55" t="s">
        <v>66</v>
      </c>
      <c r="Z1003" s="33" t="n">
        <v>100</v>
      </c>
      <c r="AA1003" s="60" t="s">
        <v>222</v>
      </c>
    </row>
    <row r="1004" s="33" customFormat="true" ht="18.75" hidden="false" customHeight="true" outlineLevel="0" collapsed="false">
      <c r="A1004" s="60" t="s">
        <v>237</v>
      </c>
      <c r="B1004" s="33" t="n">
        <v>100</v>
      </c>
      <c r="C1004" s="55" t="s">
        <v>66</v>
      </c>
      <c r="D1004" s="33" t="n">
        <v>200</v>
      </c>
      <c r="E1004" s="90"/>
      <c r="F1004" s="82" t="s">
        <v>942</v>
      </c>
      <c r="G1004" s="82" t="s">
        <v>942</v>
      </c>
      <c r="H1004" s="82" t="s">
        <v>942</v>
      </c>
      <c r="I1004" s="82" t="s">
        <v>942</v>
      </c>
      <c r="J1004" s="63" t="n">
        <v>16</v>
      </c>
      <c r="K1004" s="63" t="n">
        <v>891</v>
      </c>
      <c r="L1004" s="63" t="n">
        <v>7</v>
      </c>
      <c r="M1004" s="63" t="n">
        <v>141</v>
      </c>
      <c r="N1004" s="82" t="s">
        <v>942</v>
      </c>
      <c r="O1004" s="82" t="s">
        <v>942</v>
      </c>
      <c r="P1004" s="82" t="s">
        <v>942</v>
      </c>
      <c r="Q1004" s="82" t="s">
        <v>942</v>
      </c>
      <c r="R1004" s="64" t="n">
        <v>10</v>
      </c>
      <c r="S1004" s="64" t="n">
        <v>823</v>
      </c>
      <c r="T1004" s="64" t="n">
        <v>5</v>
      </c>
      <c r="U1004" s="64" t="n">
        <v>337</v>
      </c>
      <c r="V1004" s="65"/>
      <c r="W1004" s="66"/>
      <c r="X1004" s="42" t="n">
        <v>100</v>
      </c>
      <c r="Y1004" s="55" t="s">
        <v>66</v>
      </c>
      <c r="Z1004" s="33" t="n">
        <v>200</v>
      </c>
      <c r="AA1004" s="60" t="s">
        <v>237</v>
      </c>
    </row>
    <row r="1005" s="33" customFormat="true" ht="18.75" hidden="false" customHeight="true" outlineLevel="0" collapsed="false">
      <c r="C1005" s="55"/>
      <c r="E1005" s="56"/>
      <c r="Y1005" s="55"/>
    </row>
    <row r="1006" s="33" customFormat="true" ht="18.75" hidden="false" customHeight="true" outlineLevel="0" collapsed="false">
      <c r="C1006" s="55"/>
      <c r="E1006" s="56"/>
      <c r="F1006" s="57" t="s">
        <v>246</v>
      </c>
      <c r="G1006" s="57"/>
      <c r="H1006" s="57"/>
      <c r="I1006" s="57"/>
      <c r="J1006" s="57"/>
      <c r="K1006" s="57"/>
      <c r="L1006" s="57"/>
      <c r="M1006" s="57"/>
      <c r="N1006" s="57" t="s">
        <v>246</v>
      </c>
      <c r="O1006" s="57"/>
      <c r="P1006" s="57"/>
      <c r="Q1006" s="57"/>
      <c r="R1006" s="57"/>
      <c r="S1006" s="57"/>
      <c r="T1006" s="57"/>
      <c r="U1006" s="57"/>
      <c r="V1006" s="59"/>
      <c r="W1006" s="59"/>
      <c r="Y1006" s="55"/>
    </row>
    <row r="1007" s="33" customFormat="true" ht="18.75" hidden="false" customHeight="true" outlineLevel="0" collapsed="false">
      <c r="A1007" s="60" t="s">
        <v>247</v>
      </c>
      <c r="C1007" s="55" t="s">
        <v>56</v>
      </c>
      <c r="D1007" s="42" t="n">
        <v>2</v>
      </c>
      <c r="E1007" s="61"/>
      <c r="F1007" s="62" t="n">
        <v>4</v>
      </c>
      <c r="G1007" s="63" t="n">
        <v>17</v>
      </c>
      <c r="H1007" s="82" t="s">
        <v>942</v>
      </c>
      <c r="I1007" s="82" t="s">
        <v>942</v>
      </c>
      <c r="J1007" s="82" t="s">
        <v>942</v>
      </c>
      <c r="K1007" s="82" t="s">
        <v>942</v>
      </c>
      <c r="L1007" s="63" t="s">
        <v>66</v>
      </c>
      <c r="M1007" s="63" t="s">
        <v>66</v>
      </c>
      <c r="N1007" s="64" t="s">
        <v>66</v>
      </c>
      <c r="O1007" s="64" t="s">
        <v>66</v>
      </c>
      <c r="P1007" s="64" t="n">
        <v>3</v>
      </c>
      <c r="Q1007" s="64" t="n">
        <v>15</v>
      </c>
      <c r="R1007" s="64" t="s">
        <v>66</v>
      </c>
      <c r="S1007" s="64" t="s">
        <v>66</v>
      </c>
      <c r="T1007" s="64" t="s">
        <v>66</v>
      </c>
      <c r="U1007" s="64" t="s">
        <v>66</v>
      </c>
      <c r="V1007" s="65"/>
      <c r="W1007" s="66"/>
      <c r="X1007" s="42"/>
      <c r="Y1007" s="55" t="s">
        <v>56</v>
      </c>
      <c r="Z1007" s="42" t="n">
        <v>2</v>
      </c>
      <c r="AA1007" s="60" t="s">
        <v>247</v>
      </c>
    </row>
    <row r="1008" s="33" customFormat="true" ht="18.75" hidden="false" customHeight="true" outlineLevel="0" collapsed="false">
      <c r="A1008" s="60" t="s">
        <v>261</v>
      </c>
      <c r="B1008" s="33" t="n">
        <v>2</v>
      </c>
      <c r="C1008" s="55" t="s">
        <v>66</v>
      </c>
      <c r="D1008" s="42" t="n">
        <v>8</v>
      </c>
      <c r="E1008" s="61"/>
      <c r="F1008" s="62" t="n">
        <v>47</v>
      </c>
      <c r="G1008" s="63" t="n">
        <v>773</v>
      </c>
      <c r="H1008" s="82" t="s">
        <v>942</v>
      </c>
      <c r="I1008" s="82" t="s">
        <v>942</v>
      </c>
      <c r="J1008" s="63" t="n">
        <v>3</v>
      </c>
      <c r="K1008" s="63" t="n">
        <v>15</v>
      </c>
      <c r="L1008" s="63" t="s">
        <v>66</v>
      </c>
      <c r="M1008" s="63" t="s">
        <v>66</v>
      </c>
      <c r="N1008" s="64" t="s">
        <v>66</v>
      </c>
      <c r="O1008" s="64" t="s">
        <v>66</v>
      </c>
      <c r="P1008" s="64" t="n">
        <v>43</v>
      </c>
      <c r="Q1008" s="64" t="n">
        <v>719</v>
      </c>
      <c r="R1008" s="82" t="s">
        <v>942</v>
      </c>
      <c r="S1008" s="82" t="s">
        <v>942</v>
      </c>
      <c r="T1008" s="82" t="s">
        <v>942</v>
      </c>
      <c r="U1008" s="82" t="s">
        <v>942</v>
      </c>
      <c r="V1008" s="65"/>
      <c r="W1008" s="66"/>
      <c r="X1008" s="42" t="n">
        <v>2</v>
      </c>
      <c r="Y1008" s="55" t="s">
        <v>66</v>
      </c>
      <c r="Z1008" s="42" t="n">
        <v>8</v>
      </c>
      <c r="AA1008" s="60" t="s">
        <v>261</v>
      </c>
    </row>
    <row r="1009" s="33" customFormat="true" ht="18.75" hidden="false" customHeight="true" outlineLevel="0" collapsed="false">
      <c r="A1009" s="60" t="s">
        <v>278</v>
      </c>
      <c r="B1009" s="33" t="n">
        <v>8</v>
      </c>
      <c r="C1009" s="55" t="s">
        <v>66</v>
      </c>
      <c r="D1009" s="42" t="n">
        <v>16</v>
      </c>
      <c r="E1009" s="61"/>
      <c r="F1009" s="62" t="n">
        <v>65</v>
      </c>
      <c r="G1009" s="63" t="s">
        <v>2463</v>
      </c>
      <c r="H1009" s="63" t="n">
        <v>45</v>
      </c>
      <c r="I1009" s="63" t="n">
        <v>305</v>
      </c>
      <c r="J1009" s="63" t="n">
        <v>13</v>
      </c>
      <c r="K1009" s="63" t="n">
        <v>172</v>
      </c>
      <c r="L1009" s="63" t="s">
        <v>66</v>
      </c>
      <c r="M1009" s="63" t="s">
        <v>66</v>
      </c>
      <c r="N1009" s="82" t="s">
        <v>942</v>
      </c>
      <c r="O1009" s="82" t="s">
        <v>942</v>
      </c>
      <c r="P1009" s="64" t="n">
        <v>37</v>
      </c>
      <c r="Q1009" s="64" t="s">
        <v>5368</v>
      </c>
      <c r="R1009" s="82" t="s">
        <v>942</v>
      </c>
      <c r="S1009" s="82" t="s">
        <v>942</v>
      </c>
      <c r="T1009" s="82" t="s">
        <v>942</v>
      </c>
      <c r="U1009" s="82" t="s">
        <v>942</v>
      </c>
      <c r="V1009" s="65"/>
      <c r="W1009" s="66"/>
      <c r="X1009" s="42" t="n">
        <v>8</v>
      </c>
      <c r="Y1009" s="55" t="s">
        <v>66</v>
      </c>
      <c r="Z1009" s="42" t="n">
        <v>16</v>
      </c>
      <c r="AA1009" s="60" t="s">
        <v>278</v>
      </c>
    </row>
    <row r="1010" s="33" customFormat="true" ht="18.75" hidden="false" customHeight="true" outlineLevel="0" collapsed="false">
      <c r="A1010" s="60" t="s">
        <v>295</v>
      </c>
      <c r="B1010" s="33" t="n">
        <v>16</v>
      </c>
      <c r="C1010" s="55" t="s">
        <v>66</v>
      </c>
      <c r="D1010" s="42" t="n">
        <v>24</v>
      </c>
      <c r="E1010" s="61"/>
      <c r="F1010" s="62" t="n">
        <v>43</v>
      </c>
      <c r="G1010" s="63" t="s">
        <v>5459</v>
      </c>
      <c r="H1010" s="63" t="n">
        <v>38</v>
      </c>
      <c r="I1010" s="63" t="n">
        <v>260</v>
      </c>
      <c r="J1010" s="82" t="s">
        <v>942</v>
      </c>
      <c r="K1010" s="82" t="s">
        <v>942</v>
      </c>
      <c r="L1010" s="82" t="s">
        <v>942</v>
      </c>
      <c r="M1010" s="82" t="s">
        <v>942</v>
      </c>
      <c r="N1010" s="82" t="s">
        <v>942</v>
      </c>
      <c r="O1010" s="82" t="s">
        <v>942</v>
      </c>
      <c r="P1010" s="64" t="n">
        <v>25</v>
      </c>
      <c r="Q1010" s="64" t="s">
        <v>254</v>
      </c>
      <c r="R1010" s="82" t="s">
        <v>942</v>
      </c>
      <c r="S1010" s="82" t="s">
        <v>942</v>
      </c>
      <c r="T1010" s="82" t="s">
        <v>942</v>
      </c>
      <c r="U1010" s="82" t="s">
        <v>942</v>
      </c>
      <c r="V1010" s="65"/>
      <c r="W1010" s="66"/>
      <c r="X1010" s="42" t="n">
        <v>16</v>
      </c>
      <c r="Y1010" s="55" t="s">
        <v>66</v>
      </c>
      <c r="Z1010" s="42" t="n">
        <v>24</v>
      </c>
      <c r="AA1010" s="60" t="s">
        <v>295</v>
      </c>
    </row>
    <row r="1011" s="33" customFormat="true" ht="18.75" hidden="false" customHeight="true" outlineLevel="0" collapsed="false">
      <c r="A1011" s="60" t="s">
        <v>312</v>
      </c>
      <c r="B1011" s="33" t="n">
        <v>24</v>
      </c>
      <c r="C1011" s="55" t="s">
        <v>66</v>
      </c>
      <c r="D1011" s="42" t="n">
        <v>32</v>
      </c>
      <c r="E1011" s="61"/>
      <c r="F1011" s="62" t="n">
        <v>44</v>
      </c>
      <c r="G1011" s="63" t="n">
        <v>936</v>
      </c>
      <c r="H1011" s="63" t="n">
        <v>41</v>
      </c>
      <c r="I1011" s="63" t="n">
        <v>481</v>
      </c>
      <c r="J1011" s="82" t="s">
        <v>942</v>
      </c>
      <c r="K1011" s="82" t="s">
        <v>942</v>
      </c>
      <c r="L1011" s="63" t="n">
        <v>3</v>
      </c>
      <c r="M1011" s="63" t="n">
        <v>32</v>
      </c>
      <c r="N1011" s="82" t="s">
        <v>942</v>
      </c>
      <c r="O1011" s="82" t="s">
        <v>942</v>
      </c>
      <c r="P1011" s="64" t="n">
        <v>16</v>
      </c>
      <c r="Q1011" s="64" t="n">
        <v>450</v>
      </c>
      <c r="R1011" s="82" t="s">
        <v>942</v>
      </c>
      <c r="S1011" s="82" t="s">
        <v>942</v>
      </c>
      <c r="T1011" s="64" t="n">
        <v>3</v>
      </c>
      <c r="U1011" s="64" t="n">
        <v>123</v>
      </c>
      <c r="V1011" s="65"/>
      <c r="W1011" s="66"/>
      <c r="X1011" s="42" t="n">
        <v>24</v>
      </c>
      <c r="Y1011" s="55" t="s">
        <v>66</v>
      </c>
      <c r="Z1011" s="42" t="n">
        <v>32</v>
      </c>
      <c r="AA1011" s="60" t="s">
        <v>312</v>
      </c>
    </row>
    <row r="1012" s="33" customFormat="true" ht="18.75" hidden="false" customHeight="true" outlineLevel="0" collapsed="false">
      <c r="A1012" s="60" t="s">
        <v>329</v>
      </c>
      <c r="B1012" s="33" t="n">
        <v>32</v>
      </c>
      <c r="C1012" s="55" t="s">
        <v>66</v>
      </c>
      <c r="D1012" s="42" t="n">
        <v>40</v>
      </c>
      <c r="E1012" s="61"/>
      <c r="F1012" s="62" t="n">
        <v>31</v>
      </c>
      <c r="G1012" s="63" t="s">
        <v>6578</v>
      </c>
      <c r="H1012" s="63" t="n">
        <v>27</v>
      </c>
      <c r="I1012" s="63" t="n">
        <v>353</v>
      </c>
      <c r="J1012" s="63" t="n">
        <v>6</v>
      </c>
      <c r="K1012" s="63" t="n">
        <v>229</v>
      </c>
      <c r="L1012" s="82" t="s">
        <v>942</v>
      </c>
      <c r="M1012" s="82" t="s">
        <v>942</v>
      </c>
      <c r="N1012" s="82" t="s">
        <v>942</v>
      </c>
      <c r="O1012" s="82" t="s">
        <v>942</v>
      </c>
      <c r="P1012" s="64" t="n">
        <v>12</v>
      </c>
      <c r="Q1012" s="64" t="n">
        <v>665</v>
      </c>
      <c r="R1012" s="82" t="s">
        <v>942</v>
      </c>
      <c r="S1012" s="82" t="s">
        <v>942</v>
      </c>
      <c r="T1012" s="64" t="s">
        <v>66</v>
      </c>
      <c r="U1012" s="64" t="s">
        <v>66</v>
      </c>
      <c r="V1012" s="65"/>
      <c r="W1012" s="66"/>
      <c r="X1012" s="42" t="n">
        <v>32</v>
      </c>
      <c r="Y1012" s="55" t="s">
        <v>66</v>
      </c>
      <c r="Z1012" s="42" t="n">
        <v>40</v>
      </c>
      <c r="AA1012" s="60" t="s">
        <v>329</v>
      </c>
    </row>
    <row r="1013" s="33" customFormat="true" ht="18.75" hidden="false" customHeight="true" outlineLevel="0" collapsed="false">
      <c r="A1013" s="60" t="s">
        <v>346</v>
      </c>
      <c r="B1013" s="33" t="n">
        <v>40</v>
      </c>
      <c r="C1013" s="55" t="s">
        <v>66</v>
      </c>
      <c r="D1013" s="42" t="n">
        <v>60</v>
      </c>
      <c r="E1013" s="61"/>
      <c r="F1013" s="62" t="n">
        <v>83</v>
      </c>
      <c r="G1013" s="63" t="s">
        <v>3250</v>
      </c>
      <c r="H1013" s="63" t="n">
        <v>73</v>
      </c>
      <c r="I1013" s="63" t="n">
        <v>688</v>
      </c>
      <c r="J1013" s="63" t="n">
        <v>12</v>
      </c>
      <c r="K1013" s="63" t="n">
        <v>274</v>
      </c>
      <c r="L1013" s="63" t="n">
        <v>6</v>
      </c>
      <c r="M1013" s="63" t="n">
        <v>46</v>
      </c>
      <c r="N1013" s="64" t="n">
        <v>5</v>
      </c>
      <c r="O1013" s="64" t="n">
        <v>14</v>
      </c>
      <c r="P1013" s="64" t="n">
        <v>27</v>
      </c>
      <c r="Q1013" s="64" t="s">
        <v>5264</v>
      </c>
      <c r="R1013" s="64" t="n">
        <v>12</v>
      </c>
      <c r="S1013" s="64" t="n">
        <v>365</v>
      </c>
      <c r="T1013" s="82" t="s">
        <v>942</v>
      </c>
      <c r="U1013" s="82" t="s">
        <v>942</v>
      </c>
      <c r="V1013" s="65"/>
      <c r="W1013" s="66"/>
      <c r="X1013" s="42" t="n">
        <v>40</v>
      </c>
      <c r="Y1013" s="55" t="s">
        <v>66</v>
      </c>
      <c r="Z1013" s="42" t="n">
        <v>60</v>
      </c>
      <c r="AA1013" s="60" t="s">
        <v>346</v>
      </c>
    </row>
    <row r="1014" s="33" customFormat="true" ht="18.75" hidden="false" customHeight="true" outlineLevel="0" collapsed="false">
      <c r="A1014" s="60" t="s">
        <v>363</v>
      </c>
      <c r="B1014" s="33" t="n">
        <v>60</v>
      </c>
      <c r="C1014" s="55" t="s">
        <v>169</v>
      </c>
      <c r="D1014" s="42" t="s">
        <v>170</v>
      </c>
      <c r="E1014" s="61"/>
      <c r="F1014" s="62" t="n">
        <v>397</v>
      </c>
      <c r="G1014" s="63" t="s">
        <v>7296</v>
      </c>
      <c r="H1014" s="63" t="n">
        <v>312</v>
      </c>
      <c r="I1014" s="63" t="s">
        <v>7297</v>
      </c>
      <c r="J1014" s="63" t="n">
        <v>23</v>
      </c>
      <c r="K1014" s="63" t="s">
        <v>4386</v>
      </c>
      <c r="L1014" s="63" t="n">
        <v>10</v>
      </c>
      <c r="M1014" s="63" t="n">
        <v>406</v>
      </c>
      <c r="N1014" s="64" t="n">
        <v>4</v>
      </c>
      <c r="O1014" s="64" t="n">
        <v>5</v>
      </c>
      <c r="P1014" s="64" t="n">
        <v>103</v>
      </c>
      <c r="Q1014" s="64" t="s">
        <v>7298</v>
      </c>
      <c r="R1014" s="64" t="n">
        <v>38</v>
      </c>
      <c r="S1014" s="64" t="s">
        <v>4374</v>
      </c>
      <c r="T1014" s="64" t="n">
        <v>4</v>
      </c>
      <c r="U1014" s="64" t="n">
        <v>311</v>
      </c>
      <c r="V1014" s="65"/>
      <c r="W1014" s="66"/>
      <c r="X1014" s="42" t="n">
        <v>60</v>
      </c>
      <c r="Y1014" s="55" t="s">
        <v>169</v>
      </c>
      <c r="Z1014" s="42" t="s">
        <v>170</v>
      </c>
      <c r="AA1014" s="60" t="s">
        <v>363</v>
      </c>
    </row>
    <row r="1015" s="33" customFormat="true" ht="18.75" hidden="false" customHeight="true" outlineLevel="0" collapsed="false">
      <c r="A1015" s="60" t="s">
        <v>380</v>
      </c>
      <c r="B1015" s="58" t="s">
        <v>41</v>
      </c>
      <c r="C1015" s="58"/>
      <c r="D1015" s="58"/>
      <c r="E1015" s="61"/>
      <c r="F1015" s="62" t="n">
        <v>714</v>
      </c>
      <c r="G1015" s="63" t="s">
        <v>7290</v>
      </c>
      <c r="H1015" s="63" t="n">
        <v>549</v>
      </c>
      <c r="I1015" s="63" t="s">
        <v>7291</v>
      </c>
      <c r="J1015" s="63" t="n">
        <v>81</v>
      </c>
      <c r="K1015" s="63" t="s">
        <v>3530</v>
      </c>
      <c r="L1015" s="63" t="n">
        <v>22</v>
      </c>
      <c r="M1015" s="63" t="n">
        <v>511</v>
      </c>
      <c r="N1015" s="64" t="n">
        <v>15</v>
      </c>
      <c r="O1015" s="64" t="n">
        <v>37</v>
      </c>
      <c r="P1015" s="64" t="n">
        <v>266</v>
      </c>
      <c r="Q1015" s="64" t="s">
        <v>7292</v>
      </c>
      <c r="R1015" s="64" t="n">
        <v>62</v>
      </c>
      <c r="S1015" s="64" t="s">
        <v>7293</v>
      </c>
      <c r="T1015" s="64" t="n">
        <v>15</v>
      </c>
      <c r="U1015" s="64" t="n">
        <v>540</v>
      </c>
      <c r="V1015" s="65"/>
      <c r="W1015" s="66"/>
      <c r="X1015" s="58" t="s">
        <v>41</v>
      </c>
      <c r="Y1015" s="58"/>
      <c r="Z1015" s="58"/>
      <c r="AA1015" s="60" t="s">
        <v>380</v>
      </c>
    </row>
    <row r="1016" s="33" customFormat="true" ht="18.75" hidden="false" customHeight="true" outlineLevel="0" collapsed="false">
      <c r="C1016" s="55"/>
      <c r="D1016" s="42"/>
      <c r="E1016" s="61"/>
      <c r="F1016" s="67"/>
      <c r="G1016" s="68"/>
      <c r="H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5"/>
      <c r="W1016" s="66"/>
      <c r="X1016" s="42"/>
      <c r="Y1016" s="55"/>
      <c r="Z1016" s="42"/>
    </row>
    <row r="1017" s="33" customFormat="true" ht="18.75" hidden="false" customHeight="true" outlineLevel="0" collapsed="false">
      <c r="C1017" s="55"/>
      <c r="D1017" s="70" t="s">
        <v>204</v>
      </c>
      <c r="E1017" s="72"/>
      <c r="F1017" s="67"/>
      <c r="G1017" s="68"/>
      <c r="H1017" s="68"/>
      <c r="I1017" s="68"/>
      <c r="J1017" s="68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5"/>
      <c r="W1017" s="66"/>
      <c r="X1017" s="42"/>
      <c r="Y1017" s="55"/>
      <c r="Z1017" s="70" t="s">
        <v>204</v>
      </c>
    </row>
    <row r="1018" s="33" customFormat="true" ht="18.75" hidden="false" customHeight="true" outlineLevel="0" collapsed="false">
      <c r="A1018" s="60" t="s">
        <v>381</v>
      </c>
      <c r="B1018" s="33" t="n">
        <v>8</v>
      </c>
      <c r="C1018" s="55" t="s">
        <v>66</v>
      </c>
      <c r="D1018" s="42" t="n">
        <v>12</v>
      </c>
      <c r="E1018" s="72"/>
      <c r="F1018" s="62" t="n">
        <v>19</v>
      </c>
      <c r="G1018" s="63" t="n">
        <v>463</v>
      </c>
      <c r="H1018" s="63" t="n">
        <v>11</v>
      </c>
      <c r="I1018" s="63" t="n">
        <v>60</v>
      </c>
      <c r="J1018" s="63" t="n">
        <v>4</v>
      </c>
      <c r="K1018" s="63" t="n">
        <v>36</v>
      </c>
      <c r="L1018" s="63" t="s">
        <v>66</v>
      </c>
      <c r="M1018" s="63" t="s">
        <v>66</v>
      </c>
      <c r="N1018" s="64" t="s">
        <v>66</v>
      </c>
      <c r="O1018" s="64" t="s">
        <v>66</v>
      </c>
      <c r="P1018" s="64" t="n">
        <v>14</v>
      </c>
      <c r="Q1018" s="64" t="n">
        <v>403</v>
      </c>
      <c r="R1018" s="64" t="s">
        <v>66</v>
      </c>
      <c r="S1018" s="64" t="s">
        <v>66</v>
      </c>
      <c r="T1018" s="82" t="s">
        <v>942</v>
      </c>
      <c r="U1018" s="82" t="s">
        <v>942</v>
      </c>
      <c r="V1018" s="65"/>
      <c r="W1018" s="66"/>
      <c r="X1018" s="42" t="n">
        <v>8</v>
      </c>
      <c r="Y1018" s="55" t="s">
        <v>66</v>
      </c>
      <c r="Z1018" s="42" t="n">
        <v>12</v>
      </c>
      <c r="AA1018" s="60" t="s">
        <v>381</v>
      </c>
    </row>
    <row r="1019" s="33" customFormat="true" ht="18.75" hidden="false" customHeight="true" outlineLevel="0" collapsed="false">
      <c r="A1019" s="60" t="s">
        <v>398</v>
      </c>
      <c r="B1019" s="33" t="n">
        <v>12</v>
      </c>
      <c r="C1019" s="55" t="s">
        <v>66</v>
      </c>
      <c r="D1019" s="42" t="n">
        <v>16</v>
      </c>
      <c r="E1019" s="72"/>
      <c r="F1019" s="62" t="n">
        <v>46</v>
      </c>
      <c r="G1019" s="63" t="n">
        <v>937</v>
      </c>
      <c r="H1019" s="63" t="n">
        <v>34</v>
      </c>
      <c r="I1019" s="63" t="n">
        <v>245</v>
      </c>
      <c r="J1019" s="63" t="n">
        <v>9</v>
      </c>
      <c r="K1019" s="63" t="n">
        <v>135</v>
      </c>
      <c r="L1019" s="63" t="s">
        <v>66</v>
      </c>
      <c r="M1019" s="63" t="s">
        <v>66</v>
      </c>
      <c r="N1019" s="82" t="s">
        <v>942</v>
      </c>
      <c r="O1019" s="82" t="s">
        <v>942</v>
      </c>
      <c r="P1019" s="64" t="n">
        <v>23</v>
      </c>
      <c r="Q1019" s="64" t="n">
        <v>690</v>
      </c>
      <c r="R1019" s="82" t="s">
        <v>942</v>
      </c>
      <c r="S1019" s="82" t="s">
        <v>942</v>
      </c>
      <c r="T1019" s="82" t="s">
        <v>942</v>
      </c>
      <c r="U1019" s="82" t="s">
        <v>942</v>
      </c>
      <c r="V1019" s="65"/>
      <c r="W1019" s="66"/>
      <c r="X1019" s="42" t="n">
        <v>12</v>
      </c>
      <c r="Y1019" s="55" t="s">
        <v>66</v>
      </c>
      <c r="Z1019" s="42" t="n">
        <v>16</v>
      </c>
      <c r="AA1019" s="60" t="s">
        <v>398</v>
      </c>
    </row>
    <row r="1020" s="33" customFormat="true" ht="18.75" hidden="false" customHeight="true" outlineLevel="0" collapsed="false">
      <c r="A1020" s="60" t="s">
        <v>415</v>
      </c>
      <c r="B1020" s="33" t="n">
        <v>28</v>
      </c>
      <c r="C1020" s="64" t="s">
        <v>66</v>
      </c>
      <c r="D1020" s="3" t="n">
        <v>32</v>
      </c>
      <c r="E1020" s="72"/>
      <c r="F1020" s="62" t="n">
        <v>22</v>
      </c>
      <c r="G1020" s="63" t="n">
        <v>505</v>
      </c>
      <c r="H1020" s="63" t="n">
        <v>20</v>
      </c>
      <c r="I1020" s="63" t="n">
        <v>305</v>
      </c>
      <c r="J1020" s="82" t="s">
        <v>942</v>
      </c>
      <c r="K1020" s="82" t="s">
        <v>942</v>
      </c>
      <c r="L1020" s="82" t="s">
        <v>942</v>
      </c>
      <c r="M1020" s="82" t="s">
        <v>942</v>
      </c>
      <c r="N1020" s="82" t="s">
        <v>942</v>
      </c>
      <c r="O1020" s="82" t="s">
        <v>942</v>
      </c>
      <c r="P1020" s="82" t="s">
        <v>942</v>
      </c>
      <c r="Q1020" s="82" t="s">
        <v>942</v>
      </c>
      <c r="R1020" s="64" t="n">
        <v>3</v>
      </c>
      <c r="S1020" s="64" t="n">
        <v>61</v>
      </c>
      <c r="T1020" s="82" t="s">
        <v>942</v>
      </c>
      <c r="U1020" s="82" t="s">
        <v>942</v>
      </c>
      <c r="V1020" s="65"/>
      <c r="W1020" s="66"/>
      <c r="X1020" s="42" t="n">
        <v>28</v>
      </c>
      <c r="Y1020" s="64" t="s">
        <v>66</v>
      </c>
      <c r="Z1020" s="3" t="n">
        <v>32</v>
      </c>
      <c r="AA1020" s="60" t="s">
        <v>415</v>
      </c>
    </row>
    <row r="1021" s="33" customFormat="true" ht="18.75" hidden="false" customHeight="true" outlineLevel="0" collapsed="false">
      <c r="E1021" s="73"/>
    </row>
    <row r="1022" s="33" customFormat="true" ht="18.75" hidden="false" customHeight="true" outlineLevel="0" collapsed="false">
      <c r="E1022" s="73"/>
      <c r="F1022" s="57" t="s">
        <v>430</v>
      </c>
      <c r="G1022" s="57"/>
      <c r="H1022" s="57"/>
      <c r="I1022" s="57"/>
      <c r="J1022" s="57"/>
      <c r="K1022" s="57"/>
      <c r="L1022" s="57"/>
      <c r="M1022" s="57"/>
      <c r="N1022" s="57" t="s">
        <v>430</v>
      </c>
      <c r="O1022" s="57"/>
      <c r="P1022" s="57"/>
      <c r="Q1022" s="57"/>
      <c r="R1022" s="57"/>
      <c r="S1022" s="57"/>
      <c r="T1022" s="57"/>
      <c r="U1022" s="57"/>
      <c r="V1022" s="59"/>
      <c r="W1022" s="59"/>
    </row>
    <row r="1023" s="33" customFormat="true" ht="18.75" hidden="false" customHeight="true" outlineLevel="0" collapsed="false">
      <c r="A1023" s="60" t="s">
        <v>431</v>
      </c>
      <c r="B1023" s="58" t="s">
        <v>41</v>
      </c>
      <c r="C1023" s="58"/>
      <c r="D1023" s="58"/>
      <c r="E1023" s="74"/>
      <c r="F1023" s="62" t="n">
        <v>714</v>
      </c>
      <c r="G1023" s="63" t="s">
        <v>7290</v>
      </c>
      <c r="H1023" s="63" t="n">
        <v>549</v>
      </c>
      <c r="I1023" s="63" t="s">
        <v>7291</v>
      </c>
      <c r="J1023" s="63" t="n">
        <v>81</v>
      </c>
      <c r="K1023" s="63" t="s">
        <v>3530</v>
      </c>
      <c r="L1023" s="63" t="n">
        <v>22</v>
      </c>
      <c r="M1023" s="63" t="n">
        <v>511</v>
      </c>
      <c r="N1023" s="64" t="n">
        <v>15</v>
      </c>
      <c r="O1023" s="64" t="n">
        <v>37</v>
      </c>
      <c r="P1023" s="64" t="n">
        <v>266</v>
      </c>
      <c r="Q1023" s="64" t="s">
        <v>7292</v>
      </c>
      <c r="R1023" s="64" t="n">
        <v>62</v>
      </c>
      <c r="S1023" s="64" t="s">
        <v>7293</v>
      </c>
      <c r="T1023" s="82" t="s">
        <v>942</v>
      </c>
      <c r="U1023" s="82" t="s">
        <v>942</v>
      </c>
      <c r="V1023" s="65"/>
      <c r="W1023" s="66"/>
      <c r="X1023" s="58" t="s">
        <v>41</v>
      </c>
      <c r="Y1023" s="58"/>
      <c r="Z1023" s="58"/>
      <c r="AA1023" s="60" t="s">
        <v>431</v>
      </c>
    </row>
    <row r="1024" s="33" customFormat="true" ht="18.75" hidden="false" customHeight="true" outlineLevel="0" collapsed="false">
      <c r="A1024" s="60" t="s">
        <v>432</v>
      </c>
      <c r="B1024" s="75" t="s">
        <v>433</v>
      </c>
      <c r="C1024" s="75"/>
      <c r="D1024" s="75"/>
      <c r="E1024" s="74"/>
      <c r="F1024" s="62" t="n">
        <v>27</v>
      </c>
      <c r="G1024" s="63" t="s">
        <v>3428</v>
      </c>
      <c r="H1024" s="63" t="n">
        <v>27</v>
      </c>
      <c r="I1024" s="63" t="s">
        <v>4999</v>
      </c>
      <c r="J1024" s="63" t="n">
        <v>19</v>
      </c>
      <c r="K1024" s="63" t="s">
        <v>7299</v>
      </c>
      <c r="L1024" s="63" t="n">
        <v>9</v>
      </c>
      <c r="M1024" s="63" t="n">
        <v>336</v>
      </c>
      <c r="N1024" s="64" t="n">
        <v>4</v>
      </c>
      <c r="O1024" s="64" t="n">
        <v>21</v>
      </c>
      <c r="P1024" s="82" t="s">
        <v>942</v>
      </c>
      <c r="Q1024" s="82" t="s">
        <v>942</v>
      </c>
      <c r="R1024" s="64" t="s">
        <v>66</v>
      </c>
      <c r="S1024" s="64" t="s">
        <v>66</v>
      </c>
      <c r="T1024" s="82" t="s">
        <v>942</v>
      </c>
      <c r="U1024" s="82" t="s">
        <v>942</v>
      </c>
      <c r="V1024" s="65"/>
      <c r="W1024" s="66"/>
      <c r="X1024" s="75" t="s">
        <v>433</v>
      </c>
      <c r="Y1024" s="75"/>
      <c r="Z1024" s="75"/>
      <c r="AA1024" s="60" t="s">
        <v>432</v>
      </c>
    </row>
    <row r="1025" s="33" customFormat="true" ht="18.75" hidden="false" customHeight="true" outlineLevel="0" collapsed="false">
      <c r="A1025" s="60" t="s">
        <v>448</v>
      </c>
      <c r="B1025" s="75" t="s">
        <v>449</v>
      </c>
      <c r="C1025" s="75"/>
      <c r="D1025" s="75"/>
      <c r="E1025" s="74"/>
      <c r="F1025" s="62" t="n">
        <v>406</v>
      </c>
      <c r="G1025" s="63" t="s">
        <v>2139</v>
      </c>
      <c r="H1025" s="63" t="n">
        <v>399</v>
      </c>
      <c r="I1025" s="63" t="n">
        <v>922</v>
      </c>
      <c r="J1025" s="82" t="s">
        <v>942</v>
      </c>
      <c r="K1025" s="82" t="s">
        <v>942</v>
      </c>
      <c r="L1025" s="63" t="s">
        <v>66</v>
      </c>
      <c r="M1025" s="63" t="s">
        <v>66</v>
      </c>
      <c r="N1025" s="82" t="s">
        <v>942</v>
      </c>
      <c r="O1025" s="82" t="s">
        <v>942</v>
      </c>
      <c r="P1025" s="64" t="n">
        <v>30</v>
      </c>
      <c r="Q1025" s="64" t="n">
        <v>154</v>
      </c>
      <c r="R1025" s="64" t="s">
        <v>66</v>
      </c>
      <c r="S1025" s="64" t="s">
        <v>66</v>
      </c>
      <c r="T1025" s="64" t="s">
        <v>66</v>
      </c>
      <c r="U1025" s="64" t="s">
        <v>66</v>
      </c>
      <c r="V1025" s="65"/>
      <c r="W1025" s="66"/>
      <c r="X1025" s="75" t="s">
        <v>449</v>
      </c>
      <c r="Y1025" s="75"/>
      <c r="Z1025" s="75"/>
      <c r="AA1025" s="60" t="s">
        <v>448</v>
      </c>
    </row>
    <row r="1026" s="33" customFormat="true" ht="18.75" hidden="false" customHeight="true" outlineLevel="0" collapsed="false">
      <c r="A1026" s="60" t="s">
        <v>459</v>
      </c>
      <c r="B1026" s="75" t="s">
        <v>460</v>
      </c>
      <c r="C1026" s="75"/>
      <c r="D1026" s="75"/>
      <c r="E1026" s="74"/>
      <c r="F1026" s="62" t="n">
        <v>89</v>
      </c>
      <c r="G1026" s="63" t="s">
        <v>4222</v>
      </c>
      <c r="H1026" s="63" t="n">
        <v>18</v>
      </c>
      <c r="I1026" s="63" t="n">
        <v>27</v>
      </c>
      <c r="J1026" s="63" t="s">
        <v>66</v>
      </c>
      <c r="K1026" s="63" t="s">
        <v>66</v>
      </c>
      <c r="L1026" s="82" t="s">
        <v>942</v>
      </c>
      <c r="M1026" s="82" t="s">
        <v>942</v>
      </c>
      <c r="N1026" s="82" t="s">
        <v>942</v>
      </c>
      <c r="O1026" s="82" t="s">
        <v>942</v>
      </c>
      <c r="P1026" s="64" t="n">
        <v>38</v>
      </c>
      <c r="Q1026" s="64" t="n">
        <v>246</v>
      </c>
      <c r="R1026" s="64" t="s">
        <v>66</v>
      </c>
      <c r="S1026" s="64" t="s">
        <v>66</v>
      </c>
      <c r="T1026" s="64" t="s">
        <v>66</v>
      </c>
      <c r="U1026" s="64" t="s">
        <v>66</v>
      </c>
      <c r="V1026" s="65"/>
      <c r="W1026" s="66"/>
      <c r="X1026" s="75" t="s">
        <v>460</v>
      </c>
      <c r="Y1026" s="75"/>
      <c r="Z1026" s="75"/>
      <c r="AA1026" s="60" t="s">
        <v>459</v>
      </c>
    </row>
    <row r="1027" s="33" customFormat="true" ht="18.75" hidden="false" customHeight="true" outlineLevel="0" collapsed="false">
      <c r="A1027" s="60" t="s">
        <v>473</v>
      </c>
      <c r="B1027" s="75" t="s">
        <v>474</v>
      </c>
      <c r="C1027" s="75"/>
      <c r="D1027" s="75"/>
      <c r="E1027" s="74"/>
      <c r="F1027" s="62" t="n">
        <v>145</v>
      </c>
      <c r="G1027" s="63" t="s">
        <v>7300</v>
      </c>
      <c r="H1027" s="63" t="n">
        <v>61</v>
      </c>
      <c r="I1027" s="63" t="n">
        <v>963</v>
      </c>
      <c r="J1027" s="63" t="n">
        <v>28</v>
      </c>
      <c r="K1027" s="63" t="n">
        <v>237</v>
      </c>
      <c r="L1027" s="82" t="s">
        <v>942</v>
      </c>
      <c r="M1027" s="82" t="s">
        <v>942</v>
      </c>
      <c r="N1027" s="82" t="s">
        <v>942</v>
      </c>
      <c r="O1027" s="82" t="s">
        <v>942</v>
      </c>
      <c r="P1027" s="64" t="n">
        <v>144</v>
      </c>
      <c r="Q1027" s="64" t="s">
        <v>7301</v>
      </c>
      <c r="R1027" s="64" t="n">
        <v>60</v>
      </c>
      <c r="S1027" s="64" t="s">
        <v>7064</v>
      </c>
      <c r="T1027" s="64" t="n">
        <v>5</v>
      </c>
      <c r="U1027" s="64" t="n">
        <v>108</v>
      </c>
      <c r="V1027" s="65"/>
      <c r="W1027" s="66"/>
      <c r="X1027" s="75" t="s">
        <v>474</v>
      </c>
      <c r="Y1027" s="75"/>
      <c r="Z1027" s="75"/>
      <c r="AA1027" s="60" t="s">
        <v>473</v>
      </c>
    </row>
    <row r="1028" s="33" customFormat="true" ht="18.75" hidden="false" customHeight="true" outlineLevel="0" collapsed="false">
      <c r="A1028" s="60" t="s">
        <v>491</v>
      </c>
      <c r="B1028" s="75" t="s">
        <v>492</v>
      </c>
      <c r="C1028" s="75"/>
      <c r="D1028" s="75"/>
      <c r="E1028" s="74"/>
      <c r="F1028" s="82" t="s">
        <v>942</v>
      </c>
      <c r="G1028" s="82" t="s">
        <v>942</v>
      </c>
      <c r="H1028" s="63" t="s">
        <v>66</v>
      </c>
      <c r="I1028" s="63" t="s">
        <v>66</v>
      </c>
      <c r="J1028" s="63" t="s">
        <v>66</v>
      </c>
      <c r="K1028" s="63" t="s">
        <v>66</v>
      </c>
      <c r="L1028" s="63" t="s">
        <v>66</v>
      </c>
      <c r="M1028" s="63" t="s">
        <v>66</v>
      </c>
      <c r="N1028" s="64" t="s">
        <v>66</v>
      </c>
      <c r="O1028" s="64" t="s">
        <v>66</v>
      </c>
      <c r="P1028" s="64" t="s">
        <v>66</v>
      </c>
      <c r="Q1028" s="64" t="s">
        <v>66</v>
      </c>
      <c r="R1028" s="64" t="s">
        <v>66</v>
      </c>
      <c r="S1028" s="64" t="s">
        <v>66</v>
      </c>
      <c r="T1028" s="64" t="s">
        <v>66</v>
      </c>
      <c r="U1028" s="64" t="s">
        <v>66</v>
      </c>
      <c r="V1028" s="65"/>
      <c r="W1028" s="66"/>
      <c r="X1028" s="75" t="s">
        <v>492</v>
      </c>
      <c r="Y1028" s="75"/>
      <c r="Z1028" s="75"/>
      <c r="AA1028" s="60" t="s">
        <v>491</v>
      </c>
    </row>
    <row r="1029" s="33" customFormat="true" ht="18.75" hidden="false" customHeight="true" outlineLevel="0" collapsed="false">
      <c r="A1029" s="60" t="s">
        <v>507</v>
      </c>
      <c r="B1029" s="75" t="s">
        <v>508</v>
      </c>
      <c r="C1029" s="75"/>
      <c r="D1029" s="75"/>
      <c r="E1029" s="74"/>
      <c r="F1029" s="82" t="s">
        <v>942</v>
      </c>
      <c r="G1029" s="82" t="s">
        <v>942</v>
      </c>
      <c r="H1029" s="82" t="s">
        <v>942</v>
      </c>
      <c r="I1029" s="82" t="s">
        <v>942</v>
      </c>
      <c r="J1029" s="63" t="n">
        <v>6</v>
      </c>
      <c r="K1029" s="63" t="n">
        <v>199</v>
      </c>
      <c r="L1029" s="82" t="s">
        <v>942</v>
      </c>
      <c r="M1029" s="82" t="s">
        <v>942</v>
      </c>
      <c r="N1029" s="64" t="n">
        <v>5</v>
      </c>
      <c r="O1029" s="64" t="n">
        <v>8</v>
      </c>
      <c r="P1029" s="64" t="n">
        <v>8</v>
      </c>
      <c r="Q1029" s="64" t="n">
        <v>115</v>
      </c>
      <c r="R1029" s="64" t="s">
        <v>66</v>
      </c>
      <c r="S1029" s="64" t="s">
        <v>66</v>
      </c>
      <c r="T1029" s="64" t="n">
        <v>4</v>
      </c>
      <c r="U1029" s="64" t="n">
        <v>110</v>
      </c>
      <c r="V1029" s="65"/>
      <c r="W1029" s="66"/>
      <c r="X1029" s="75" t="s">
        <v>508</v>
      </c>
      <c r="Y1029" s="75"/>
      <c r="Z1029" s="75"/>
      <c r="AA1029" s="60" t="s">
        <v>507</v>
      </c>
    </row>
    <row r="1030" s="33" customFormat="true" ht="18.75" hidden="false" customHeight="true" outlineLevel="0" collapsed="false">
      <c r="A1030" s="60" t="s">
        <v>524</v>
      </c>
      <c r="B1030" s="75" t="s">
        <v>525</v>
      </c>
      <c r="C1030" s="75"/>
      <c r="D1030" s="75"/>
      <c r="E1030" s="74"/>
      <c r="F1030" s="82" t="s">
        <v>942</v>
      </c>
      <c r="G1030" s="82" t="s">
        <v>942</v>
      </c>
      <c r="H1030" s="82" t="s">
        <v>942</v>
      </c>
      <c r="I1030" s="82" t="s">
        <v>942</v>
      </c>
      <c r="J1030" s="82" t="s">
        <v>942</v>
      </c>
      <c r="K1030" s="82" t="s">
        <v>942</v>
      </c>
      <c r="L1030" s="63" t="s">
        <v>66</v>
      </c>
      <c r="M1030" s="63" t="s">
        <v>66</v>
      </c>
      <c r="N1030" s="64" t="s">
        <v>66</v>
      </c>
      <c r="O1030" s="64" t="s">
        <v>66</v>
      </c>
      <c r="P1030" s="82" t="s">
        <v>942</v>
      </c>
      <c r="Q1030" s="82" t="s">
        <v>942</v>
      </c>
      <c r="R1030" s="82" t="s">
        <v>942</v>
      </c>
      <c r="S1030" s="82" t="s">
        <v>942</v>
      </c>
      <c r="T1030" s="64" t="s">
        <v>66</v>
      </c>
      <c r="U1030" s="64" t="s">
        <v>66</v>
      </c>
      <c r="V1030" s="65"/>
      <c r="W1030" s="66"/>
      <c r="X1030" s="75" t="s">
        <v>525</v>
      </c>
      <c r="Y1030" s="75"/>
      <c r="Z1030" s="75"/>
      <c r="AA1030" s="60" t="s">
        <v>524</v>
      </c>
    </row>
    <row r="1031" s="33" customFormat="true" ht="18.75" hidden="false" customHeight="true" outlineLevel="0" collapsed="false">
      <c r="A1031" s="60" t="s">
        <v>542</v>
      </c>
      <c r="B1031" s="35" t="s">
        <v>543</v>
      </c>
      <c r="C1031" s="35"/>
      <c r="D1031" s="35"/>
      <c r="E1031" s="76"/>
      <c r="F1031" s="62" t="n">
        <v>25</v>
      </c>
      <c r="G1031" s="63" t="s">
        <v>1608</v>
      </c>
      <c r="H1031" s="63" t="n">
        <v>24</v>
      </c>
      <c r="I1031" s="63" t="n">
        <v>867</v>
      </c>
      <c r="J1031" s="63" t="n">
        <v>22</v>
      </c>
      <c r="K1031" s="63" t="n">
        <v>546</v>
      </c>
      <c r="L1031" s="82" t="s">
        <v>942</v>
      </c>
      <c r="M1031" s="82" t="s">
        <v>942</v>
      </c>
      <c r="N1031" s="82" t="s">
        <v>942</v>
      </c>
      <c r="O1031" s="82" t="s">
        <v>942</v>
      </c>
      <c r="P1031" s="64" t="n">
        <v>25</v>
      </c>
      <c r="Q1031" s="64" t="s">
        <v>4327</v>
      </c>
      <c r="R1031" s="82" t="s">
        <v>942</v>
      </c>
      <c r="S1031" s="82" t="s">
        <v>942</v>
      </c>
      <c r="T1031" s="64" t="n">
        <v>4</v>
      </c>
      <c r="U1031" s="64" t="n">
        <v>305</v>
      </c>
      <c r="V1031" s="65"/>
      <c r="W1031" s="66"/>
      <c r="X1031" s="35" t="s">
        <v>543</v>
      </c>
      <c r="Y1031" s="35"/>
      <c r="Z1031" s="35"/>
      <c r="AA1031" s="60" t="s">
        <v>542</v>
      </c>
    </row>
    <row r="1032" s="33" customFormat="true" ht="18.75" hidden="false" customHeight="true" outlineLevel="0" collapsed="false">
      <c r="B1032" s="35"/>
      <c r="C1032" s="35"/>
      <c r="D1032" s="35"/>
      <c r="E1032" s="76"/>
      <c r="F1032" s="68"/>
      <c r="G1032" s="68"/>
      <c r="H1032" s="68"/>
      <c r="I1032" s="68"/>
      <c r="J1032" s="68"/>
      <c r="K1032" s="68"/>
      <c r="L1032" s="68"/>
      <c r="M1032" s="68"/>
      <c r="N1032" s="68"/>
      <c r="O1032" s="68"/>
      <c r="P1032" s="68"/>
      <c r="Q1032" s="68"/>
      <c r="R1032" s="68"/>
      <c r="S1032" s="68"/>
      <c r="T1032" s="68"/>
      <c r="U1032" s="68"/>
      <c r="V1032" s="77"/>
      <c r="W1032" s="78"/>
      <c r="X1032" s="35"/>
      <c r="Y1032" s="35"/>
      <c r="Z1032" s="35"/>
      <c r="AA1032" s="60"/>
    </row>
    <row r="1033" s="33" customFormat="true" ht="18.75" hidden="false" customHeight="true" outlineLevel="0" collapsed="false">
      <c r="A1033" s="79"/>
      <c r="B1033" s="79"/>
      <c r="C1033" s="79"/>
      <c r="D1033" s="79"/>
      <c r="E1033" s="73"/>
      <c r="N1033" s="79"/>
      <c r="O1033" s="79"/>
      <c r="P1033" s="42"/>
      <c r="Q1033" s="42"/>
      <c r="U1033" s="86"/>
      <c r="X1033" s="42"/>
      <c r="Y1033" s="42"/>
      <c r="Z1033" s="42"/>
    </row>
    <row r="1034" s="33" customFormat="true" ht="12.75" hidden="false" customHeight="true" outlineLevel="0" collapsed="false">
      <c r="A1034" s="75" t="s">
        <v>560</v>
      </c>
      <c r="B1034" s="75"/>
      <c r="C1034" s="75"/>
      <c r="D1034" s="75"/>
      <c r="E1034" s="75"/>
      <c r="F1034" s="75"/>
      <c r="N1034" s="75" t="s">
        <v>560</v>
      </c>
      <c r="O1034" s="75"/>
      <c r="P1034" s="75"/>
      <c r="Q1034" s="75"/>
      <c r="R1034" s="75"/>
      <c r="S1034" s="75"/>
      <c r="X1034" s="80"/>
      <c r="Y1034" s="80"/>
      <c r="Z1034" s="80"/>
    </row>
    <row r="1035" s="33" customFormat="true" ht="12.75" hidden="false" customHeight="true" outlineLevel="0" collapsed="false">
      <c r="A1035" s="75" t="s">
        <v>561</v>
      </c>
      <c r="B1035" s="75"/>
      <c r="C1035" s="75"/>
      <c r="D1035" s="75"/>
      <c r="E1035" s="75"/>
      <c r="F1035" s="75"/>
      <c r="L1035" s="38"/>
      <c r="M1035" s="38"/>
      <c r="N1035" s="75" t="s">
        <v>562</v>
      </c>
      <c r="O1035" s="75"/>
      <c r="P1035" s="75"/>
      <c r="Q1035" s="75"/>
      <c r="R1035" s="75"/>
      <c r="S1035" s="75"/>
      <c r="T1035" s="75"/>
      <c r="X1035" s="80"/>
      <c r="Y1035" s="80"/>
      <c r="Z1035" s="80"/>
      <c r="AA1035" s="38"/>
    </row>
    <row r="1036" s="33" customFormat="true" ht="12.75" hidden="false" customHeight="true" outlineLevel="0" collapsed="false">
      <c r="A1036" s="81" t="s">
        <v>563</v>
      </c>
      <c r="B1036" s="81"/>
      <c r="C1036" s="81"/>
      <c r="D1036" s="81"/>
      <c r="E1036" s="81"/>
      <c r="F1036" s="81"/>
      <c r="G1036" s="81"/>
      <c r="H1036" s="81"/>
      <c r="N1036" s="75" t="s">
        <v>564</v>
      </c>
      <c r="O1036" s="75"/>
      <c r="P1036" s="75"/>
      <c r="Q1036" s="75"/>
      <c r="R1036" s="75"/>
      <c r="S1036" s="75"/>
      <c r="T1036" s="75"/>
      <c r="X1036" s="80"/>
      <c r="Y1036" s="80"/>
      <c r="Z1036" s="80"/>
    </row>
    <row r="1037" s="33" customFormat="true" ht="12.75" hidden="false" customHeight="true" outlineLevel="0" collapsed="false">
      <c r="E1037" s="73"/>
    </row>
  </sheetData>
  <mergeCells count="1207">
    <mergeCell ref="B1:L1"/>
    <mergeCell ref="O1:Y1"/>
    <mergeCell ref="B2:F2"/>
    <mergeCell ref="O2:P2"/>
    <mergeCell ref="A3:F3"/>
    <mergeCell ref="N3:AA3"/>
    <mergeCell ref="A4:A12"/>
    <mergeCell ref="B4:E12"/>
    <mergeCell ref="F4:G9"/>
    <mergeCell ref="H4:M4"/>
    <mergeCell ref="N4:V4"/>
    <mergeCell ref="W4:Z12"/>
    <mergeCell ref="AA4:AA12"/>
    <mergeCell ref="H5:I9"/>
    <mergeCell ref="J5:K9"/>
    <mergeCell ref="L5:M9"/>
    <mergeCell ref="N5:O9"/>
    <mergeCell ref="P5:Q9"/>
    <mergeCell ref="R5:S9"/>
    <mergeCell ref="T5:V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V11"/>
    <mergeCell ref="U12:V12"/>
    <mergeCell ref="F14:M14"/>
    <mergeCell ref="N14:U14"/>
    <mergeCell ref="B23:D23"/>
    <mergeCell ref="X23:Z23"/>
    <mergeCell ref="F30:M30"/>
    <mergeCell ref="N30:U30"/>
    <mergeCell ref="B39:D39"/>
    <mergeCell ref="X39:Z39"/>
    <mergeCell ref="F46:M46"/>
    <mergeCell ref="N46:U46"/>
    <mergeCell ref="B47:D47"/>
    <mergeCell ref="X47:Z47"/>
    <mergeCell ref="B48:D48"/>
    <mergeCell ref="X48:Z48"/>
    <mergeCell ref="B49:D49"/>
    <mergeCell ref="X49:Z49"/>
    <mergeCell ref="B50:D50"/>
    <mergeCell ref="X50:Z50"/>
    <mergeCell ref="B51:D51"/>
    <mergeCell ref="X51:Z51"/>
    <mergeCell ref="B52:D52"/>
    <mergeCell ref="X52:Z52"/>
    <mergeCell ref="B53:D53"/>
    <mergeCell ref="X53:Z53"/>
    <mergeCell ref="B54:D54"/>
    <mergeCell ref="X54:Z54"/>
    <mergeCell ref="B55:D56"/>
    <mergeCell ref="X55:Z56"/>
    <mergeCell ref="A58:F58"/>
    <mergeCell ref="N58:S58"/>
    <mergeCell ref="A59:F59"/>
    <mergeCell ref="N59:T59"/>
    <mergeCell ref="A60:H60"/>
    <mergeCell ref="N60:T60"/>
    <mergeCell ref="B62:L62"/>
    <mergeCell ref="O62:Y62"/>
    <mergeCell ref="B63:F63"/>
    <mergeCell ref="O63:P63"/>
    <mergeCell ref="A64:F64"/>
    <mergeCell ref="N64:AA64"/>
    <mergeCell ref="A65:A73"/>
    <mergeCell ref="B65:E73"/>
    <mergeCell ref="F65:G70"/>
    <mergeCell ref="H65:M65"/>
    <mergeCell ref="N65:V65"/>
    <mergeCell ref="W65:Z73"/>
    <mergeCell ref="AA65:AA73"/>
    <mergeCell ref="H66:I70"/>
    <mergeCell ref="J66:K70"/>
    <mergeCell ref="L66:M70"/>
    <mergeCell ref="N66:O70"/>
    <mergeCell ref="P66:Q70"/>
    <mergeCell ref="R66:S70"/>
    <mergeCell ref="T66:V70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V72"/>
    <mergeCell ref="U73:V73"/>
    <mergeCell ref="F75:M75"/>
    <mergeCell ref="N75:U75"/>
    <mergeCell ref="B84:D84"/>
    <mergeCell ref="X84:Z84"/>
    <mergeCell ref="F91:M91"/>
    <mergeCell ref="N91:U91"/>
    <mergeCell ref="B100:D100"/>
    <mergeCell ref="X100:Z100"/>
    <mergeCell ref="F107:M107"/>
    <mergeCell ref="N107:U107"/>
    <mergeCell ref="B108:D108"/>
    <mergeCell ref="X108:Z108"/>
    <mergeCell ref="B109:D109"/>
    <mergeCell ref="X109:Z109"/>
    <mergeCell ref="B110:D110"/>
    <mergeCell ref="X110:Z110"/>
    <mergeCell ref="B111:D111"/>
    <mergeCell ref="X111:Z111"/>
    <mergeCell ref="B112:D112"/>
    <mergeCell ref="X112:Z112"/>
    <mergeCell ref="B113:D113"/>
    <mergeCell ref="X113:Z113"/>
    <mergeCell ref="B114:D114"/>
    <mergeCell ref="X114:Z114"/>
    <mergeCell ref="B115:D115"/>
    <mergeCell ref="X115:Z115"/>
    <mergeCell ref="B116:D117"/>
    <mergeCell ref="X116:Z117"/>
    <mergeCell ref="A119:F119"/>
    <mergeCell ref="N119:S119"/>
    <mergeCell ref="A120:F120"/>
    <mergeCell ref="N120:T120"/>
    <mergeCell ref="A121:H121"/>
    <mergeCell ref="N121:T121"/>
    <mergeCell ref="B123:L123"/>
    <mergeCell ref="O123:Y123"/>
    <mergeCell ref="B124:F124"/>
    <mergeCell ref="O124:P124"/>
    <mergeCell ref="A125:F125"/>
    <mergeCell ref="N125:AA125"/>
    <mergeCell ref="A126:A134"/>
    <mergeCell ref="B126:E134"/>
    <mergeCell ref="F126:G131"/>
    <mergeCell ref="H126:M126"/>
    <mergeCell ref="N126:V126"/>
    <mergeCell ref="W126:Z134"/>
    <mergeCell ref="AA126:AA134"/>
    <mergeCell ref="H127:I131"/>
    <mergeCell ref="J127:K131"/>
    <mergeCell ref="L127:M131"/>
    <mergeCell ref="N127:O131"/>
    <mergeCell ref="P127:Q131"/>
    <mergeCell ref="R127:S131"/>
    <mergeCell ref="T127:V131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V133"/>
    <mergeCell ref="U134:V134"/>
    <mergeCell ref="F136:M136"/>
    <mergeCell ref="N136:U136"/>
    <mergeCell ref="B145:D145"/>
    <mergeCell ref="X145:Z145"/>
    <mergeCell ref="F152:M152"/>
    <mergeCell ref="N152:U152"/>
    <mergeCell ref="B161:D161"/>
    <mergeCell ref="X161:Z161"/>
    <mergeCell ref="F168:M168"/>
    <mergeCell ref="N168:U168"/>
    <mergeCell ref="B169:D169"/>
    <mergeCell ref="X169:Z169"/>
    <mergeCell ref="B170:D170"/>
    <mergeCell ref="X170:Z170"/>
    <mergeCell ref="B171:D171"/>
    <mergeCell ref="X171:Z171"/>
    <mergeCell ref="B172:D172"/>
    <mergeCell ref="X172:Z172"/>
    <mergeCell ref="B173:D173"/>
    <mergeCell ref="X173:Z173"/>
    <mergeCell ref="B174:D174"/>
    <mergeCell ref="X174:Z174"/>
    <mergeCell ref="B175:D175"/>
    <mergeCell ref="X175:Z175"/>
    <mergeCell ref="B176:D176"/>
    <mergeCell ref="X176:Z176"/>
    <mergeCell ref="B177:D178"/>
    <mergeCell ref="X177:Z178"/>
    <mergeCell ref="A180:F180"/>
    <mergeCell ref="N180:S180"/>
    <mergeCell ref="A181:F181"/>
    <mergeCell ref="N181:T181"/>
    <mergeCell ref="A182:H182"/>
    <mergeCell ref="N182:T182"/>
    <mergeCell ref="B184:L184"/>
    <mergeCell ref="O184:Y184"/>
    <mergeCell ref="B185:F185"/>
    <mergeCell ref="O185:P185"/>
    <mergeCell ref="A186:F186"/>
    <mergeCell ref="N186:AA186"/>
    <mergeCell ref="A187:A195"/>
    <mergeCell ref="B187:E195"/>
    <mergeCell ref="F187:G192"/>
    <mergeCell ref="H187:M187"/>
    <mergeCell ref="N187:V187"/>
    <mergeCell ref="W187:Z195"/>
    <mergeCell ref="AA187:AA195"/>
    <mergeCell ref="H188:I192"/>
    <mergeCell ref="J188:K192"/>
    <mergeCell ref="L188:M192"/>
    <mergeCell ref="N188:O192"/>
    <mergeCell ref="P188:Q192"/>
    <mergeCell ref="R188:S192"/>
    <mergeCell ref="T188:V192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V194"/>
    <mergeCell ref="U195:V195"/>
    <mergeCell ref="F197:M197"/>
    <mergeCell ref="N197:U197"/>
    <mergeCell ref="B206:D206"/>
    <mergeCell ref="X206:Z206"/>
    <mergeCell ref="F213:M213"/>
    <mergeCell ref="N213:U213"/>
    <mergeCell ref="B222:D222"/>
    <mergeCell ref="X222:Z222"/>
    <mergeCell ref="F229:M229"/>
    <mergeCell ref="N229:U229"/>
    <mergeCell ref="B230:D230"/>
    <mergeCell ref="X230:Z230"/>
    <mergeCell ref="B231:D231"/>
    <mergeCell ref="X231:Z231"/>
    <mergeCell ref="B232:D232"/>
    <mergeCell ref="X232:Z232"/>
    <mergeCell ref="B233:D233"/>
    <mergeCell ref="X233:Z233"/>
    <mergeCell ref="B234:D234"/>
    <mergeCell ref="X234:Z234"/>
    <mergeCell ref="B235:D235"/>
    <mergeCell ref="X235:Z235"/>
    <mergeCell ref="B236:D236"/>
    <mergeCell ref="X236:Z236"/>
    <mergeCell ref="B237:D237"/>
    <mergeCell ref="X237:Z237"/>
    <mergeCell ref="B238:D239"/>
    <mergeCell ref="X238:Z239"/>
    <mergeCell ref="A241:F241"/>
    <mergeCell ref="N241:S241"/>
    <mergeCell ref="A242:F242"/>
    <mergeCell ref="N242:T242"/>
    <mergeCell ref="A243:H243"/>
    <mergeCell ref="N243:T243"/>
    <mergeCell ref="B245:L245"/>
    <mergeCell ref="O245:Y245"/>
    <mergeCell ref="B246:F246"/>
    <mergeCell ref="O246:P246"/>
    <mergeCell ref="A247:F247"/>
    <mergeCell ref="N247:AA247"/>
    <mergeCell ref="A248:A256"/>
    <mergeCell ref="B248:E256"/>
    <mergeCell ref="F248:G253"/>
    <mergeCell ref="H248:M248"/>
    <mergeCell ref="N248:V248"/>
    <mergeCell ref="W248:Z256"/>
    <mergeCell ref="AA248:AA256"/>
    <mergeCell ref="H249:I253"/>
    <mergeCell ref="J249:K253"/>
    <mergeCell ref="L249:M253"/>
    <mergeCell ref="N249:O253"/>
    <mergeCell ref="P249:Q253"/>
    <mergeCell ref="R249:S253"/>
    <mergeCell ref="T249:V253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R254:R255"/>
    <mergeCell ref="S254:S255"/>
    <mergeCell ref="T254:T255"/>
    <mergeCell ref="U254:V255"/>
    <mergeCell ref="U256:V256"/>
    <mergeCell ref="F258:M258"/>
    <mergeCell ref="N258:U258"/>
    <mergeCell ref="B267:D267"/>
    <mergeCell ref="X267:Z267"/>
    <mergeCell ref="F274:M274"/>
    <mergeCell ref="N274:U274"/>
    <mergeCell ref="B283:D283"/>
    <mergeCell ref="X283:Z283"/>
    <mergeCell ref="F290:M290"/>
    <mergeCell ref="N290:U290"/>
    <mergeCell ref="B291:D291"/>
    <mergeCell ref="X291:Z291"/>
    <mergeCell ref="B292:D292"/>
    <mergeCell ref="X292:Z292"/>
    <mergeCell ref="B293:D293"/>
    <mergeCell ref="X293:Z293"/>
    <mergeCell ref="B294:D294"/>
    <mergeCell ref="X294:Z294"/>
    <mergeCell ref="B295:D295"/>
    <mergeCell ref="X295:Z295"/>
    <mergeCell ref="B296:D296"/>
    <mergeCell ref="X296:Z296"/>
    <mergeCell ref="B297:D297"/>
    <mergeCell ref="X297:Z297"/>
    <mergeCell ref="B298:D298"/>
    <mergeCell ref="X298:Z298"/>
    <mergeCell ref="B299:D300"/>
    <mergeCell ref="X299:Z300"/>
    <mergeCell ref="A302:F302"/>
    <mergeCell ref="N302:S302"/>
    <mergeCell ref="A303:F303"/>
    <mergeCell ref="N303:T303"/>
    <mergeCell ref="A304:H304"/>
    <mergeCell ref="N304:T304"/>
    <mergeCell ref="B306:L306"/>
    <mergeCell ref="O306:Y306"/>
    <mergeCell ref="B307:F307"/>
    <mergeCell ref="O307:P307"/>
    <mergeCell ref="A308:F308"/>
    <mergeCell ref="N308:AA308"/>
    <mergeCell ref="A309:A317"/>
    <mergeCell ref="B309:E317"/>
    <mergeCell ref="F309:G314"/>
    <mergeCell ref="H309:M309"/>
    <mergeCell ref="N309:V309"/>
    <mergeCell ref="W309:Z317"/>
    <mergeCell ref="AA309:AA317"/>
    <mergeCell ref="H310:I314"/>
    <mergeCell ref="J310:K314"/>
    <mergeCell ref="L310:M314"/>
    <mergeCell ref="N310:O314"/>
    <mergeCell ref="P310:Q314"/>
    <mergeCell ref="R310:S314"/>
    <mergeCell ref="T310:V314"/>
    <mergeCell ref="F315:F316"/>
    <mergeCell ref="G315:G316"/>
    <mergeCell ref="H315:H316"/>
    <mergeCell ref="I315:I316"/>
    <mergeCell ref="J315:J316"/>
    <mergeCell ref="K315:K316"/>
    <mergeCell ref="L315:L316"/>
    <mergeCell ref="M315:M316"/>
    <mergeCell ref="N315:N316"/>
    <mergeCell ref="O315:O316"/>
    <mergeCell ref="P315:P316"/>
    <mergeCell ref="Q315:Q316"/>
    <mergeCell ref="R315:R316"/>
    <mergeCell ref="S315:S316"/>
    <mergeCell ref="T315:T316"/>
    <mergeCell ref="U315:V316"/>
    <mergeCell ref="U317:V317"/>
    <mergeCell ref="F319:M319"/>
    <mergeCell ref="N319:U319"/>
    <mergeCell ref="B328:D328"/>
    <mergeCell ref="X328:Z328"/>
    <mergeCell ref="F335:M335"/>
    <mergeCell ref="N335:U335"/>
    <mergeCell ref="B344:D344"/>
    <mergeCell ref="X344:Z344"/>
    <mergeCell ref="F351:M351"/>
    <mergeCell ref="N351:U351"/>
    <mergeCell ref="B352:D352"/>
    <mergeCell ref="X352:Z352"/>
    <mergeCell ref="B353:D353"/>
    <mergeCell ref="X353:Z353"/>
    <mergeCell ref="B354:D354"/>
    <mergeCell ref="X354:Z354"/>
    <mergeCell ref="B355:D355"/>
    <mergeCell ref="X355:Z355"/>
    <mergeCell ref="B356:D356"/>
    <mergeCell ref="X356:Z356"/>
    <mergeCell ref="B357:D357"/>
    <mergeCell ref="X357:Z357"/>
    <mergeCell ref="B358:D358"/>
    <mergeCell ref="X358:Z358"/>
    <mergeCell ref="B359:D359"/>
    <mergeCell ref="X359:Z359"/>
    <mergeCell ref="B360:D361"/>
    <mergeCell ref="X360:Z361"/>
    <mergeCell ref="A363:F363"/>
    <mergeCell ref="N363:S363"/>
    <mergeCell ref="A364:F364"/>
    <mergeCell ref="N364:T364"/>
    <mergeCell ref="A365:H365"/>
    <mergeCell ref="N365:T365"/>
    <mergeCell ref="B367:L367"/>
    <mergeCell ref="O367:Y367"/>
    <mergeCell ref="B368:F368"/>
    <mergeCell ref="O368:P368"/>
    <mergeCell ref="A369:F369"/>
    <mergeCell ref="N369:AA369"/>
    <mergeCell ref="A370:A378"/>
    <mergeCell ref="B370:E378"/>
    <mergeCell ref="F370:G375"/>
    <mergeCell ref="H370:M370"/>
    <mergeCell ref="N370:V370"/>
    <mergeCell ref="W370:Z378"/>
    <mergeCell ref="AA370:AA378"/>
    <mergeCell ref="H371:I375"/>
    <mergeCell ref="J371:K375"/>
    <mergeCell ref="L371:M375"/>
    <mergeCell ref="N371:O375"/>
    <mergeCell ref="P371:Q375"/>
    <mergeCell ref="R371:S375"/>
    <mergeCell ref="T371:V375"/>
    <mergeCell ref="F376:F377"/>
    <mergeCell ref="G376:G377"/>
    <mergeCell ref="H376:H377"/>
    <mergeCell ref="I376:I377"/>
    <mergeCell ref="J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S376:S377"/>
    <mergeCell ref="T376:T377"/>
    <mergeCell ref="U376:V377"/>
    <mergeCell ref="U378:V378"/>
    <mergeCell ref="F380:M380"/>
    <mergeCell ref="N380:U380"/>
    <mergeCell ref="B389:D389"/>
    <mergeCell ref="X389:Z389"/>
    <mergeCell ref="F396:M396"/>
    <mergeCell ref="N396:U396"/>
    <mergeCell ref="B405:D405"/>
    <mergeCell ref="X405:Z405"/>
    <mergeCell ref="F412:M412"/>
    <mergeCell ref="N412:U412"/>
    <mergeCell ref="B413:D413"/>
    <mergeCell ref="X413:Z413"/>
    <mergeCell ref="B414:D414"/>
    <mergeCell ref="X414:Z414"/>
    <mergeCell ref="B415:D415"/>
    <mergeCell ref="X415:Z415"/>
    <mergeCell ref="B416:D416"/>
    <mergeCell ref="X416:Z416"/>
    <mergeCell ref="B417:D417"/>
    <mergeCell ref="X417:Z417"/>
    <mergeCell ref="B418:D418"/>
    <mergeCell ref="X418:Z418"/>
    <mergeCell ref="B419:D419"/>
    <mergeCell ref="X419:Z419"/>
    <mergeCell ref="B420:D420"/>
    <mergeCell ref="X420:Z420"/>
    <mergeCell ref="B421:D422"/>
    <mergeCell ref="X421:Z422"/>
    <mergeCell ref="A424:F424"/>
    <mergeCell ref="N424:S424"/>
    <mergeCell ref="A425:F425"/>
    <mergeCell ref="N425:T425"/>
    <mergeCell ref="A426:H426"/>
    <mergeCell ref="N426:T426"/>
    <mergeCell ref="B428:L428"/>
    <mergeCell ref="O428:Y428"/>
    <mergeCell ref="B429:F429"/>
    <mergeCell ref="O429:P429"/>
    <mergeCell ref="A430:F430"/>
    <mergeCell ref="N430:AA430"/>
    <mergeCell ref="A431:A439"/>
    <mergeCell ref="B431:E439"/>
    <mergeCell ref="F431:G436"/>
    <mergeCell ref="H431:M431"/>
    <mergeCell ref="N431:V431"/>
    <mergeCell ref="W431:Z439"/>
    <mergeCell ref="AA431:AA439"/>
    <mergeCell ref="H432:I436"/>
    <mergeCell ref="J432:K436"/>
    <mergeCell ref="L432:M436"/>
    <mergeCell ref="N432:O436"/>
    <mergeCell ref="P432:Q436"/>
    <mergeCell ref="R432:S436"/>
    <mergeCell ref="T432:V436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N437:N438"/>
    <mergeCell ref="O437:O438"/>
    <mergeCell ref="P437:P438"/>
    <mergeCell ref="Q437:Q438"/>
    <mergeCell ref="R437:R438"/>
    <mergeCell ref="S437:S438"/>
    <mergeCell ref="T437:T438"/>
    <mergeCell ref="U437:V438"/>
    <mergeCell ref="U439:V439"/>
    <mergeCell ref="F441:M441"/>
    <mergeCell ref="N441:U441"/>
    <mergeCell ref="B450:D450"/>
    <mergeCell ref="X450:Z450"/>
    <mergeCell ref="F457:M457"/>
    <mergeCell ref="N457:U457"/>
    <mergeCell ref="B466:D466"/>
    <mergeCell ref="X466:Z466"/>
    <mergeCell ref="F473:M473"/>
    <mergeCell ref="N473:U473"/>
    <mergeCell ref="B474:D474"/>
    <mergeCell ref="X474:Z474"/>
    <mergeCell ref="B475:D475"/>
    <mergeCell ref="X475:Z475"/>
    <mergeCell ref="B476:D476"/>
    <mergeCell ref="X476:Z476"/>
    <mergeCell ref="B477:D477"/>
    <mergeCell ref="X477:Z477"/>
    <mergeCell ref="B478:D478"/>
    <mergeCell ref="X478:Z478"/>
    <mergeCell ref="B479:D479"/>
    <mergeCell ref="X479:Z479"/>
    <mergeCell ref="B480:D480"/>
    <mergeCell ref="X480:Z480"/>
    <mergeCell ref="B481:D481"/>
    <mergeCell ref="X481:Z481"/>
    <mergeCell ref="B482:D483"/>
    <mergeCell ref="X482:Z483"/>
    <mergeCell ref="A485:F485"/>
    <mergeCell ref="N485:S485"/>
    <mergeCell ref="A486:F486"/>
    <mergeCell ref="N486:T486"/>
    <mergeCell ref="A487:H487"/>
    <mergeCell ref="N487:T487"/>
    <mergeCell ref="B489:L489"/>
    <mergeCell ref="O489:Y489"/>
    <mergeCell ref="B490:F490"/>
    <mergeCell ref="O490:P490"/>
    <mergeCell ref="A491:F491"/>
    <mergeCell ref="N491:AA491"/>
    <mergeCell ref="A492:A500"/>
    <mergeCell ref="B492:E500"/>
    <mergeCell ref="F492:G497"/>
    <mergeCell ref="H492:M492"/>
    <mergeCell ref="N492:V492"/>
    <mergeCell ref="W492:Z500"/>
    <mergeCell ref="AA492:AA500"/>
    <mergeCell ref="H493:I497"/>
    <mergeCell ref="J493:K497"/>
    <mergeCell ref="L493:M497"/>
    <mergeCell ref="N493:O497"/>
    <mergeCell ref="P493:Q497"/>
    <mergeCell ref="R493:S497"/>
    <mergeCell ref="T493:V497"/>
    <mergeCell ref="F498:F499"/>
    <mergeCell ref="G498:G499"/>
    <mergeCell ref="H498:H499"/>
    <mergeCell ref="I498:I499"/>
    <mergeCell ref="J498:J499"/>
    <mergeCell ref="K498:K499"/>
    <mergeCell ref="L498:L499"/>
    <mergeCell ref="M498:M499"/>
    <mergeCell ref="N498:N499"/>
    <mergeCell ref="O498:O499"/>
    <mergeCell ref="P498:P499"/>
    <mergeCell ref="Q498:Q499"/>
    <mergeCell ref="R498:R499"/>
    <mergeCell ref="S498:S499"/>
    <mergeCell ref="T498:T499"/>
    <mergeCell ref="U498:V499"/>
    <mergeCell ref="U500:V500"/>
    <mergeCell ref="F502:M502"/>
    <mergeCell ref="N502:U502"/>
    <mergeCell ref="B511:D511"/>
    <mergeCell ref="X511:Z511"/>
    <mergeCell ref="F518:M518"/>
    <mergeCell ref="N518:U518"/>
    <mergeCell ref="B527:D527"/>
    <mergeCell ref="X527:Z527"/>
    <mergeCell ref="F534:M534"/>
    <mergeCell ref="N534:U534"/>
    <mergeCell ref="B535:D535"/>
    <mergeCell ref="X535:Z535"/>
    <mergeCell ref="B536:D536"/>
    <mergeCell ref="X536:Z536"/>
    <mergeCell ref="B537:D537"/>
    <mergeCell ref="X537:Z537"/>
    <mergeCell ref="B538:D538"/>
    <mergeCell ref="X538:Z538"/>
    <mergeCell ref="B539:D539"/>
    <mergeCell ref="X539:Z539"/>
    <mergeCell ref="B540:D540"/>
    <mergeCell ref="X540:Z540"/>
    <mergeCell ref="B541:D541"/>
    <mergeCell ref="X541:Z541"/>
    <mergeCell ref="B542:D542"/>
    <mergeCell ref="X542:Z542"/>
    <mergeCell ref="B543:D544"/>
    <mergeCell ref="X543:Z544"/>
    <mergeCell ref="A546:F546"/>
    <mergeCell ref="N546:S546"/>
    <mergeCell ref="A547:F547"/>
    <mergeCell ref="N547:T547"/>
    <mergeCell ref="A548:H548"/>
    <mergeCell ref="N548:T548"/>
    <mergeCell ref="B550:L550"/>
    <mergeCell ref="O550:Y550"/>
    <mergeCell ref="B551:F551"/>
    <mergeCell ref="O551:P551"/>
    <mergeCell ref="A552:F552"/>
    <mergeCell ref="N552:AA552"/>
    <mergeCell ref="A553:A561"/>
    <mergeCell ref="B553:E561"/>
    <mergeCell ref="F553:G558"/>
    <mergeCell ref="H553:M553"/>
    <mergeCell ref="N553:V553"/>
    <mergeCell ref="W553:Z561"/>
    <mergeCell ref="AA553:AA561"/>
    <mergeCell ref="H554:I558"/>
    <mergeCell ref="J554:K558"/>
    <mergeCell ref="L554:M558"/>
    <mergeCell ref="N554:O558"/>
    <mergeCell ref="P554:Q558"/>
    <mergeCell ref="R554:S558"/>
    <mergeCell ref="T554:V558"/>
    <mergeCell ref="F559:F560"/>
    <mergeCell ref="G559:G560"/>
    <mergeCell ref="H559:H560"/>
    <mergeCell ref="I559:I560"/>
    <mergeCell ref="J559:J560"/>
    <mergeCell ref="K559:K560"/>
    <mergeCell ref="L559:L560"/>
    <mergeCell ref="M559:M560"/>
    <mergeCell ref="N559:N560"/>
    <mergeCell ref="O559:O560"/>
    <mergeCell ref="P559:P560"/>
    <mergeCell ref="Q559:Q560"/>
    <mergeCell ref="R559:R560"/>
    <mergeCell ref="S559:S560"/>
    <mergeCell ref="T559:T560"/>
    <mergeCell ref="U559:V560"/>
    <mergeCell ref="U561:V561"/>
    <mergeCell ref="F563:M563"/>
    <mergeCell ref="N563:U563"/>
    <mergeCell ref="B572:D572"/>
    <mergeCell ref="X572:Z572"/>
    <mergeCell ref="F579:M579"/>
    <mergeCell ref="N579:U579"/>
    <mergeCell ref="B588:D588"/>
    <mergeCell ref="X588:Z588"/>
    <mergeCell ref="F595:M595"/>
    <mergeCell ref="N595:U595"/>
    <mergeCell ref="B596:D596"/>
    <mergeCell ref="X596:Z596"/>
    <mergeCell ref="B597:D597"/>
    <mergeCell ref="X597:Z597"/>
    <mergeCell ref="B598:D598"/>
    <mergeCell ref="X598:Z598"/>
    <mergeCell ref="B599:D599"/>
    <mergeCell ref="X599:Z599"/>
    <mergeCell ref="B600:D600"/>
    <mergeCell ref="X600:Z600"/>
    <mergeCell ref="B601:D601"/>
    <mergeCell ref="X601:Z601"/>
    <mergeCell ref="B602:D602"/>
    <mergeCell ref="X602:Z602"/>
    <mergeCell ref="B603:D603"/>
    <mergeCell ref="X603:Z603"/>
    <mergeCell ref="B604:D605"/>
    <mergeCell ref="X604:Z605"/>
    <mergeCell ref="A607:F607"/>
    <mergeCell ref="N607:S607"/>
    <mergeCell ref="A608:F608"/>
    <mergeCell ref="N608:T608"/>
    <mergeCell ref="A609:H609"/>
    <mergeCell ref="N609:T609"/>
    <mergeCell ref="B611:L611"/>
    <mergeCell ref="O611:Y611"/>
    <mergeCell ref="B612:F612"/>
    <mergeCell ref="O612:P612"/>
    <mergeCell ref="A613:F613"/>
    <mergeCell ref="N613:AA613"/>
    <mergeCell ref="A614:A622"/>
    <mergeCell ref="B614:E622"/>
    <mergeCell ref="F614:G619"/>
    <mergeCell ref="H614:M614"/>
    <mergeCell ref="N614:V614"/>
    <mergeCell ref="W614:Z622"/>
    <mergeCell ref="AA614:AA622"/>
    <mergeCell ref="H615:I619"/>
    <mergeCell ref="J615:K619"/>
    <mergeCell ref="L615:M619"/>
    <mergeCell ref="N615:O619"/>
    <mergeCell ref="P615:Q619"/>
    <mergeCell ref="R615:S619"/>
    <mergeCell ref="T615:V619"/>
    <mergeCell ref="F620:F621"/>
    <mergeCell ref="G620:G621"/>
    <mergeCell ref="H620:H621"/>
    <mergeCell ref="I620:I621"/>
    <mergeCell ref="J620:J621"/>
    <mergeCell ref="K620:K621"/>
    <mergeCell ref="L620:L621"/>
    <mergeCell ref="M620:M621"/>
    <mergeCell ref="N620:N621"/>
    <mergeCell ref="O620:O621"/>
    <mergeCell ref="P620:P621"/>
    <mergeCell ref="Q620:Q621"/>
    <mergeCell ref="R620:R621"/>
    <mergeCell ref="S620:S621"/>
    <mergeCell ref="T620:T621"/>
    <mergeCell ref="U620:V621"/>
    <mergeCell ref="U622:V622"/>
    <mergeCell ref="F624:M624"/>
    <mergeCell ref="N624:U624"/>
    <mergeCell ref="B633:D633"/>
    <mergeCell ref="X633:Z633"/>
    <mergeCell ref="F640:M640"/>
    <mergeCell ref="N640:U640"/>
    <mergeCell ref="B649:D649"/>
    <mergeCell ref="X649:Z649"/>
    <mergeCell ref="F656:M656"/>
    <mergeCell ref="N656:U656"/>
    <mergeCell ref="B657:D657"/>
    <mergeCell ref="X657:Z657"/>
    <mergeCell ref="B658:D658"/>
    <mergeCell ref="X658:Z658"/>
    <mergeCell ref="B659:D659"/>
    <mergeCell ref="X659:Z659"/>
    <mergeCell ref="B660:D660"/>
    <mergeCell ref="X660:Z660"/>
    <mergeCell ref="B661:D661"/>
    <mergeCell ref="X661:Z661"/>
    <mergeCell ref="B662:D662"/>
    <mergeCell ref="X662:Z662"/>
    <mergeCell ref="B663:D663"/>
    <mergeCell ref="X663:Z663"/>
    <mergeCell ref="B664:D664"/>
    <mergeCell ref="X664:Z664"/>
    <mergeCell ref="B665:D666"/>
    <mergeCell ref="X665:Z666"/>
    <mergeCell ref="A668:F668"/>
    <mergeCell ref="N668:S668"/>
    <mergeCell ref="A669:F669"/>
    <mergeCell ref="N669:T669"/>
    <mergeCell ref="A670:H670"/>
    <mergeCell ref="N670:T670"/>
    <mergeCell ref="B672:L672"/>
    <mergeCell ref="O672:Y672"/>
    <mergeCell ref="B673:F673"/>
    <mergeCell ref="O673:P673"/>
    <mergeCell ref="A674:F674"/>
    <mergeCell ref="N674:AA674"/>
    <mergeCell ref="A675:A683"/>
    <mergeCell ref="B675:E683"/>
    <mergeCell ref="F675:G680"/>
    <mergeCell ref="H675:M675"/>
    <mergeCell ref="N675:V675"/>
    <mergeCell ref="W675:Z683"/>
    <mergeCell ref="AA675:AA683"/>
    <mergeCell ref="H676:I680"/>
    <mergeCell ref="J676:K680"/>
    <mergeCell ref="L676:M680"/>
    <mergeCell ref="N676:O680"/>
    <mergeCell ref="P676:Q680"/>
    <mergeCell ref="R676:S680"/>
    <mergeCell ref="T676:V680"/>
    <mergeCell ref="F681:F682"/>
    <mergeCell ref="G681:G682"/>
    <mergeCell ref="H681:H682"/>
    <mergeCell ref="I681:I682"/>
    <mergeCell ref="J681:J682"/>
    <mergeCell ref="K681:K682"/>
    <mergeCell ref="L681:L682"/>
    <mergeCell ref="M681:M682"/>
    <mergeCell ref="N681:N682"/>
    <mergeCell ref="O681:O682"/>
    <mergeCell ref="P681:P682"/>
    <mergeCell ref="Q681:Q682"/>
    <mergeCell ref="R681:R682"/>
    <mergeCell ref="S681:S682"/>
    <mergeCell ref="T681:T682"/>
    <mergeCell ref="U681:V682"/>
    <mergeCell ref="U683:V683"/>
    <mergeCell ref="F685:M685"/>
    <mergeCell ref="N685:U685"/>
    <mergeCell ref="B694:D694"/>
    <mergeCell ref="X694:Z694"/>
    <mergeCell ref="F701:M701"/>
    <mergeCell ref="N701:U701"/>
    <mergeCell ref="B710:D710"/>
    <mergeCell ref="X710:Z710"/>
    <mergeCell ref="F717:M717"/>
    <mergeCell ref="N717:U717"/>
    <mergeCell ref="B718:D718"/>
    <mergeCell ref="X718:Z718"/>
    <mergeCell ref="B719:D719"/>
    <mergeCell ref="X719:Z719"/>
    <mergeCell ref="B720:D720"/>
    <mergeCell ref="X720:Z720"/>
    <mergeCell ref="B721:D721"/>
    <mergeCell ref="X721:Z721"/>
    <mergeCell ref="B722:D722"/>
    <mergeCell ref="X722:Z722"/>
    <mergeCell ref="B723:D723"/>
    <mergeCell ref="X723:Z723"/>
    <mergeCell ref="B724:D724"/>
    <mergeCell ref="X724:Z724"/>
    <mergeCell ref="B725:D725"/>
    <mergeCell ref="X725:Z725"/>
    <mergeCell ref="B726:D727"/>
    <mergeCell ref="X726:Z727"/>
    <mergeCell ref="A729:F729"/>
    <mergeCell ref="N729:S729"/>
    <mergeCell ref="A730:F730"/>
    <mergeCell ref="N730:T730"/>
    <mergeCell ref="A731:H731"/>
    <mergeCell ref="N731:T731"/>
    <mergeCell ref="B733:L733"/>
    <mergeCell ref="O733:Y733"/>
    <mergeCell ref="B734:F734"/>
    <mergeCell ref="O734:P734"/>
    <mergeCell ref="A735:F735"/>
    <mergeCell ref="N735:AA735"/>
    <mergeCell ref="A736:A744"/>
    <mergeCell ref="B736:E744"/>
    <mergeCell ref="F736:G741"/>
    <mergeCell ref="H736:M736"/>
    <mergeCell ref="N736:V736"/>
    <mergeCell ref="W736:Z744"/>
    <mergeCell ref="AA736:AA744"/>
    <mergeCell ref="H737:I741"/>
    <mergeCell ref="J737:K741"/>
    <mergeCell ref="L737:M741"/>
    <mergeCell ref="N737:O741"/>
    <mergeCell ref="P737:Q741"/>
    <mergeCell ref="R737:S741"/>
    <mergeCell ref="T737:V741"/>
    <mergeCell ref="F742:F743"/>
    <mergeCell ref="G742:G743"/>
    <mergeCell ref="H742:H743"/>
    <mergeCell ref="I742:I743"/>
    <mergeCell ref="J742:J743"/>
    <mergeCell ref="K742:K743"/>
    <mergeCell ref="L742:L743"/>
    <mergeCell ref="M742:M743"/>
    <mergeCell ref="N742:N743"/>
    <mergeCell ref="O742:O743"/>
    <mergeCell ref="P742:P743"/>
    <mergeCell ref="Q742:Q743"/>
    <mergeCell ref="R742:R743"/>
    <mergeCell ref="S742:S743"/>
    <mergeCell ref="T742:T743"/>
    <mergeCell ref="U742:V743"/>
    <mergeCell ref="U744:V744"/>
    <mergeCell ref="F746:M746"/>
    <mergeCell ref="N746:U746"/>
    <mergeCell ref="B755:D755"/>
    <mergeCell ref="X755:Z755"/>
    <mergeCell ref="F762:M762"/>
    <mergeCell ref="N762:U762"/>
    <mergeCell ref="B771:D771"/>
    <mergeCell ref="X771:Z771"/>
    <mergeCell ref="F778:M778"/>
    <mergeCell ref="N778:U778"/>
    <mergeCell ref="B779:D779"/>
    <mergeCell ref="X779:Z779"/>
    <mergeCell ref="B780:D780"/>
    <mergeCell ref="X780:Z780"/>
    <mergeCell ref="B781:D781"/>
    <mergeCell ref="X781:Z781"/>
    <mergeCell ref="B782:D782"/>
    <mergeCell ref="X782:Z782"/>
    <mergeCell ref="B783:D783"/>
    <mergeCell ref="X783:Z783"/>
    <mergeCell ref="B784:D784"/>
    <mergeCell ref="X784:Z784"/>
    <mergeCell ref="B785:D785"/>
    <mergeCell ref="X785:Z785"/>
    <mergeCell ref="B786:D786"/>
    <mergeCell ref="X786:Z786"/>
    <mergeCell ref="B787:D788"/>
    <mergeCell ref="X787:Z788"/>
    <mergeCell ref="A790:F790"/>
    <mergeCell ref="N790:S790"/>
    <mergeCell ref="A791:F791"/>
    <mergeCell ref="N791:T791"/>
    <mergeCell ref="A792:H792"/>
    <mergeCell ref="N792:T792"/>
    <mergeCell ref="B794:L794"/>
    <mergeCell ref="O794:Y794"/>
    <mergeCell ref="B795:F795"/>
    <mergeCell ref="O795:P795"/>
    <mergeCell ref="A796:F796"/>
    <mergeCell ref="N796:AA796"/>
    <mergeCell ref="A797:A805"/>
    <mergeCell ref="B797:E805"/>
    <mergeCell ref="F797:G802"/>
    <mergeCell ref="H797:M797"/>
    <mergeCell ref="N797:V797"/>
    <mergeCell ref="W797:Z805"/>
    <mergeCell ref="AA797:AA805"/>
    <mergeCell ref="H798:I802"/>
    <mergeCell ref="J798:K802"/>
    <mergeCell ref="L798:M802"/>
    <mergeCell ref="N798:O802"/>
    <mergeCell ref="P798:Q802"/>
    <mergeCell ref="R798:S802"/>
    <mergeCell ref="T798:V802"/>
    <mergeCell ref="F803:F804"/>
    <mergeCell ref="G803:G804"/>
    <mergeCell ref="H803:H804"/>
    <mergeCell ref="I803:I804"/>
    <mergeCell ref="J803:J804"/>
    <mergeCell ref="K803:K804"/>
    <mergeCell ref="L803:L804"/>
    <mergeCell ref="M803:M804"/>
    <mergeCell ref="N803:N804"/>
    <mergeCell ref="O803:O804"/>
    <mergeCell ref="P803:P804"/>
    <mergeCell ref="Q803:Q804"/>
    <mergeCell ref="R803:R804"/>
    <mergeCell ref="S803:S804"/>
    <mergeCell ref="T803:T804"/>
    <mergeCell ref="U803:V804"/>
    <mergeCell ref="U805:V805"/>
    <mergeCell ref="F807:M807"/>
    <mergeCell ref="N807:U807"/>
    <mergeCell ref="B816:D816"/>
    <mergeCell ref="X816:Z816"/>
    <mergeCell ref="F823:M823"/>
    <mergeCell ref="N823:U823"/>
    <mergeCell ref="B832:D832"/>
    <mergeCell ref="X832:Z832"/>
    <mergeCell ref="F839:M839"/>
    <mergeCell ref="N839:U839"/>
    <mergeCell ref="B840:D840"/>
    <mergeCell ref="X840:Z840"/>
    <mergeCell ref="B841:D841"/>
    <mergeCell ref="X841:Z841"/>
    <mergeCell ref="B842:D842"/>
    <mergeCell ref="X842:Z842"/>
    <mergeCell ref="B843:D843"/>
    <mergeCell ref="X843:Z843"/>
    <mergeCell ref="B844:D844"/>
    <mergeCell ref="X844:Z844"/>
    <mergeCell ref="B845:D845"/>
    <mergeCell ref="X845:Z845"/>
    <mergeCell ref="B846:D846"/>
    <mergeCell ref="X846:Z846"/>
    <mergeCell ref="B847:D847"/>
    <mergeCell ref="X847:Z847"/>
    <mergeCell ref="B848:D849"/>
    <mergeCell ref="X848:Z849"/>
    <mergeCell ref="A851:F851"/>
    <mergeCell ref="N851:S851"/>
    <mergeCell ref="A852:F852"/>
    <mergeCell ref="N852:T852"/>
    <mergeCell ref="A853:H853"/>
    <mergeCell ref="N853:T853"/>
    <mergeCell ref="B855:L855"/>
    <mergeCell ref="O855:Y855"/>
    <mergeCell ref="B856:F856"/>
    <mergeCell ref="O856:P856"/>
    <mergeCell ref="A857:F857"/>
    <mergeCell ref="N857:AA857"/>
    <mergeCell ref="A858:A866"/>
    <mergeCell ref="B858:E866"/>
    <mergeCell ref="F858:G863"/>
    <mergeCell ref="H858:M858"/>
    <mergeCell ref="N858:V858"/>
    <mergeCell ref="W858:Z866"/>
    <mergeCell ref="AA858:AA866"/>
    <mergeCell ref="H859:I863"/>
    <mergeCell ref="J859:K863"/>
    <mergeCell ref="L859:M863"/>
    <mergeCell ref="N859:O863"/>
    <mergeCell ref="P859:Q863"/>
    <mergeCell ref="R859:S863"/>
    <mergeCell ref="T859:V863"/>
    <mergeCell ref="F864:F865"/>
    <mergeCell ref="G864:G865"/>
    <mergeCell ref="H864:H865"/>
    <mergeCell ref="I864:I865"/>
    <mergeCell ref="J864:J865"/>
    <mergeCell ref="K864:K865"/>
    <mergeCell ref="L864:L865"/>
    <mergeCell ref="M864:M865"/>
    <mergeCell ref="N864:N865"/>
    <mergeCell ref="O864:O865"/>
    <mergeCell ref="P864:P865"/>
    <mergeCell ref="Q864:Q865"/>
    <mergeCell ref="R864:R865"/>
    <mergeCell ref="S864:S865"/>
    <mergeCell ref="T864:T865"/>
    <mergeCell ref="U864:V865"/>
    <mergeCell ref="U866:V866"/>
    <mergeCell ref="F868:M868"/>
    <mergeCell ref="N868:U868"/>
    <mergeCell ref="B877:D877"/>
    <mergeCell ref="X877:Z877"/>
    <mergeCell ref="F884:M884"/>
    <mergeCell ref="N884:U884"/>
    <mergeCell ref="B893:D893"/>
    <mergeCell ref="X893:Z893"/>
    <mergeCell ref="F900:M900"/>
    <mergeCell ref="N900:U900"/>
    <mergeCell ref="B901:D901"/>
    <mergeCell ref="X901:Z901"/>
    <mergeCell ref="B902:D902"/>
    <mergeCell ref="X902:Z902"/>
    <mergeCell ref="B903:D903"/>
    <mergeCell ref="X903:Z903"/>
    <mergeCell ref="B904:D904"/>
    <mergeCell ref="X904:Z904"/>
    <mergeCell ref="B905:D905"/>
    <mergeCell ref="X905:Z905"/>
    <mergeCell ref="B906:D906"/>
    <mergeCell ref="X906:Z906"/>
    <mergeCell ref="B907:D907"/>
    <mergeCell ref="X907:Z907"/>
    <mergeCell ref="B908:D908"/>
    <mergeCell ref="X908:Z908"/>
    <mergeCell ref="B909:D910"/>
    <mergeCell ref="X909:Z910"/>
    <mergeCell ref="A912:F912"/>
    <mergeCell ref="N912:S912"/>
    <mergeCell ref="A913:F913"/>
    <mergeCell ref="N913:T913"/>
    <mergeCell ref="A914:H914"/>
    <mergeCell ref="N914:T914"/>
    <mergeCell ref="B916:L916"/>
    <mergeCell ref="O916:Y916"/>
    <mergeCell ref="B917:F917"/>
    <mergeCell ref="O917:P917"/>
    <mergeCell ref="A918:F918"/>
    <mergeCell ref="N918:AA918"/>
    <mergeCell ref="A919:A927"/>
    <mergeCell ref="B919:E927"/>
    <mergeCell ref="F919:G924"/>
    <mergeCell ref="H919:M919"/>
    <mergeCell ref="N919:V919"/>
    <mergeCell ref="W919:Z927"/>
    <mergeCell ref="AA919:AA927"/>
    <mergeCell ref="H920:I924"/>
    <mergeCell ref="J920:K924"/>
    <mergeCell ref="L920:M924"/>
    <mergeCell ref="N920:O924"/>
    <mergeCell ref="P920:Q924"/>
    <mergeCell ref="R920:S924"/>
    <mergeCell ref="T920:V924"/>
    <mergeCell ref="F925:F926"/>
    <mergeCell ref="G925:G926"/>
    <mergeCell ref="H925:H926"/>
    <mergeCell ref="I925:I926"/>
    <mergeCell ref="J925:J926"/>
    <mergeCell ref="K925:K926"/>
    <mergeCell ref="L925:L926"/>
    <mergeCell ref="M925:M926"/>
    <mergeCell ref="N925:N926"/>
    <mergeCell ref="O925:O926"/>
    <mergeCell ref="P925:P926"/>
    <mergeCell ref="Q925:Q926"/>
    <mergeCell ref="R925:R926"/>
    <mergeCell ref="S925:S926"/>
    <mergeCell ref="T925:T926"/>
    <mergeCell ref="U925:V926"/>
    <mergeCell ref="U927:V927"/>
    <mergeCell ref="F929:M929"/>
    <mergeCell ref="N929:U929"/>
    <mergeCell ref="B938:D938"/>
    <mergeCell ref="X938:Z938"/>
    <mergeCell ref="F945:M945"/>
    <mergeCell ref="N945:U945"/>
    <mergeCell ref="B954:D954"/>
    <mergeCell ref="X954:Z954"/>
    <mergeCell ref="F961:M961"/>
    <mergeCell ref="N961:U961"/>
    <mergeCell ref="B962:D962"/>
    <mergeCell ref="X962:Z962"/>
    <mergeCell ref="B963:D963"/>
    <mergeCell ref="X963:Z963"/>
    <mergeCell ref="B964:D964"/>
    <mergeCell ref="X964:Z964"/>
    <mergeCell ref="B965:D965"/>
    <mergeCell ref="X965:Z965"/>
    <mergeCell ref="B966:D966"/>
    <mergeCell ref="X966:Z966"/>
    <mergeCell ref="B967:D967"/>
    <mergeCell ref="X967:Z967"/>
    <mergeCell ref="B968:D968"/>
    <mergeCell ref="X968:Z968"/>
    <mergeCell ref="B969:D969"/>
    <mergeCell ref="X969:Z969"/>
    <mergeCell ref="B970:D971"/>
    <mergeCell ref="X970:Z971"/>
    <mergeCell ref="A973:F973"/>
    <mergeCell ref="N973:S973"/>
    <mergeCell ref="A974:F974"/>
    <mergeCell ref="N974:T974"/>
    <mergeCell ref="A975:H975"/>
    <mergeCell ref="N975:T975"/>
    <mergeCell ref="B977:L977"/>
    <mergeCell ref="O977:Y977"/>
    <mergeCell ref="B978:F978"/>
    <mergeCell ref="O978:P978"/>
    <mergeCell ref="A979:F979"/>
    <mergeCell ref="N979:AA979"/>
    <mergeCell ref="A980:A988"/>
    <mergeCell ref="B980:E988"/>
    <mergeCell ref="F980:G985"/>
    <mergeCell ref="H980:M980"/>
    <mergeCell ref="N980:V980"/>
    <mergeCell ref="W980:Z988"/>
    <mergeCell ref="AA980:AA988"/>
    <mergeCell ref="H981:I985"/>
    <mergeCell ref="J981:K985"/>
    <mergeCell ref="L981:M985"/>
    <mergeCell ref="N981:O985"/>
    <mergeCell ref="P981:Q985"/>
    <mergeCell ref="R981:S985"/>
    <mergeCell ref="T981:V985"/>
    <mergeCell ref="F986:F987"/>
    <mergeCell ref="G986:G987"/>
    <mergeCell ref="H986:H987"/>
    <mergeCell ref="I986:I987"/>
    <mergeCell ref="J986:J987"/>
    <mergeCell ref="K986:K987"/>
    <mergeCell ref="L986:L987"/>
    <mergeCell ref="M986:M987"/>
    <mergeCell ref="N986:N987"/>
    <mergeCell ref="O986:O987"/>
    <mergeCell ref="P986:P987"/>
    <mergeCell ref="Q986:Q987"/>
    <mergeCell ref="R986:R987"/>
    <mergeCell ref="S986:S987"/>
    <mergeCell ref="T986:T987"/>
    <mergeCell ref="U986:V987"/>
    <mergeCell ref="U988:V988"/>
    <mergeCell ref="F990:M990"/>
    <mergeCell ref="N990:U990"/>
    <mergeCell ref="B999:D999"/>
    <mergeCell ref="X999:Z999"/>
    <mergeCell ref="F1006:M1006"/>
    <mergeCell ref="N1006:U1006"/>
    <mergeCell ref="B1015:D1015"/>
    <mergeCell ref="X1015:Z1015"/>
    <mergeCell ref="F1022:M1022"/>
    <mergeCell ref="N1022:U1022"/>
    <mergeCell ref="B1023:D1023"/>
    <mergeCell ref="X1023:Z1023"/>
    <mergeCell ref="B1024:D1024"/>
    <mergeCell ref="X1024:Z1024"/>
    <mergeCell ref="B1025:D1025"/>
    <mergeCell ref="X1025:Z1025"/>
    <mergeCell ref="B1026:D1026"/>
    <mergeCell ref="X1026:Z1026"/>
    <mergeCell ref="B1027:D1027"/>
    <mergeCell ref="X1027:Z1027"/>
    <mergeCell ref="B1028:D1028"/>
    <mergeCell ref="X1028:Z1028"/>
    <mergeCell ref="B1029:D1029"/>
    <mergeCell ref="X1029:Z1029"/>
    <mergeCell ref="B1030:D1030"/>
    <mergeCell ref="X1030:Z1030"/>
    <mergeCell ref="B1031:D1032"/>
    <mergeCell ref="X1031:Z1032"/>
    <mergeCell ref="A1034:F1034"/>
    <mergeCell ref="N1034:S1034"/>
    <mergeCell ref="A1035:F1035"/>
    <mergeCell ref="N1035:T1035"/>
    <mergeCell ref="A1036:H1036"/>
    <mergeCell ref="N1036:T1036"/>
  </mergeCells>
  <printOptions headings="false" gridLines="false" gridLinesSet="true" horizontalCentered="false" verticalCentered="false"/>
  <pageMargins left="0.7875" right="0.7875" top="0.708333333333333" bottom="0.551388888888889" header="0.511811023622047" footer="0.551388888888889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Statistisches Bundesamt, Fachserie 3, Reihe 2.1.5, 2007</oddFooter>
  </headerFooter>
  <rowBreaks count="16" manualBreakCount="16">
    <brk id="61" man="true" max="16383" min="0"/>
    <brk id="122" man="true" max="16383" min="0"/>
    <brk id="183" man="true" max="16383" min="0"/>
    <brk id="244" man="true" max="16383" min="0"/>
    <brk id="305" man="true" max="16383" min="0"/>
    <brk id="366" man="true" max="16383" min="0"/>
    <brk id="427" man="true" max="16383" min="0"/>
    <brk id="488" man="true" max="16383" min="0"/>
    <brk id="549" man="true" max="16383" min="0"/>
    <brk id="610" man="true" max="16383" min="0"/>
    <brk id="671" man="true" max="16383" min="0"/>
    <brk id="732" man="true" max="16383" min="0"/>
    <brk id="793" man="true" max="16383" min="0"/>
    <brk id="854" man="true" max="16383" min="0"/>
    <brk id="915" man="true" max="16383" min="0"/>
    <brk id="976" man="true" max="16383" min="0"/>
  </rowBreaks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7.85"/>
    <col collapsed="false" customWidth="true" hidden="false" outlineLevel="0" max="3" min="3" style="91" width="5.41"/>
    <col collapsed="false" customWidth="true" hidden="false" outlineLevel="0" max="4" min="4" style="91" width="7.85"/>
    <col collapsed="false" customWidth="true" hidden="false" outlineLevel="0" max="5" min="5" style="91" width="1.28"/>
    <col collapsed="false" customWidth="true" hidden="false" outlineLevel="0" max="13" min="6" style="91" width="12.99"/>
    <col collapsed="false" customWidth="true" hidden="false" outlineLevel="0" max="14" min="14" style="91" width="12.85"/>
    <col collapsed="false" customWidth="true" hidden="false" outlineLevel="0" max="17" min="15" style="91" width="12.99"/>
    <col collapsed="false" customWidth="true" hidden="false" outlineLevel="0" max="19" min="18" style="91" width="12.85"/>
    <col collapsed="false" customWidth="true" hidden="false" outlineLevel="0" max="20" min="20" style="91" width="12.99"/>
    <col collapsed="false" customWidth="true" hidden="false" outlineLevel="0" max="21" min="21" style="91" width="12.85"/>
    <col collapsed="false" customWidth="true" hidden="false" outlineLevel="0" max="23" min="22" style="91" width="0.99"/>
    <col collapsed="false" customWidth="true" hidden="false" outlineLevel="0" max="24" min="24" style="91" width="7.85"/>
    <col collapsed="false" customWidth="true" hidden="false" outlineLevel="0" max="25" min="25" style="91" width="5.41"/>
    <col collapsed="false" customWidth="true" hidden="false" outlineLevel="0" max="26" min="26" style="91" width="7.85"/>
    <col collapsed="false" customWidth="true" hidden="false" outlineLevel="0" max="27" min="27" style="91" width="5.71"/>
    <col collapsed="false" customWidth="false" hidden="false" outlineLevel="0" max="257" min="28" style="91" width="11.42"/>
  </cols>
  <sheetData>
    <row r="1" s="33" customFormat="true" ht="44.25" hidden="false" customHeight="true" outlineLevel="0" collapsed="false">
      <c r="A1" s="29" t="s">
        <v>35</v>
      </c>
      <c r="B1" s="30" t="s">
        <v>36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 t="s">
        <v>35</v>
      </c>
      <c r="O1" s="30" t="s">
        <v>36</v>
      </c>
      <c r="P1" s="30"/>
      <c r="Q1" s="30"/>
      <c r="R1" s="30"/>
      <c r="S1" s="30"/>
      <c r="T1" s="30"/>
      <c r="U1" s="30"/>
      <c r="V1" s="30"/>
      <c r="W1" s="30"/>
      <c r="X1" s="30"/>
      <c r="Y1" s="30"/>
      <c r="Z1" s="31"/>
      <c r="AA1" s="31"/>
    </row>
    <row r="2" s="33" customFormat="true" ht="20.25" hidden="false" customHeight="true" outlineLevel="0" collapsed="false">
      <c r="A2" s="87" t="s">
        <v>21</v>
      </c>
      <c r="B2" s="35" t="s">
        <v>7302</v>
      </c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5" t="s">
        <v>21</v>
      </c>
      <c r="O2" s="35" t="s">
        <v>7302</v>
      </c>
      <c r="P2" s="35"/>
      <c r="Q2" s="35"/>
      <c r="R2" s="35"/>
      <c r="S2" s="35"/>
      <c r="T2" s="35"/>
      <c r="U2" s="35"/>
      <c r="V2" s="36"/>
      <c r="W2" s="36"/>
      <c r="X2" s="36"/>
      <c r="Y2" s="36"/>
      <c r="Z2" s="36"/>
      <c r="AA2" s="36"/>
    </row>
    <row r="3" s="33" customFormat="true" ht="19.5" hidden="false" customHeight="true" outlineLevel="0" collapsed="false">
      <c r="A3" s="37" t="s">
        <v>38</v>
      </c>
      <c r="B3" s="37"/>
      <c r="C3" s="37"/>
      <c r="D3" s="37"/>
      <c r="E3" s="37"/>
      <c r="F3" s="37"/>
      <c r="G3" s="38"/>
      <c r="H3" s="39"/>
      <c r="I3" s="39"/>
      <c r="J3" s="40"/>
      <c r="K3" s="41"/>
      <c r="L3" s="39"/>
      <c r="M3" s="39"/>
      <c r="N3" s="37" t="s">
        <v>38</v>
      </c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</row>
    <row r="4" s="33" customFormat="true" ht="19.5" hidden="false" customHeight="true" outlineLevel="0" collapsed="false">
      <c r="A4" s="43" t="s">
        <v>39</v>
      </c>
      <c r="B4" s="44" t="s">
        <v>40</v>
      </c>
      <c r="C4" s="44"/>
      <c r="D4" s="44"/>
      <c r="E4" s="44"/>
      <c r="F4" s="44" t="s">
        <v>41</v>
      </c>
      <c r="G4" s="44"/>
      <c r="H4" s="45" t="s">
        <v>42</v>
      </c>
      <c r="I4" s="45"/>
      <c r="J4" s="45"/>
      <c r="K4" s="45"/>
      <c r="L4" s="45"/>
      <c r="M4" s="45"/>
      <c r="N4" s="46" t="s">
        <v>42</v>
      </c>
      <c r="O4" s="46"/>
      <c r="P4" s="46"/>
      <c r="Q4" s="46"/>
      <c r="R4" s="46"/>
      <c r="S4" s="46"/>
      <c r="T4" s="46"/>
      <c r="U4" s="46"/>
      <c r="V4" s="46"/>
      <c r="W4" s="47" t="s">
        <v>40</v>
      </c>
      <c r="X4" s="47"/>
      <c r="Y4" s="47"/>
      <c r="Z4" s="47"/>
      <c r="AA4" s="48" t="s">
        <v>39</v>
      </c>
    </row>
    <row r="5" s="33" customFormat="true" ht="19.5" hidden="false" customHeight="true" outlineLevel="0" collapsed="false">
      <c r="A5" s="43"/>
      <c r="B5" s="44"/>
      <c r="C5" s="44"/>
      <c r="D5" s="44"/>
      <c r="E5" s="44"/>
      <c r="F5" s="44"/>
      <c r="G5" s="44"/>
      <c r="H5" s="50" t="s">
        <v>43</v>
      </c>
      <c r="I5" s="50"/>
      <c r="J5" s="45" t="s">
        <v>44</v>
      </c>
      <c r="K5" s="45"/>
      <c r="L5" s="45" t="s">
        <v>45</v>
      </c>
      <c r="M5" s="45"/>
      <c r="N5" s="51" t="s">
        <v>46</v>
      </c>
      <c r="O5" s="51"/>
      <c r="P5" s="50" t="s">
        <v>47</v>
      </c>
      <c r="Q5" s="50"/>
      <c r="R5" s="50" t="s">
        <v>48</v>
      </c>
      <c r="S5" s="50"/>
      <c r="T5" s="45" t="s">
        <v>49</v>
      </c>
      <c r="U5" s="45"/>
      <c r="V5" s="45"/>
      <c r="W5" s="47"/>
      <c r="X5" s="47"/>
      <c r="Y5" s="47"/>
      <c r="Z5" s="47"/>
      <c r="AA5" s="48"/>
    </row>
    <row r="6" s="33" customFormat="true" ht="19.5" hidden="false" customHeight="true" outlineLevel="0" collapsed="false">
      <c r="A6" s="43"/>
      <c r="B6" s="44"/>
      <c r="C6" s="44"/>
      <c r="D6" s="44"/>
      <c r="E6" s="44"/>
      <c r="F6" s="44"/>
      <c r="G6" s="44"/>
      <c r="H6" s="50"/>
      <c r="I6" s="50"/>
      <c r="J6" s="45"/>
      <c r="K6" s="45"/>
      <c r="L6" s="45"/>
      <c r="M6" s="45"/>
      <c r="N6" s="51"/>
      <c r="O6" s="51"/>
      <c r="P6" s="50"/>
      <c r="Q6" s="50"/>
      <c r="R6" s="50"/>
      <c r="S6" s="50"/>
      <c r="T6" s="45"/>
      <c r="U6" s="45"/>
      <c r="V6" s="45"/>
      <c r="W6" s="47"/>
      <c r="X6" s="47"/>
      <c r="Y6" s="47"/>
      <c r="Z6" s="47"/>
      <c r="AA6" s="48"/>
    </row>
    <row r="7" s="33" customFormat="true" ht="19.5" hidden="false" customHeight="true" outlineLevel="0" collapsed="false">
      <c r="A7" s="43"/>
      <c r="B7" s="44"/>
      <c r="C7" s="44"/>
      <c r="D7" s="44"/>
      <c r="E7" s="44"/>
      <c r="F7" s="44"/>
      <c r="G7" s="44"/>
      <c r="H7" s="50"/>
      <c r="I7" s="50"/>
      <c r="J7" s="45"/>
      <c r="K7" s="45"/>
      <c r="L7" s="45"/>
      <c r="M7" s="45"/>
      <c r="N7" s="51"/>
      <c r="O7" s="51"/>
      <c r="P7" s="50"/>
      <c r="Q7" s="50"/>
      <c r="R7" s="50"/>
      <c r="S7" s="50"/>
      <c r="T7" s="45"/>
      <c r="U7" s="45"/>
      <c r="V7" s="45"/>
      <c r="W7" s="47"/>
      <c r="X7" s="47"/>
      <c r="Y7" s="47"/>
      <c r="Z7" s="47"/>
      <c r="AA7" s="48"/>
    </row>
    <row r="8" s="33" customFormat="true" ht="19.5" hidden="false" customHeight="true" outlineLevel="0" collapsed="false">
      <c r="A8" s="43"/>
      <c r="B8" s="44"/>
      <c r="C8" s="44"/>
      <c r="D8" s="44"/>
      <c r="E8" s="44"/>
      <c r="F8" s="44"/>
      <c r="G8" s="44"/>
      <c r="H8" s="50"/>
      <c r="I8" s="50"/>
      <c r="J8" s="45"/>
      <c r="K8" s="45"/>
      <c r="L8" s="45"/>
      <c r="M8" s="45"/>
      <c r="N8" s="51"/>
      <c r="O8" s="51"/>
      <c r="P8" s="50"/>
      <c r="Q8" s="50"/>
      <c r="R8" s="50"/>
      <c r="S8" s="50"/>
      <c r="T8" s="45"/>
      <c r="U8" s="45"/>
      <c r="V8" s="45"/>
      <c r="W8" s="47"/>
      <c r="X8" s="47"/>
      <c r="Y8" s="47"/>
      <c r="Z8" s="47"/>
      <c r="AA8" s="48"/>
    </row>
    <row r="9" s="33" customFormat="true" ht="19.5" hidden="false" customHeight="true" outlineLevel="0" collapsed="false">
      <c r="A9" s="43"/>
      <c r="B9" s="44"/>
      <c r="C9" s="44"/>
      <c r="D9" s="44"/>
      <c r="E9" s="44"/>
      <c r="F9" s="44"/>
      <c r="G9" s="44"/>
      <c r="H9" s="50"/>
      <c r="I9" s="50"/>
      <c r="J9" s="45"/>
      <c r="K9" s="45"/>
      <c r="L9" s="45"/>
      <c r="M9" s="45"/>
      <c r="N9" s="51"/>
      <c r="O9" s="51"/>
      <c r="P9" s="50"/>
      <c r="Q9" s="50"/>
      <c r="R9" s="50"/>
      <c r="S9" s="50"/>
      <c r="T9" s="45"/>
      <c r="U9" s="45"/>
      <c r="V9" s="45"/>
      <c r="W9" s="47"/>
      <c r="X9" s="47"/>
      <c r="Y9" s="47"/>
      <c r="Z9" s="47"/>
      <c r="AA9" s="48"/>
    </row>
    <row r="10" s="33" customFormat="true" ht="19.5" hidden="false" customHeight="true" outlineLevel="0" collapsed="false">
      <c r="A10" s="43"/>
      <c r="B10" s="44"/>
      <c r="C10" s="44"/>
      <c r="D10" s="44"/>
      <c r="E10" s="44"/>
      <c r="F10" s="50" t="s">
        <v>50</v>
      </c>
      <c r="G10" s="47" t="s">
        <v>51</v>
      </c>
      <c r="H10" s="50" t="s">
        <v>50</v>
      </c>
      <c r="I10" s="47" t="s">
        <v>52</v>
      </c>
      <c r="J10" s="50" t="s">
        <v>50</v>
      </c>
      <c r="K10" s="47" t="s">
        <v>52</v>
      </c>
      <c r="L10" s="52" t="s">
        <v>50</v>
      </c>
      <c r="M10" s="53" t="s">
        <v>52</v>
      </c>
      <c r="N10" s="51" t="s">
        <v>50</v>
      </c>
      <c r="O10" s="47" t="s">
        <v>52</v>
      </c>
      <c r="P10" s="54" t="s">
        <v>50</v>
      </c>
      <c r="Q10" s="47" t="s">
        <v>52</v>
      </c>
      <c r="R10" s="50" t="s">
        <v>50</v>
      </c>
      <c r="S10" s="47" t="s">
        <v>53</v>
      </c>
      <c r="T10" s="50" t="s">
        <v>50</v>
      </c>
      <c r="U10" s="48" t="s">
        <v>53</v>
      </c>
      <c r="V10" s="48"/>
      <c r="W10" s="47"/>
      <c r="X10" s="47"/>
      <c r="Y10" s="47"/>
      <c r="Z10" s="47"/>
      <c r="AA10" s="48"/>
    </row>
    <row r="11" s="33" customFormat="true" ht="19.5" hidden="false" customHeight="true" outlineLevel="0" collapsed="false">
      <c r="A11" s="43"/>
      <c r="B11" s="44"/>
      <c r="C11" s="44"/>
      <c r="D11" s="44"/>
      <c r="E11" s="44"/>
      <c r="F11" s="50"/>
      <c r="G11" s="47"/>
      <c r="H11" s="50"/>
      <c r="I11" s="47"/>
      <c r="J11" s="50"/>
      <c r="K11" s="47"/>
      <c r="L11" s="52"/>
      <c r="M11" s="53"/>
      <c r="N11" s="51"/>
      <c r="O11" s="47"/>
      <c r="P11" s="54"/>
      <c r="Q11" s="47"/>
      <c r="R11" s="50"/>
      <c r="S11" s="47"/>
      <c r="T11" s="50"/>
      <c r="U11" s="48"/>
      <c r="V11" s="48"/>
      <c r="W11" s="47"/>
      <c r="X11" s="47"/>
      <c r="Y11" s="47"/>
      <c r="Z11" s="47"/>
      <c r="AA11" s="48"/>
    </row>
    <row r="12" s="33" customFormat="true" ht="19.5" hidden="false" customHeight="true" outlineLevel="0" collapsed="false">
      <c r="A12" s="43"/>
      <c r="B12" s="44"/>
      <c r="C12" s="44"/>
      <c r="D12" s="44"/>
      <c r="E12" s="44"/>
      <c r="F12" s="54" t="n">
        <v>1</v>
      </c>
      <c r="G12" s="50" t="n">
        <v>2</v>
      </c>
      <c r="H12" s="50" t="n">
        <v>3</v>
      </c>
      <c r="I12" s="50" t="n">
        <v>4</v>
      </c>
      <c r="J12" s="50" t="n">
        <v>5</v>
      </c>
      <c r="K12" s="50" t="n">
        <v>6</v>
      </c>
      <c r="L12" s="45" t="n">
        <v>7</v>
      </c>
      <c r="M12" s="45" t="n">
        <v>8</v>
      </c>
      <c r="N12" s="51" t="n">
        <v>9</v>
      </c>
      <c r="O12" s="45" t="n">
        <v>10</v>
      </c>
      <c r="P12" s="54" t="n">
        <v>11</v>
      </c>
      <c r="Q12" s="50" t="n">
        <v>12</v>
      </c>
      <c r="R12" s="50" t="n">
        <v>13</v>
      </c>
      <c r="S12" s="50" t="n">
        <v>14</v>
      </c>
      <c r="T12" s="50" t="n">
        <v>15</v>
      </c>
      <c r="U12" s="45" t="n">
        <v>16</v>
      </c>
      <c r="V12" s="45"/>
      <c r="W12" s="47"/>
      <c r="X12" s="47"/>
      <c r="Y12" s="47"/>
      <c r="Z12" s="47"/>
      <c r="AA12" s="48"/>
    </row>
    <row r="13" s="33" customFormat="true" ht="18" hidden="false" customHeight="true" outlineLevel="0" collapsed="false">
      <c r="C13" s="55"/>
      <c r="E13" s="56"/>
      <c r="Y13" s="55"/>
    </row>
    <row r="14" s="33" customFormat="true" ht="18.75" hidden="false" customHeight="true" outlineLevel="0" collapsed="false">
      <c r="C14" s="55"/>
      <c r="E14" s="56"/>
      <c r="F14" s="57" t="s">
        <v>54</v>
      </c>
      <c r="G14" s="57"/>
      <c r="H14" s="57"/>
      <c r="I14" s="57"/>
      <c r="J14" s="57"/>
      <c r="K14" s="57"/>
      <c r="L14" s="57"/>
      <c r="M14" s="57"/>
      <c r="N14" s="57" t="s">
        <v>54</v>
      </c>
      <c r="O14" s="57"/>
      <c r="P14" s="57"/>
      <c r="Q14" s="57"/>
      <c r="R14" s="57"/>
      <c r="S14" s="57"/>
      <c r="T14" s="57"/>
      <c r="U14" s="57"/>
      <c r="V14" s="58"/>
      <c r="W14" s="58"/>
      <c r="Y14" s="55"/>
      <c r="AA14" s="59"/>
    </row>
    <row r="15" s="33" customFormat="true" ht="18.75" hidden="false" customHeight="true" outlineLevel="0" collapsed="false">
      <c r="A15" s="60" t="s">
        <v>55</v>
      </c>
      <c r="C15" s="55" t="s">
        <v>56</v>
      </c>
      <c r="D15" s="42" t="n">
        <v>2</v>
      </c>
      <c r="E15" s="61"/>
      <c r="F15" s="62" t="s">
        <v>7303</v>
      </c>
      <c r="G15" s="64" t="s">
        <v>7304</v>
      </c>
      <c r="H15" s="64" t="s">
        <v>4055</v>
      </c>
      <c r="I15" s="64" t="s">
        <v>1079</v>
      </c>
      <c r="J15" s="64" t="n">
        <v>584</v>
      </c>
      <c r="K15" s="64" t="n">
        <v>434</v>
      </c>
      <c r="L15" s="64" t="n">
        <v>29</v>
      </c>
      <c r="M15" s="64" t="n">
        <v>11</v>
      </c>
      <c r="N15" s="64" t="n">
        <v>498</v>
      </c>
      <c r="O15" s="64" t="n">
        <v>78</v>
      </c>
      <c r="P15" s="64" t="s">
        <v>3394</v>
      </c>
      <c r="Q15" s="64" t="s">
        <v>7305</v>
      </c>
      <c r="R15" s="64" t="n">
        <v>294</v>
      </c>
      <c r="S15" s="64" t="s">
        <v>231</v>
      </c>
      <c r="T15" s="64" t="n">
        <v>581</v>
      </c>
      <c r="U15" s="64" t="s">
        <v>7306</v>
      </c>
      <c r="V15" s="65"/>
      <c r="W15" s="66"/>
      <c r="X15" s="42"/>
      <c r="Y15" s="55" t="s">
        <v>56</v>
      </c>
      <c r="Z15" s="42" t="n">
        <v>2</v>
      </c>
      <c r="AA15" s="60" t="s">
        <v>55</v>
      </c>
    </row>
    <row r="16" s="33" customFormat="true" ht="18.75" hidden="false" customHeight="true" outlineLevel="0" collapsed="false">
      <c r="A16" s="60" t="s">
        <v>65</v>
      </c>
      <c r="B16" s="33" t="n">
        <v>2</v>
      </c>
      <c r="C16" s="55" t="s">
        <v>66</v>
      </c>
      <c r="D16" s="42" t="n">
        <v>5</v>
      </c>
      <c r="E16" s="61"/>
      <c r="F16" s="62" t="s">
        <v>7307</v>
      </c>
      <c r="G16" s="64" t="s">
        <v>7308</v>
      </c>
      <c r="H16" s="64" t="s">
        <v>7309</v>
      </c>
      <c r="I16" s="64" t="s">
        <v>7310</v>
      </c>
      <c r="J16" s="64" t="s">
        <v>7311</v>
      </c>
      <c r="K16" s="64" t="s">
        <v>7312</v>
      </c>
      <c r="L16" s="64" t="s">
        <v>7252</v>
      </c>
      <c r="M16" s="64" t="s">
        <v>7020</v>
      </c>
      <c r="N16" s="64" t="s">
        <v>7313</v>
      </c>
      <c r="O16" s="64" t="s">
        <v>1354</v>
      </c>
      <c r="P16" s="64" t="s">
        <v>7314</v>
      </c>
      <c r="Q16" s="64" t="s">
        <v>7315</v>
      </c>
      <c r="R16" s="64" t="s">
        <v>3616</v>
      </c>
      <c r="S16" s="64" t="s">
        <v>7316</v>
      </c>
      <c r="T16" s="64" t="s">
        <v>7317</v>
      </c>
      <c r="U16" s="64" t="s">
        <v>7318</v>
      </c>
      <c r="V16" s="65"/>
      <c r="W16" s="66"/>
      <c r="X16" s="42" t="n">
        <v>2</v>
      </c>
      <c r="Y16" s="55" t="s">
        <v>66</v>
      </c>
      <c r="Z16" s="42" t="n">
        <v>5</v>
      </c>
      <c r="AA16" s="60" t="s">
        <v>65</v>
      </c>
    </row>
    <row r="17" s="33" customFormat="true" ht="18.75" hidden="false" customHeight="true" outlineLevel="0" collapsed="false">
      <c r="A17" s="60" t="s">
        <v>83</v>
      </c>
      <c r="B17" s="33" t="n">
        <v>5</v>
      </c>
      <c r="C17" s="55" t="s">
        <v>66</v>
      </c>
      <c r="D17" s="42" t="n">
        <v>10</v>
      </c>
      <c r="E17" s="61"/>
      <c r="F17" s="62" t="s">
        <v>4845</v>
      </c>
      <c r="G17" s="64" t="s">
        <v>7319</v>
      </c>
      <c r="H17" s="64" t="s">
        <v>7320</v>
      </c>
      <c r="I17" s="64" t="s">
        <v>7321</v>
      </c>
      <c r="J17" s="64" t="s">
        <v>7322</v>
      </c>
      <c r="K17" s="64" t="s">
        <v>7323</v>
      </c>
      <c r="L17" s="64" t="s">
        <v>4259</v>
      </c>
      <c r="M17" s="64" t="s">
        <v>7324</v>
      </c>
      <c r="N17" s="64" t="s">
        <v>7325</v>
      </c>
      <c r="O17" s="64" t="s">
        <v>4446</v>
      </c>
      <c r="P17" s="64" t="s">
        <v>7326</v>
      </c>
      <c r="Q17" s="64" t="s">
        <v>7327</v>
      </c>
      <c r="R17" s="64" t="s">
        <v>3929</v>
      </c>
      <c r="S17" s="64" t="s">
        <v>7328</v>
      </c>
      <c r="T17" s="64" t="s">
        <v>7329</v>
      </c>
      <c r="U17" s="64" t="s">
        <v>7330</v>
      </c>
      <c r="V17" s="65"/>
      <c r="W17" s="66"/>
      <c r="X17" s="42" t="n">
        <v>5</v>
      </c>
      <c r="Y17" s="55" t="s">
        <v>66</v>
      </c>
      <c r="Z17" s="42" t="n">
        <v>10</v>
      </c>
      <c r="AA17" s="60" t="s">
        <v>83</v>
      </c>
    </row>
    <row r="18" s="33" customFormat="true" ht="18.75" hidden="false" customHeight="true" outlineLevel="0" collapsed="false">
      <c r="A18" s="60" t="s">
        <v>100</v>
      </c>
      <c r="B18" s="33" t="n">
        <v>10</v>
      </c>
      <c r="C18" s="55" t="s">
        <v>66</v>
      </c>
      <c r="D18" s="42" t="n">
        <v>20</v>
      </c>
      <c r="E18" s="61"/>
      <c r="F18" s="62" t="s">
        <v>7331</v>
      </c>
      <c r="G18" s="64" t="s">
        <v>7332</v>
      </c>
      <c r="H18" s="64" t="s">
        <v>7333</v>
      </c>
      <c r="I18" s="64" t="s">
        <v>7334</v>
      </c>
      <c r="J18" s="64" t="s">
        <v>7335</v>
      </c>
      <c r="K18" s="64" t="s">
        <v>7336</v>
      </c>
      <c r="L18" s="64" t="s">
        <v>7337</v>
      </c>
      <c r="M18" s="64" t="s">
        <v>7338</v>
      </c>
      <c r="N18" s="64" t="s">
        <v>7339</v>
      </c>
      <c r="O18" s="64" t="s">
        <v>7340</v>
      </c>
      <c r="P18" s="64" t="s">
        <v>7341</v>
      </c>
      <c r="Q18" s="64" t="s">
        <v>7342</v>
      </c>
      <c r="R18" s="64" t="s">
        <v>7343</v>
      </c>
      <c r="S18" s="64" t="s">
        <v>7344</v>
      </c>
      <c r="T18" s="64" t="s">
        <v>7345</v>
      </c>
      <c r="U18" s="64" t="s">
        <v>7346</v>
      </c>
      <c r="V18" s="65"/>
      <c r="W18" s="66"/>
      <c r="X18" s="42" t="n">
        <v>10</v>
      </c>
      <c r="Y18" s="55" t="s">
        <v>66</v>
      </c>
      <c r="Z18" s="42" t="n">
        <v>20</v>
      </c>
      <c r="AA18" s="60" t="s">
        <v>100</v>
      </c>
    </row>
    <row r="19" s="33" customFormat="true" ht="18.75" hidden="false" customHeight="true" outlineLevel="0" collapsed="false">
      <c r="A19" s="60" t="s">
        <v>117</v>
      </c>
      <c r="B19" s="33" t="n">
        <v>20</v>
      </c>
      <c r="C19" s="55" t="s">
        <v>66</v>
      </c>
      <c r="D19" s="42" t="n">
        <v>30</v>
      </c>
      <c r="E19" s="61"/>
      <c r="F19" s="62" t="s">
        <v>7347</v>
      </c>
      <c r="G19" s="64" t="s">
        <v>7348</v>
      </c>
      <c r="H19" s="64" t="s">
        <v>7349</v>
      </c>
      <c r="I19" s="64" t="s">
        <v>7350</v>
      </c>
      <c r="J19" s="64" t="s">
        <v>7351</v>
      </c>
      <c r="K19" s="64" t="s">
        <v>7352</v>
      </c>
      <c r="L19" s="64" t="s">
        <v>7353</v>
      </c>
      <c r="M19" s="64" t="s">
        <v>7354</v>
      </c>
      <c r="N19" s="64" t="s">
        <v>7355</v>
      </c>
      <c r="O19" s="64" t="s">
        <v>7356</v>
      </c>
      <c r="P19" s="64" t="s">
        <v>7357</v>
      </c>
      <c r="Q19" s="64" t="s">
        <v>7358</v>
      </c>
      <c r="R19" s="64" t="s">
        <v>6398</v>
      </c>
      <c r="S19" s="64" t="s">
        <v>7359</v>
      </c>
      <c r="T19" s="64" t="s">
        <v>7360</v>
      </c>
      <c r="U19" s="64" t="s">
        <v>7361</v>
      </c>
      <c r="V19" s="65"/>
      <c r="W19" s="66"/>
      <c r="X19" s="42" t="n">
        <v>20</v>
      </c>
      <c r="Y19" s="55" t="s">
        <v>66</v>
      </c>
      <c r="Z19" s="42" t="n">
        <v>30</v>
      </c>
      <c r="AA19" s="60" t="s">
        <v>117</v>
      </c>
    </row>
    <row r="20" s="33" customFormat="true" ht="18.75" hidden="false" customHeight="true" outlineLevel="0" collapsed="false">
      <c r="A20" s="60" t="s">
        <v>134</v>
      </c>
      <c r="B20" s="33" t="n">
        <v>30</v>
      </c>
      <c r="C20" s="55" t="s">
        <v>66</v>
      </c>
      <c r="D20" s="42" t="n">
        <v>50</v>
      </c>
      <c r="E20" s="61"/>
      <c r="F20" s="62" t="s">
        <v>7362</v>
      </c>
      <c r="G20" s="64" t="s">
        <v>7363</v>
      </c>
      <c r="H20" s="64" t="s">
        <v>7364</v>
      </c>
      <c r="I20" s="64" t="s">
        <v>7365</v>
      </c>
      <c r="J20" s="64" t="s">
        <v>7366</v>
      </c>
      <c r="K20" s="64" t="s">
        <v>7367</v>
      </c>
      <c r="L20" s="64" t="s">
        <v>7368</v>
      </c>
      <c r="M20" s="64" t="s">
        <v>7369</v>
      </c>
      <c r="N20" s="64" t="s">
        <v>3074</v>
      </c>
      <c r="O20" s="64" t="s">
        <v>7290</v>
      </c>
      <c r="P20" s="64" t="s">
        <v>7370</v>
      </c>
      <c r="Q20" s="64" t="s">
        <v>7371</v>
      </c>
      <c r="R20" s="64" t="s">
        <v>7372</v>
      </c>
      <c r="S20" s="64" t="s">
        <v>7373</v>
      </c>
      <c r="T20" s="64" t="s">
        <v>2473</v>
      </c>
      <c r="U20" s="64" t="s">
        <v>7374</v>
      </c>
      <c r="V20" s="65"/>
      <c r="W20" s="66"/>
      <c r="X20" s="42" t="n">
        <v>30</v>
      </c>
      <c r="Y20" s="55" t="s">
        <v>66</v>
      </c>
      <c r="Z20" s="42" t="n">
        <v>50</v>
      </c>
      <c r="AA20" s="60" t="s">
        <v>134</v>
      </c>
    </row>
    <row r="21" s="33" customFormat="true" ht="18.75" hidden="false" customHeight="true" outlineLevel="0" collapsed="false">
      <c r="A21" s="60" t="s">
        <v>151</v>
      </c>
      <c r="B21" s="33" t="n">
        <v>50</v>
      </c>
      <c r="C21" s="55" t="s">
        <v>66</v>
      </c>
      <c r="D21" s="42" t="n">
        <v>100</v>
      </c>
      <c r="E21" s="61"/>
      <c r="F21" s="62" t="s">
        <v>7375</v>
      </c>
      <c r="G21" s="64" t="s">
        <v>7376</v>
      </c>
      <c r="H21" s="64" t="s">
        <v>4983</v>
      </c>
      <c r="I21" s="64" t="s">
        <v>7377</v>
      </c>
      <c r="J21" s="64" t="s">
        <v>7378</v>
      </c>
      <c r="K21" s="64" t="s">
        <v>7379</v>
      </c>
      <c r="L21" s="64" t="s">
        <v>2839</v>
      </c>
      <c r="M21" s="64" t="s">
        <v>7380</v>
      </c>
      <c r="N21" s="64" t="s">
        <v>5014</v>
      </c>
      <c r="O21" s="64" t="s">
        <v>7381</v>
      </c>
      <c r="P21" s="64" t="s">
        <v>7382</v>
      </c>
      <c r="Q21" s="64" t="s">
        <v>7383</v>
      </c>
      <c r="R21" s="64" t="n">
        <v>980</v>
      </c>
      <c r="S21" s="64" t="s">
        <v>7384</v>
      </c>
      <c r="T21" s="64" t="s">
        <v>2693</v>
      </c>
      <c r="U21" s="64" t="s">
        <v>7385</v>
      </c>
      <c r="V21" s="65"/>
      <c r="W21" s="66"/>
      <c r="X21" s="42" t="n">
        <v>50</v>
      </c>
      <c r="Y21" s="55" t="s">
        <v>66</v>
      </c>
      <c r="Z21" s="42" t="n">
        <v>100</v>
      </c>
      <c r="AA21" s="60" t="s">
        <v>151</v>
      </c>
    </row>
    <row r="22" s="33" customFormat="true" ht="18.75" hidden="false" customHeight="true" outlineLevel="0" collapsed="false">
      <c r="A22" s="60" t="s">
        <v>168</v>
      </c>
      <c r="B22" s="33" t="n">
        <v>100</v>
      </c>
      <c r="C22" s="55" t="s">
        <v>169</v>
      </c>
      <c r="D22" s="42" t="s">
        <v>170</v>
      </c>
      <c r="E22" s="61"/>
      <c r="F22" s="62" t="s">
        <v>4076</v>
      </c>
      <c r="G22" s="64" t="s">
        <v>7386</v>
      </c>
      <c r="H22" s="64" t="s">
        <v>1634</v>
      </c>
      <c r="I22" s="64" t="s">
        <v>7387</v>
      </c>
      <c r="J22" s="64" t="s">
        <v>7388</v>
      </c>
      <c r="K22" s="64" t="s">
        <v>7389</v>
      </c>
      <c r="L22" s="64" t="n">
        <v>931</v>
      </c>
      <c r="M22" s="64" t="s">
        <v>7390</v>
      </c>
      <c r="N22" s="64" t="n">
        <v>519</v>
      </c>
      <c r="O22" s="64" t="s">
        <v>7391</v>
      </c>
      <c r="P22" s="64" t="s">
        <v>3897</v>
      </c>
      <c r="Q22" s="64" t="s">
        <v>7392</v>
      </c>
      <c r="R22" s="64" t="n">
        <v>114</v>
      </c>
      <c r="S22" s="64" t="s">
        <v>7393</v>
      </c>
      <c r="T22" s="64" t="n">
        <v>147</v>
      </c>
      <c r="U22" s="64" t="s">
        <v>7394</v>
      </c>
      <c r="V22" s="65"/>
      <c r="W22" s="66"/>
      <c r="X22" s="42" t="n">
        <v>100</v>
      </c>
      <c r="Y22" s="55" t="s">
        <v>169</v>
      </c>
      <c r="Z22" s="42" t="s">
        <v>170</v>
      </c>
      <c r="AA22" s="60" t="s">
        <v>168</v>
      </c>
    </row>
    <row r="23" s="33" customFormat="true" ht="18.75" hidden="false" customHeight="true" outlineLevel="0" collapsed="false">
      <c r="A23" s="60" t="s">
        <v>187</v>
      </c>
      <c r="B23" s="58" t="s">
        <v>41</v>
      </c>
      <c r="C23" s="58"/>
      <c r="D23" s="58"/>
      <c r="E23" s="61"/>
      <c r="F23" s="62" t="s">
        <v>7395</v>
      </c>
      <c r="G23" s="64" t="s">
        <v>7396</v>
      </c>
      <c r="H23" s="64" t="s">
        <v>7397</v>
      </c>
      <c r="I23" s="64" t="s">
        <v>7398</v>
      </c>
      <c r="J23" s="64" t="s">
        <v>7399</v>
      </c>
      <c r="K23" s="64" t="s">
        <v>7400</v>
      </c>
      <c r="L23" s="64" t="s">
        <v>7401</v>
      </c>
      <c r="M23" s="64" t="s">
        <v>7402</v>
      </c>
      <c r="N23" s="64" t="s">
        <v>7403</v>
      </c>
      <c r="O23" s="64" t="s">
        <v>7404</v>
      </c>
      <c r="P23" s="64" t="s">
        <v>7405</v>
      </c>
      <c r="Q23" s="64" t="s">
        <v>7406</v>
      </c>
      <c r="R23" s="64" t="s">
        <v>7407</v>
      </c>
      <c r="S23" s="64" t="s">
        <v>7408</v>
      </c>
      <c r="T23" s="64" t="s">
        <v>7409</v>
      </c>
      <c r="U23" s="64" t="s">
        <v>7410</v>
      </c>
      <c r="V23" s="65"/>
      <c r="W23" s="66"/>
      <c r="X23" s="58" t="s">
        <v>41</v>
      </c>
      <c r="Y23" s="58"/>
      <c r="Z23" s="58"/>
      <c r="AA23" s="60" t="s">
        <v>187</v>
      </c>
    </row>
    <row r="24" s="33" customFormat="true" ht="16.5" hidden="false" customHeight="true" outlineLevel="0" collapsed="false">
      <c r="A24" s="60"/>
      <c r="C24" s="55"/>
      <c r="D24" s="42"/>
      <c r="E24" s="61"/>
      <c r="F24" s="62"/>
      <c r="G24" s="64"/>
      <c r="H24" s="64"/>
      <c r="I24" s="64"/>
      <c r="J24" s="64"/>
      <c r="K24" s="64"/>
      <c r="L24" s="64"/>
      <c r="M24" s="64"/>
      <c r="N24" s="3"/>
      <c r="O24" s="3"/>
      <c r="P24" s="3"/>
      <c r="Q24" s="3"/>
      <c r="R24" s="3"/>
      <c r="S24" s="3"/>
      <c r="T24" s="3"/>
      <c r="U24" s="3"/>
      <c r="V24" s="65"/>
      <c r="W24" s="66"/>
      <c r="X24" s="42"/>
      <c r="Y24" s="55"/>
      <c r="Z24" s="42"/>
      <c r="AA24" s="60"/>
    </row>
    <row r="25" s="33" customFormat="true" ht="18.75" hidden="false" customHeight="true" outlineLevel="0" collapsed="false">
      <c r="C25" s="55"/>
      <c r="D25" s="70" t="s">
        <v>204</v>
      </c>
      <c r="E25" s="61"/>
      <c r="F25" s="62"/>
      <c r="G25" s="64"/>
      <c r="H25" s="64"/>
      <c r="I25" s="64"/>
      <c r="J25" s="64"/>
      <c r="K25" s="64"/>
      <c r="L25" s="64"/>
      <c r="M25" s="64"/>
      <c r="N25" s="3"/>
      <c r="O25" s="3"/>
      <c r="P25" s="3"/>
      <c r="Q25" s="3"/>
      <c r="R25" s="3"/>
      <c r="S25" s="3"/>
      <c r="T25" s="3"/>
      <c r="U25" s="3"/>
      <c r="V25" s="65"/>
      <c r="W25" s="66"/>
      <c r="X25" s="42"/>
      <c r="Y25" s="55"/>
      <c r="Z25" s="70" t="s">
        <v>204</v>
      </c>
    </row>
    <row r="26" s="33" customFormat="true" ht="18.75" hidden="false" customHeight="true" outlineLevel="0" collapsed="false">
      <c r="A26" s="60" t="s">
        <v>205</v>
      </c>
      <c r="B26" s="33" t="n">
        <v>100</v>
      </c>
      <c r="C26" s="55" t="s">
        <v>66</v>
      </c>
      <c r="D26" s="42" t="n">
        <v>200</v>
      </c>
      <c r="E26" s="61"/>
      <c r="F26" s="62" t="s">
        <v>1719</v>
      </c>
      <c r="G26" s="64" t="s">
        <v>7411</v>
      </c>
      <c r="H26" s="64" t="s">
        <v>7412</v>
      </c>
      <c r="I26" s="64" t="s">
        <v>7413</v>
      </c>
      <c r="J26" s="64" t="s">
        <v>1713</v>
      </c>
      <c r="K26" s="64" t="s">
        <v>7414</v>
      </c>
      <c r="L26" s="64" t="n">
        <v>794</v>
      </c>
      <c r="M26" s="64" t="s">
        <v>7415</v>
      </c>
      <c r="N26" s="64" t="n">
        <v>454</v>
      </c>
      <c r="O26" s="64" t="s">
        <v>7416</v>
      </c>
      <c r="P26" s="64" t="s">
        <v>1353</v>
      </c>
      <c r="Q26" s="64" t="s">
        <v>7417</v>
      </c>
      <c r="R26" s="64" t="n">
        <v>109</v>
      </c>
      <c r="S26" s="64" t="s">
        <v>4815</v>
      </c>
      <c r="T26" s="64" t="n">
        <v>140</v>
      </c>
      <c r="U26" s="64" t="s">
        <v>7418</v>
      </c>
      <c r="V26" s="65"/>
      <c r="W26" s="66"/>
      <c r="X26" s="42" t="n">
        <v>100</v>
      </c>
      <c r="Y26" s="55" t="s">
        <v>66</v>
      </c>
      <c r="Z26" s="42" t="n">
        <v>200</v>
      </c>
      <c r="AA26" s="60" t="s">
        <v>205</v>
      </c>
    </row>
    <row r="27" s="33" customFormat="true" ht="18.75" hidden="false" customHeight="true" outlineLevel="0" collapsed="false">
      <c r="A27" s="60" t="s">
        <v>222</v>
      </c>
      <c r="B27" s="33" t="n">
        <v>200</v>
      </c>
      <c r="C27" s="55" t="s">
        <v>66</v>
      </c>
      <c r="D27" s="33" t="n">
        <v>500</v>
      </c>
      <c r="E27" s="71"/>
      <c r="F27" s="62" t="n">
        <v>169</v>
      </c>
      <c r="G27" s="64" t="s">
        <v>7419</v>
      </c>
      <c r="H27" s="64" t="n">
        <v>166</v>
      </c>
      <c r="I27" s="64" t="s">
        <v>7420</v>
      </c>
      <c r="J27" s="64" t="n">
        <v>159</v>
      </c>
      <c r="K27" s="64" t="s">
        <v>7421</v>
      </c>
      <c r="L27" s="64" t="n">
        <v>124</v>
      </c>
      <c r="M27" s="64" t="s">
        <v>7422</v>
      </c>
      <c r="N27" s="64" t="n">
        <v>57</v>
      </c>
      <c r="O27" s="64" t="s">
        <v>2450</v>
      </c>
      <c r="P27" s="64" t="n">
        <v>129</v>
      </c>
      <c r="Q27" s="64" t="s">
        <v>7423</v>
      </c>
      <c r="R27" s="64" t="n">
        <v>5</v>
      </c>
      <c r="S27" s="64" t="n">
        <v>102</v>
      </c>
      <c r="T27" s="64" t="n">
        <v>7</v>
      </c>
      <c r="U27" s="64" t="n">
        <v>492</v>
      </c>
      <c r="V27" s="65"/>
      <c r="W27" s="66"/>
      <c r="X27" s="42" t="n">
        <v>200</v>
      </c>
      <c r="Y27" s="55" t="s">
        <v>66</v>
      </c>
      <c r="Z27" s="33" t="n">
        <v>500</v>
      </c>
      <c r="AA27" s="60" t="s">
        <v>222</v>
      </c>
    </row>
    <row r="28" s="33" customFormat="true" ht="18.75" hidden="false" customHeight="true" outlineLevel="0" collapsed="false">
      <c r="A28" s="60" t="s">
        <v>237</v>
      </c>
      <c r="B28" s="33" t="n">
        <v>500</v>
      </c>
      <c r="C28" s="55" t="s">
        <v>66</v>
      </c>
      <c r="D28" s="33" t="n">
        <v>1000</v>
      </c>
      <c r="E28" s="71"/>
      <c r="F28" s="62" t="n">
        <v>16</v>
      </c>
      <c r="G28" s="64" t="s">
        <v>7424</v>
      </c>
      <c r="H28" s="64" t="n">
        <v>16</v>
      </c>
      <c r="I28" s="64" t="s">
        <v>7425</v>
      </c>
      <c r="J28" s="64" t="n">
        <v>16</v>
      </c>
      <c r="K28" s="64" t="s">
        <v>7021</v>
      </c>
      <c r="L28" s="64" t="n">
        <v>12</v>
      </c>
      <c r="M28" s="64" t="s">
        <v>3138</v>
      </c>
      <c r="N28" s="64" t="n">
        <v>8</v>
      </c>
      <c r="O28" s="64" t="n">
        <v>407</v>
      </c>
      <c r="P28" s="64" t="n">
        <v>10</v>
      </c>
      <c r="Q28" s="64" t="n">
        <v>634</v>
      </c>
      <c r="R28" s="64" t="s">
        <v>66</v>
      </c>
      <c r="S28" s="64" t="s">
        <v>66</v>
      </c>
      <c r="T28" s="64" t="s">
        <v>66</v>
      </c>
      <c r="U28" s="64" t="s">
        <v>66</v>
      </c>
      <c r="V28" s="65"/>
      <c r="W28" s="66"/>
      <c r="X28" s="42" t="n">
        <v>500</v>
      </c>
      <c r="Y28" s="55" t="s">
        <v>66</v>
      </c>
      <c r="Z28" s="33" t="n">
        <v>1000</v>
      </c>
      <c r="AA28" s="60" t="s">
        <v>237</v>
      </c>
    </row>
    <row r="29" s="33" customFormat="true" ht="18.75" hidden="false" customHeight="true" outlineLevel="0" collapsed="false">
      <c r="C29" s="55"/>
      <c r="E29" s="56"/>
      <c r="Y29" s="55"/>
    </row>
    <row r="30" s="33" customFormat="true" ht="18.75" hidden="false" customHeight="true" outlineLevel="0" collapsed="false">
      <c r="C30" s="55"/>
      <c r="E30" s="56"/>
      <c r="F30" s="57" t="s">
        <v>246</v>
      </c>
      <c r="G30" s="57"/>
      <c r="H30" s="57"/>
      <c r="I30" s="57"/>
      <c r="J30" s="57"/>
      <c r="K30" s="57"/>
      <c r="L30" s="57"/>
      <c r="M30" s="57"/>
      <c r="N30" s="57" t="s">
        <v>246</v>
      </c>
      <c r="O30" s="57"/>
      <c r="P30" s="57"/>
      <c r="Q30" s="57"/>
      <c r="R30" s="57"/>
      <c r="S30" s="57"/>
      <c r="T30" s="57"/>
      <c r="U30" s="57"/>
      <c r="V30" s="59"/>
      <c r="W30" s="59"/>
      <c r="Y30" s="55"/>
    </row>
    <row r="31" s="33" customFormat="true" ht="18.75" hidden="false" customHeight="true" outlineLevel="0" collapsed="false">
      <c r="A31" s="60" t="s">
        <v>247</v>
      </c>
      <c r="C31" s="55" t="s">
        <v>56</v>
      </c>
      <c r="D31" s="42" t="n">
        <v>2</v>
      </c>
      <c r="E31" s="61"/>
      <c r="F31" s="62" t="s">
        <v>7426</v>
      </c>
      <c r="G31" s="64" t="s">
        <v>7427</v>
      </c>
      <c r="H31" s="64" t="s">
        <v>7428</v>
      </c>
      <c r="I31" s="64" t="s">
        <v>7429</v>
      </c>
      <c r="J31" s="64" t="s">
        <v>7430</v>
      </c>
      <c r="K31" s="64" t="s">
        <v>7431</v>
      </c>
      <c r="L31" s="64" t="n">
        <v>972</v>
      </c>
      <c r="M31" s="64" t="s">
        <v>1553</v>
      </c>
      <c r="N31" s="64" t="s">
        <v>7432</v>
      </c>
      <c r="O31" s="64" t="n">
        <v>743</v>
      </c>
      <c r="P31" s="64" t="s">
        <v>7433</v>
      </c>
      <c r="Q31" s="64" t="s">
        <v>7434</v>
      </c>
      <c r="R31" s="64" t="n">
        <v>260</v>
      </c>
      <c r="S31" s="64" t="n">
        <v>267</v>
      </c>
      <c r="T31" s="64" t="s">
        <v>1053</v>
      </c>
      <c r="U31" s="64" t="s">
        <v>7435</v>
      </c>
      <c r="V31" s="65"/>
      <c r="W31" s="66"/>
      <c r="X31" s="42"/>
      <c r="Y31" s="55" t="s">
        <v>56</v>
      </c>
      <c r="Z31" s="42" t="n">
        <v>2</v>
      </c>
      <c r="AA31" s="60" t="s">
        <v>247</v>
      </c>
    </row>
    <row r="32" s="33" customFormat="true" ht="18.75" hidden="false" customHeight="true" outlineLevel="0" collapsed="false">
      <c r="A32" s="60" t="s">
        <v>261</v>
      </c>
      <c r="B32" s="33" t="n">
        <v>2</v>
      </c>
      <c r="C32" s="55" t="s">
        <v>66</v>
      </c>
      <c r="D32" s="42" t="n">
        <v>8</v>
      </c>
      <c r="E32" s="61"/>
      <c r="F32" s="62" t="s">
        <v>7436</v>
      </c>
      <c r="G32" s="64" t="s">
        <v>7437</v>
      </c>
      <c r="H32" s="64" t="s">
        <v>7438</v>
      </c>
      <c r="I32" s="64" t="s">
        <v>7439</v>
      </c>
      <c r="J32" s="64" t="s">
        <v>7440</v>
      </c>
      <c r="K32" s="64" t="s">
        <v>7441</v>
      </c>
      <c r="L32" s="64" t="s">
        <v>6241</v>
      </c>
      <c r="M32" s="64" t="s">
        <v>7442</v>
      </c>
      <c r="N32" s="64" t="s">
        <v>7443</v>
      </c>
      <c r="O32" s="64" t="s">
        <v>7432</v>
      </c>
      <c r="P32" s="64" t="s">
        <v>7444</v>
      </c>
      <c r="Q32" s="64" t="s">
        <v>7445</v>
      </c>
      <c r="R32" s="64" t="s">
        <v>7446</v>
      </c>
      <c r="S32" s="64" t="s">
        <v>7447</v>
      </c>
      <c r="T32" s="64" t="s">
        <v>7448</v>
      </c>
      <c r="U32" s="64" t="s">
        <v>7449</v>
      </c>
      <c r="V32" s="65"/>
      <c r="W32" s="66"/>
      <c r="X32" s="42" t="n">
        <v>2</v>
      </c>
      <c r="Y32" s="55" t="s">
        <v>66</v>
      </c>
      <c r="Z32" s="42" t="n">
        <v>8</v>
      </c>
      <c r="AA32" s="60" t="s">
        <v>261</v>
      </c>
    </row>
    <row r="33" s="33" customFormat="true" ht="18.75" hidden="false" customHeight="true" outlineLevel="0" collapsed="false">
      <c r="A33" s="60" t="s">
        <v>278</v>
      </c>
      <c r="B33" s="33" t="n">
        <v>8</v>
      </c>
      <c r="C33" s="55" t="s">
        <v>66</v>
      </c>
      <c r="D33" s="42" t="n">
        <v>16</v>
      </c>
      <c r="E33" s="61"/>
      <c r="F33" s="62" t="s">
        <v>7450</v>
      </c>
      <c r="G33" s="64" t="s">
        <v>7451</v>
      </c>
      <c r="H33" s="64" t="s">
        <v>7452</v>
      </c>
      <c r="I33" s="64" t="s">
        <v>7453</v>
      </c>
      <c r="J33" s="64" t="s">
        <v>7454</v>
      </c>
      <c r="K33" s="64" t="s">
        <v>7455</v>
      </c>
      <c r="L33" s="64" t="s">
        <v>7456</v>
      </c>
      <c r="M33" s="64" t="s">
        <v>7457</v>
      </c>
      <c r="N33" s="64" t="s">
        <v>7458</v>
      </c>
      <c r="O33" s="64" t="s">
        <v>7459</v>
      </c>
      <c r="P33" s="64" t="s">
        <v>7460</v>
      </c>
      <c r="Q33" s="64" t="s">
        <v>7461</v>
      </c>
      <c r="R33" s="64" t="s">
        <v>4766</v>
      </c>
      <c r="S33" s="64" t="s">
        <v>7462</v>
      </c>
      <c r="T33" s="64" t="s">
        <v>7463</v>
      </c>
      <c r="U33" s="64" t="s">
        <v>7464</v>
      </c>
      <c r="V33" s="65"/>
      <c r="W33" s="66"/>
      <c r="X33" s="42" t="n">
        <v>8</v>
      </c>
      <c r="Y33" s="55" t="s">
        <v>66</v>
      </c>
      <c r="Z33" s="42" t="n">
        <v>16</v>
      </c>
      <c r="AA33" s="60" t="s">
        <v>278</v>
      </c>
    </row>
    <row r="34" s="33" customFormat="true" ht="18.75" hidden="false" customHeight="true" outlineLevel="0" collapsed="false">
      <c r="A34" s="60" t="s">
        <v>295</v>
      </c>
      <c r="B34" s="33" t="n">
        <v>16</v>
      </c>
      <c r="C34" s="55" t="s">
        <v>66</v>
      </c>
      <c r="D34" s="42" t="n">
        <v>24</v>
      </c>
      <c r="E34" s="61"/>
      <c r="F34" s="62" t="s">
        <v>7465</v>
      </c>
      <c r="G34" s="64" t="s">
        <v>7466</v>
      </c>
      <c r="H34" s="64" t="s">
        <v>7467</v>
      </c>
      <c r="I34" s="64" t="s">
        <v>7468</v>
      </c>
      <c r="J34" s="64" t="s">
        <v>7469</v>
      </c>
      <c r="K34" s="64" t="s">
        <v>7470</v>
      </c>
      <c r="L34" s="64" t="s">
        <v>7471</v>
      </c>
      <c r="M34" s="64" t="s">
        <v>7472</v>
      </c>
      <c r="N34" s="64" t="s">
        <v>2708</v>
      </c>
      <c r="O34" s="64" t="s">
        <v>7473</v>
      </c>
      <c r="P34" s="64" t="s">
        <v>5593</v>
      </c>
      <c r="Q34" s="64" t="s">
        <v>7474</v>
      </c>
      <c r="R34" s="64" t="s">
        <v>4328</v>
      </c>
      <c r="S34" s="64" t="s">
        <v>7475</v>
      </c>
      <c r="T34" s="64" t="s">
        <v>7476</v>
      </c>
      <c r="U34" s="64" t="s">
        <v>7477</v>
      </c>
      <c r="V34" s="65"/>
      <c r="W34" s="66"/>
      <c r="X34" s="42" t="n">
        <v>16</v>
      </c>
      <c r="Y34" s="55" t="s">
        <v>66</v>
      </c>
      <c r="Z34" s="42" t="n">
        <v>24</v>
      </c>
      <c r="AA34" s="60" t="s">
        <v>295</v>
      </c>
    </row>
    <row r="35" s="33" customFormat="true" ht="18.75" hidden="false" customHeight="true" outlineLevel="0" collapsed="false">
      <c r="A35" s="60" t="s">
        <v>312</v>
      </c>
      <c r="B35" s="33" t="n">
        <v>24</v>
      </c>
      <c r="C35" s="55" t="s">
        <v>66</v>
      </c>
      <c r="D35" s="42" t="n">
        <v>32</v>
      </c>
      <c r="E35" s="61"/>
      <c r="F35" s="62" t="s">
        <v>7478</v>
      </c>
      <c r="G35" s="64" t="s">
        <v>7479</v>
      </c>
      <c r="H35" s="64" t="s">
        <v>7480</v>
      </c>
      <c r="I35" s="64" t="s">
        <v>7481</v>
      </c>
      <c r="J35" s="64" t="s">
        <v>7482</v>
      </c>
      <c r="K35" s="64" t="s">
        <v>7483</v>
      </c>
      <c r="L35" s="64" t="s">
        <v>7484</v>
      </c>
      <c r="M35" s="64" t="s">
        <v>7485</v>
      </c>
      <c r="N35" s="64" t="s">
        <v>7486</v>
      </c>
      <c r="O35" s="64" t="s">
        <v>7487</v>
      </c>
      <c r="P35" s="64" t="s">
        <v>7488</v>
      </c>
      <c r="Q35" s="64" t="s">
        <v>7489</v>
      </c>
      <c r="R35" s="64" t="s">
        <v>7490</v>
      </c>
      <c r="S35" s="64" t="s">
        <v>7491</v>
      </c>
      <c r="T35" s="64" t="s">
        <v>7492</v>
      </c>
      <c r="U35" s="64" t="s">
        <v>7493</v>
      </c>
      <c r="V35" s="65"/>
      <c r="W35" s="66"/>
      <c r="X35" s="42" t="n">
        <v>24</v>
      </c>
      <c r="Y35" s="55" t="s">
        <v>66</v>
      </c>
      <c r="Z35" s="42" t="n">
        <v>32</v>
      </c>
      <c r="AA35" s="60" t="s">
        <v>312</v>
      </c>
    </row>
    <row r="36" s="33" customFormat="true" ht="18.75" hidden="false" customHeight="true" outlineLevel="0" collapsed="false">
      <c r="A36" s="60" t="s">
        <v>329</v>
      </c>
      <c r="B36" s="33" t="n">
        <v>32</v>
      </c>
      <c r="C36" s="55" t="s">
        <v>66</v>
      </c>
      <c r="D36" s="42" t="n">
        <v>40</v>
      </c>
      <c r="E36" s="61"/>
      <c r="F36" s="62" t="s">
        <v>7494</v>
      </c>
      <c r="G36" s="64" t="s">
        <v>7495</v>
      </c>
      <c r="H36" s="64" t="s">
        <v>7496</v>
      </c>
      <c r="I36" s="64" t="s">
        <v>7497</v>
      </c>
      <c r="J36" s="64" t="s">
        <v>2281</v>
      </c>
      <c r="K36" s="64" t="s">
        <v>7498</v>
      </c>
      <c r="L36" s="64" t="s">
        <v>6088</v>
      </c>
      <c r="M36" s="64" t="s">
        <v>7499</v>
      </c>
      <c r="N36" s="64" t="s">
        <v>4386</v>
      </c>
      <c r="O36" s="64" t="s">
        <v>6771</v>
      </c>
      <c r="P36" s="64" t="s">
        <v>4748</v>
      </c>
      <c r="Q36" s="64" t="s">
        <v>7500</v>
      </c>
      <c r="R36" s="64" t="s">
        <v>7501</v>
      </c>
      <c r="S36" s="64" t="s">
        <v>7502</v>
      </c>
      <c r="T36" s="64" t="s">
        <v>5368</v>
      </c>
      <c r="U36" s="64" t="s">
        <v>7503</v>
      </c>
      <c r="V36" s="65"/>
      <c r="W36" s="66"/>
      <c r="X36" s="42" t="n">
        <v>32</v>
      </c>
      <c r="Y36" s="55" t="s">
        <v>66</v>
      </c>
      <c r="Z36" s="42" t="n">
        <v>40</v>
      </c>
      <c r="AA36" s="60" t="s">
        <v>329</v>
      </c>
    </row>
    <row r="37" s="33" customFormat="true" ht="18.75" hidden="false" customHeight="true" outlineLevel="0" collapsed="false">
      <c r="A37" s="60" t="s">
        <v>346</v>
      </c>
      <c r="B37" s="33" t="n">
        <v>40</v>
      </c>
      <c r="C37" s="55" t="s">
        <v>66</v>
      </c>
      <c r="D37" s="42" t="n">
        <v>60</v>
      </c>
      <c r="E37" s="61"/>
      <c r="F37" s="62" t="s">
        <v>6894</v>
      </c>
      <c r="G37" s="64" t="s">
        <v>7504</v>
      </c>
      <c r="H37" s="64" t="s">
        <v>7505</v>
      </c>
      <c r="I37" s="64" t="s">
        <v>7506</v>
      </c>
      <c r="J37" s="64" t="s">
        <v>3421</v>
      </c>
      <c r="K37" s="64" t="s">
        <v>7507</v>
      </c>
      <c r="L37" s="64" t="s">
        <v>1879</v>
      </c>
      <c r="M37" s="64" t="s">
        <v>7508</v>
      </c>
      <c r="N37" s="64" t="s">
        <v>7509</v>
      </c>
      <c r="O37" s="64" t="s">
        <v>7510</v>
      </c>
      <c r="P37" s="64" t="s">
        <v>4571</v>
      </c>
      <c r="Q37" s="64" t="s">
        <v>7511</v>
      </c>
      <c r="R37" s="64" t="s">
        <v>3482</v>
      </c>
      <c r="S37" s="64" t="s">
        <v>7512</v>
      </c>
      <c r="T37" s="64" t="s">
        <v>1067</v>
      </c>
      <c r="U37" s="64" t="s">
        <v>7513</v>
      </c>
      <c r="V37" s="65"/>
      <c r="W37" s="66"/>
      <c r="X37" s="42" t="n">
        <v>40</v>
      </c>
      <c r="Y37" s="55" t="s">
        <v>66</v>
      </c>
      <c r="Z37" s="42" t="n">
        <v>60</v>
      </c>
      <c r="AA37" s="60" t="s">
        <v>346</v>
      </c>
    </row>
    <row r="38" s="33" customFormat="true" ht="18.75" hidden="false" customHeight="true" outlineLevel="0" collapsed="false">
      <c r="A38" s="60" t="s">
        <v>363</v>
      </c>
      <c r="B38" s="33" t="n">
        <v>60</v>
      </c>
      <c r="C38" s="55" t="s">
        <v>169</v>
      </c>
      <c r="D38" s="42" t="s">
        <v>170</v>
      </c>
      <c r="E38" s="61"/>
      <c r="F38" s="62" t="s">
        <v>2804</v>
      </c>
      <c r="G38" s="64" t="s">
        <v>7514</v>
      </c>
      <c r="H38" s="64" t="s">
        <v>7260</v>
      </c>
      <c r="I38" s="64" t="s">
        <v>7515</v>
      </c>
      <c r="J38" s="64" t="s">
        <v>7516</v>
      </c>
      <c r="K38" s="64" t="s">
        <v>7517</v>
      </c>
      <c r="L38" s="64" t="s">
        <v>5921</v>
      </c>
      <c r="M38" s="64" t="s">
        <v>7518</v>
      </c>
      <c r="N38" s="64" t="s">
        <v>7519</v>
      </c>
      <c r="O38" s="64" t="s">
        <v>7520</v>
      </c>
      <c r="P38" s="64" t="s">
        <v>7521</v>
      </c>
      <c r="Q38" s="64" t="s">
        <v>7522</v>
      </c>
      <c r="R38" s="64" t="n">
        <v>610</v>
      </c>
      <c r="S38" s="64" t="s">
        <v>7523</v>
      </c>
      <c r="T38" s="64" t="n">
        <v>889</v>
      </c>
      <c r="U38" s="64" t="s">
        <v>7524</v>
      </c>
      <c r="V38" s="65"/>
      <c r="W38" s="66"/>
      <c r="X38" s="42" t="n">
        <v>60</v>
      </c>
      <c r="Y38" s="55" t="s">
        <v>169</v>
      </c>
      <c r="Z38" s="42" t="s">
        <v>170</v>
      </c>
      <c r="AA38" s="60" t="s">
        <v>363</v>
      </c>
    </row>
    <row r="39" s="33" customFormat="true" ht="18.75" hidden="false" customHeight="true" outlineLevel="0" collapsed="false">
      <c r="A39" s="60" t="s">
        <v>380</v>
      </c>
      <c r="B39" s="58" t="s">
        <v>41</v>
      </c>
      <c r="C39" s="58"/>
      <c r="D39" s="58"/>
      <c r="E39" s="61"/>
      <c r="F39" s="62" t="s">
        <v>7395</v>
      </c>
      <c r="G39" s="64" t="s">
        <v>7396</v>
      </c>
      <c r="H39" s="64" t="s">
        <v>7397</v>
      </c>
      <c r="I39" s="64" t="s">
        <v>7398</v>
      </c>
      <c r="J39" s="64" t="s">
        <v>7399</v>
      </c>
      <c r="K39" s="64" t="s">
        <v>7400</v>
      </c>
      <c r="L39" s="64" t="s">
        <v>7401</v>
      </c>
      <c r="M39" s="64" t="s">
        <v>7402</v>
      </c>
      <c r="N39" s="64" t="s">
        <v>7403</v>
      </c>
      <c r="O39" s="64" t="s">
        <v>7404</v>
      </c>
      <c r="P39" s="64" t="s">
        <v>7405</v>
      </c>
      <c r="Q39" s="64" t="s">
        <v>7406</v>
      </c>
      <c r="R39" s="64" t="s">
        <v>7407</v>
      </c>
      <c r="S39" s="64" t="s">
        <v>7408</v>
      </c>
      <c r="T39" s="64" t="s">
        <v>7409</v>
      </c>
      <c r="U39" s="64" t="s">
        <v>7410</v>
      </c>
      <c r="V39" s="65"/>
      <c r="W39" s="66"/>
      <c r="X39" s="58" t="s">
        <v>41</v>
      </c>
      <c r="Y39" s="58"/>
      <c r="Z39" s="58"/>
      <c r="AA39" s="60" t="s">
        <v>380</v>
      </c>
    </row>
    <row r="40" s="33" customFormat="true" ht="16.5" hidden="false" customHeight="true" outlineLevel="0" collapsed="false">
      <c r="C40" s="55"/>
      <c r="D40" s="42"/>
      <c r="E40" s="61"/>
      <c r="F40" s="62"/>
      <c r="G40" s="64"/>
      <c r="H40" s="64"/>
      <c r="I40" s="64"/>
      <c r="J40" s="64"/>
      <c r="K40" s="64"/>
      <c r="L40" s="64"/>
      <c r="M40" s="64"/>
      <c r="N40" s="68"/>
      <c r="O40" s="68"/>
      <c r="P40" s="68"/>
      <c r="Q40" s="68"/>
      <c r="R40" s="68"/>
      <c r="S40" s="68"/>
      <c r="T40" s="68"/>
      <c r="U40" s="68"/>
      <c r="V40" s="65"/>
      <c r="W40" s="66"/>
      <c r="X40" s="42"/>
      <c r="Y40" s="55"/>
      <c r="Z40" s="42"/>
    </row>
    <row r="41" s="33" customFormat="true" ht="18.75" hidden="false" customHeight="true" outlineLevel="0" collapsed="false">
      <c r="C41" s="55"/>
      <c r="D41" s="70" t="s">
        <v>204</v>
      </c>
      <c r="E41" s="72"/>
      <c r="F41" s="62"/>
      <c r="G41" s="64"/>
      <c r="H41" s="64"/>
      <c r="I41" s="64"/>
      <c r="J41" s="64"/>
      <c r="K41" s="64"/>
      <c r="L41" s="64"/>
      <c r="M41" s="64"/>
      <c r="N41" s="68"/>
      <c r="O41" s="68"/>
      <c r="P41" s="68"/>
      <c r="Q41" s="68"/>
      <c r="R41" s="68"/>
      <c r="S41" s="68"/>
      <c r="T41" s="68"/>
      <c r="U41" s="68"/>
      <c r="V41" s="65"/>
      <c r="W41" s="66"/>
      <c r="X41" s="42"/>
      <c r="Y41" s="55"/>
      <c r="Z41" s="70" t="s">
        <v>204</v>
      </c>
    </row>
    <row r="42" s="33" customFormat="true" ht="18.75" hidden="false" customHeight="true" outlineLevel="0" collapsed="false">
      <c r="A42" s="60" t="s">
        <v>381</v>
      </c>
      <c r="B42" s="33" t="n">
        <v>60</v>
      </c>
      <c r="C42" s="55" t="s">
        <v>66</v>
      </c>
      <c r="D42" s="42" t="n">
        <v>100</v>
      </c>
      <c r="E42" s="72"/>
      <c r="F42" s="62" t="s">
        <v>7525</v>
      </c>
      <c r="G42" s="64" t="s">
        <v>7526</v>
      </c>
      <c r="H42" s="64" t="s">
        <v>7527</v>
      </c>
      <c r="I42" s="64" t="s">
        <v>7528</v>
      </c>
      <c r="J42" s="64" t="s">
        <v>4188</v>
      </c>
      <c r="K42" s="64" t="s">
        <v>7529</v>
      </c>
      <c r="L42" s="64" t="s">
        <v>4388</v>
      </c>
      <c r="M42" s="64" t="s">
        <v>7530</v>
      </c>
      <c r="N42" s="64" t="n">
        <v>842</v>
      </c>
      <c r="O42" s="64" t="s">
        <v>7531</v>
      </c>
      <c r="P42" s="64" t="s">
        <v>2812</v>
      </c>
      <c r="Q42" s="64" t="s">
        <v>7532</v>
      </c>
      <c r="R42" s="64" t="n">
        <v>509</v>
      </c>
      <c r="S42" s="64" t="s">
        <v>7533</v>
      </c>
      <c r="T42" s="64" t="n">
        <v>682</v>
      </c>
      <c r="U42" s="64" t="s">
        <v>7534</v>
      </c>
      <c r="V42" s="65"/>
      <c r="W42" s="66"/>
      <c r="X42" s="42" t="n">
        <v>60</v>
      </c>
      <c r="Y42" s="55" t="s">
        <v>66</v>
      </c>
      <c r="Z42" s="42" t="n">
        <v>100</v>
      </c>
      <c r="AA42" s="60" t="s">
        <v>381</v>
      </c>
    </row>
    <row r="43" s="33" customFormat="true" ht="18.75" hidden="false" customHeight="true" outlineLevel="0" collapsed="false">
      <c r="A43" s="60" t="s">
        <v>398</v>
      </c>
      <c r="B43" s="33" t="n">
        <v>100</v>
      </c>
      <c r="C43" s="55" t="s">
        <v>66</v>
      </c>
      <c r="D43" s="42" t="n">
        <v>250</v>
      </c>
      <c r="E43" s="72"/>
      <c r="F43" s="62" t="n">
        <v>783</v>
      </c>
      <c r="G43" s="64" t="s">
        <v>7535</v>
      </c>
      <c r="H43" s="64" t="n">
        <v>719</v>
      </c>
      <c r="I43" s="64" t="s">
        <v>7536</v>
      </c>
      <c r="J43" s="64" t="n">
        <v>611</v>
      </c>
      <c r="K43" s="64" t="s">
        <v>7537</v>
      </c>
      <c r="L43" s="64" t="n">
        <v>360</v>
      </c>
      <c r="M43" s="64" t="s">
        <v>7538</v>
      </c>
      <c r="N43" s="64" t="n">
        <v>273</v>
      </c>
      <c r="O43" s="64" t="s">
        <v>5076</v>
      </c>
      <c r="P43" s="64" t="n">
        <v>488</v>
      </c>
      <c r="Q43" s="64" t="s">
        <v>7539</v>
      </c>
      <c r="R43" s="82" t="s">
        <v>942</v>
      </c>
      <c r="S43" s="82" t="s">
        <v>942</v>
      </c>
      <c r="T43" s="64" t="n">
        <v>201</v>
      </c>
      <c r="U43" s="64" t="s">
        <v>7540</v>
      </c>
      <c r="V43" s="65"/>
      <c r="W43" s="66"/>
      <c r="X43" s="42" t="n">
        <v>100</v>
      </c>
      <c r="Y43" s="55" t="s">
        <v>66</v>
      </c>
      <c r="Z43" s="42" t="n">
        <v>250</v>
      </c>
      <c r="AA43" s="60" t="s">
        <v>398</v>
      </c>
    </row>
    <row r="44" s="33" customFormat="true" ht="18.75" hidden="false" customHeight="true" outlineLevel="0" collapsed="false">
      <c r="A44" s="60" t="s">
        <v>415</v>
      </c>
      <c r="B44" s="33" t="n">
        <v>250</v>
      </c>
      <c r="C44" s="64" t="s">
        <v>169</v>
      </c>
      <c r="D44" s="3" t="s">
        <v>170</v>
      </c>
      <c r="E44" s="72"/>
      <c r="F44" s="62" t="n">
        <v>74</v>
      </c>
      <c r="G44" s="64" t="s">
        <v>7541</v>
      </c>
      <c r="H44" s="64" t="n">
        <v>63</v>
      </c>
      <c r="I44" s="64" t="s">
        <v>7542</v>
      </c>
      <c r="J44" s="64" t="n">
        <v>42</v>
      </c>
      <c r="K44" s="64" t="s">
        <v>6975</v>
      </c>
      <c r="L44" s="64" t="n">
        <v>27</v>
      </c>
      <c r="M44" s="64" t="s">
        <v>7543</v>
      </c>
      <c r="N44" s="64" t="n">
        <v>24</v>
      </c>
      <c r="O44" s="64" t="n">
        <v>745</v>
      </c>
      <c r="P44" s="64" t="n">
        <v>30</v>
      </c>
      <c r="Q44" s="64" t="n">
        <v>322</v>
      </c>
      <c r="R44" s="82" t="s">
        <v>942</v>
      </c>
      <c r="S44" s="82" t="s">
        <v>942</v>
      </c>
      <c r="T44" s="64" t="n">
        <v>6</v>
      </c>
      <c r="U44" s="64" t="s">
        <v>7544</v>
      </c>
      <c r="V44" s="65"/>
      <c r="W44" s="66"/>
      <c r="X44" s="42" t="n">
        <v>250</v>
      </c>
      <c r="Y44" s="64" t="s">
        <v>169</v>
      </c>
      <c r="Z44" s="3" t="s">
        <v>170</v>
      </c>
      <c r="AA44" s="60" t="s">
        <v>415</v>
      </c>
    </row>
    <row r="45" s="33" customFormat="true" ht="18.75" hidden="false" customHeight="true" outlineLevel="0" collapsed="false">
      <c r="E45" s="73"/>
    </row>
    <row r="46" s="33" customFormat="true" ht="18.75" hidden="false" customHeight="true" outlineLevel="0" collapsed="false">
      <c r="E46" s="73"/>
      <c r="F46" s="57" t="s">
        <v>430</v>
      </c>
      <c r="G46" s="57"/>
      <c r="H46" s="57"/>
      <c r="I46" s="57"/>
      <c r="J46" s="57"/>
      <c r="K46" s="57"/>
      <c r="L46" s="57"/>
      <c r="M46" s="57"/>
      <c r="N46" s="57" t="s">
        <v>430</v>
      </c>
      <c r="O46" s="57"/>
      <c r="P46" s="57"/>
      <c r="Q46" s="57"/>
      <c r="R46" s="57"/>
      <c r="S46" s="57"/>
      <c r="T46" s="57"/>
      <c r="U46" s="57"/>
      <c r="V46" s="59"/>
      <c r="W46" s="59"/>
    </row>
    <row r="47" s="33" customFormat="true" ht="18.75" hidden="false" customHeight="true" outlineLevel="0" collapsed="false">
      <c r="A47" s="60" t="s">
        <v>431</v>
      </c>
      <c r="B47" s="58" t="s">
        <v>41</v>
      </c>
      <c r="C47" s="58"/>
      <c r="D47" s="58"/>
      <c r="E47" s="74"/>
      <c r="F47" s="64" t="s">
        <v>7395</v>
      </c>
      <c r="G47" s="64" t="s">
        <v>7396</v>
      </c>
      <c r="H47" s="64" t="s">
        <v>7397</v>
      </c>
      <c r="I47" s="64" t="s">
        <v>7398</v>
      </c>
      <c r="J47" s="64" t="s">
        <v>7399</v>
      </c>
      <c r="K47" s="64" t="s">
        <v>7400</v>
      </c>
      <c r="L47" s="64" t="s">
        <v>7401</v>
      </c>
      <c r="M47" s="64" t="s">
        <v>7402</v>
      </c>
      <c r="N47" s="64" t="s">
        <v>7403</v>
      </c>
      <c r="O47" s="64" t="s">
        <v>7404</v>
      </c>
      <c r="P47" s="64" t="s">
        <v>7405</v>
      </c>
      <c r="Q47" s="64" t="s">
        <v>7406</v>
      </c>
      <c r="R47" s="64" t="s">
        <v>7407</v>
      </c>
      <c r="S47" s="64" t="s">
        <v>7408</v>
      </c>
      <c r="T47" s="64" t="s">
        <v>7409</v>
      </c>
      <c r="U47" s="64" t="s">
        <v>7410</v>
      </c>
      <c r="V47" s="65"/>
      <c r="W47" s="66"/>
      <c r="X47" s="58" t="s">
        <v>41</v>
      </c>
      <c r="Y47" s="58"/>
      <c r="Z47" s="58"/>
      <c r="AA47" s="60" t="s">
        <v>431</v>
      </c>
    </row>
    <row r="48" s="33" customFormat="true" ht="18.75" hidden="false" customHeight="true" outlineLevel="0" collapsed="false">
      <c r="A48" s="60" t="s">
        <v>432</v>
      </c>
      <c r="B48" s="75" t="s">
        <v>433</v>
      </c>
      <c r="C48" s="75"/>
      <c r="D48" s="75"/>
      <c r="E48" s="74"/>
      <c r="F48" s="64" t="s">
        <v>7545</v>
      </c>
      <c r="G48" s="64" t="s">
        <v>7546</v>
      </c>
      <c r="H48" s="64" t="s">
        <v>7545</v>
      </c>
      <c r="I48" s="64" t="s">
        <v>7547</v>
      </c>
      <c r="J48" s="64" t="s">
        <v>7548</v>
      </c>
      <c r="K48" s="64" t="s">
        <v>7549</v>
      </c>
      <c r="L48" s="64" t="s">
        <v>7550</v>
      </c>
      <c r="M48" s="64" t="s">
        <v>7551</v>
      </c>
      <c r="N48" s="64" t="s">
        <v>7552</v>
      </c>
      <c r="O48" s="64" t="s">
        <v>7553</v>
      </c>
      <c r="P48" s="64" t="s">
        <v>7554</v>
      </c>
      <c r="Q48" s="64" t="s">
        <v>7555</v>
      </c>
      <c r="R48" s="64" t="n">
        <v>206</v>
      </c>
      <c r="S48" s="64" t="n">
        <v>789</v>
      </c>
      <c r="T48" s="64" t="s">
        <v>7047</v>
      </c>
      <c r="U48" s="64" t="s">
        <v>7556</v>
      </c>
      <c r="V48" s="65"/>
      <c r="W48" s="66"/>
      <c r="X48" s="75" t="s">
        <v>433</v>
      </c>
      <c r="Y48" s="75"/>
      <c r="Z48" s="75"/>
      <c r="AA48" s="60" t="s">
        <v>432</v>
      </c>
    </row>
    <row r="49" s="33" customFormat="true" ht="18.75" hidden="false" customHeight="true" outlineLevel="0" collapsed="false">
      <c r="A49" s="60" t="s">
        <v>448</v>
      </c>
      <c r="B49" s="75" t="s">
        <v>449</v>
      </c>
      <c r="C49" s="75"/>
      <c r="D49" s="75"/>
      <c r="E49" s="74"/>
      <c r="F49" s="64" t="s">
        <v>2314</v>
      </c>
      <c r="G49" s="64" t="s">
        <v>7557</v>
      </c>
      <c r="H49" s="64" t="s">
        <v>1645</v>
      </c>
      <c r="I49" s="64" t="s">
        <v>7558</v>
      </c>
      <c r="J49" s="64" t="n">
        <v>234</v>
      </c>
      <c r="K49" s="64" t="s">
        <v>1634</v>
      </c>
      <c r="L49" s="64" t="n">
        <v>48</v>
      </c>
      <c r="M49" s="64" t="n">
        <v>170</v>
      </c>
      <c r="N49" s="64" t="n">
        <v>156</v>
      </c>
      <c r="O49" s="64" t="n">
        <v>150</v>
      </c>
      <c r="P49" s="64" t="n">
        <v>463</v>
      </c>
      <c r="Q49" s="64" t="s">
        <v>2461</v>
      </c>
      <c r="R49" s="64" t="n">
        <v>5</v>
      </c>
      <c r="S49" s="64" t="n">
        <v>33</v>
      </c>
      <c r="T49" s="64" t="n">
        <v>33</v>
      </c>
      <c r="U49" s="64" t="n">
        <v>824</v>
      </c>
      <c r="V49" s="65"/>
      <c r="W49" s="66"/>
      <c r="X49" s="75" t="s">
        <v>449</v>
      </c>
      <c r="Y49" s="75"/>
      <c r="Z49" s="75"/>
      <c r="AA49" s="60" t="s">
        <v>448</v>
      </c>
    </row>
    <row r="50" s="33" customFormat="true" ht="18.75" hidden="false" customHeight="true" outlineLevel="0" collapsed="false">
      <c r="A50" s="60" t="s">
        <v>459</v>
      </c>
      <c r="B50" s="75" t="s">
        <v>460</v>
      </c>
      <c r="C50" s="75"/>
      <c r="D50" s="75"/>
      <c r="E50" s="74"/>
      <c r="F50" s="64" t="s">
        <v>7559</v>
      </c>
      <c r="G50" s="64" t="s">
        <v>7560</v>
      </c>
      <c r="H50" s="64" t="s">
        <v>7561</v>
      </c>
      <c r="I50" s="64" t="s">
        <v>7562</v>
      </c>
      <c r="J50" s="64" t="s">
        <v>2396</v>
      </c>
      <c r="K50" s="64" t="s">
        <v>3394</v>
      </c>
      <c r="L50" s="64" t="n">
        <v>157</v>
      </c>
      <c r="M50" s="64" t="n">
        <v>334</v>
      </c>
      <c r="N50" s="64" t="n">
        <v>878</v>
      </c>
      <c r="O50" s="64" t="n">
        <v>311</v>
      </c>
      <c r="P50" s="64" t="s">
        <v>5615</v>
      </c>
      <c r="Q50" s="64" t="s">
        <v>7563</v>
      </c>
      <c r="R50" s="64" t="n">
        <v>21</v>
      </c>
      <c r="S50" s="64" t="n">
        <v>45</v>
      </c>
      <c r="T50" s="64" t="n">
        <v>209</v>
      </c>
      <c r="U50" s="64" t="s">
        <v>5196</v>
      </c>
      <c r="V50" s="65"/>
      <c r="W50" s="66"/>
      <c r="X50" s="75" t="s">
        <v>460</v>
      </c>
      <c r="Y50" s="75"/>
      <c r="Z50" s="75"/>
      <c r="AA50" s="60" t="s">
        <v>459</v>
      </c>
    </row>
    <row r="51" s="33" customFormat="true" ht="18.75" hidden="false" customHeight="true" outlineLevel="0" collapsed="false">
      <c r="A51" s="60" t="s">
        <v>473</v>
      </c>
      <c r="B51" s="75" t="s">
        <v>474</v>
      </c>
      <c r="C51" s="75"/>
      <c r="D51" s="75"/>
      <c r="E51" s="74"/>
      <c r="F51" s="64" t="s">
        <v>7564</v>
      </c>
      <c r="G51" s="64" t="s">
        <v>7565</v>
      </c>
      <c r="H51" s="64" t="s">
        <v>7566</v>
      </c>
      <c r="I51" s="64" t="s">
        <v>7567</v>
      </c>
      <c r="J51" s="64" t="s">
        <v>3102</v>
      </c>
      <c r="K51" s="64" t="s">
        <v>7568</v>
      </c>
      <c r="L51" s="64" t="s">
        <v>7569</v>
      </c>
      <c r="M51" s="64" t="s">
        <v>7570</v>
      </c>
      <c r="N51" s="64" t="s">
        <v>7571</v>
      </c>
      <c r="O51" s="64" t="s">
        <v>5405</v>
      </c>
      <c r="P51" s="64" t="s">
        <v>7572</v>
      </c>
      <c r="Q51" s="64" t="s">
        <v>7573</v>
      </c>
      <c r="R51" s="64" t="s">
        <v>7574</v>
      </c>
      <c r="S51" s="64" t="s">
        <v>7575</v>
      </c>
      <c r="T51" s="64" t="s">
        <v>2859</v>
      </c>
      <c r="U51" s="64" t="s">
        <v>7576</v>
      </c>
      <c r="V51" s="65"/>
      <c r="W51" s="66"/>
      <c r="X51" s="75" t="s">
        <v>474</v>
      </c>
      <c r="Y51" s="75"/>
      <c r="Z51" s="75"/>
      <c r="AA51" s="60" t="s">
        <v>473</v>
      </c>
    </row>
    <row r="52" s="33" customFormat="true" ht="18.75" hidden="false" customHeight="true" outlineLevel="0" collapsed="false">
      <c r="A52" s="60" t="s">
        <v>491</v>
      </c>
      <c r="B52" s="75" t="s">
        <v>492</v>
      </c>
      <c r="C52" s="75"/>
      <c r="D52" s="75"/>
      <c r="E52" s="74"/>
      <c r="F52" s="64" t="s">
        <v>3420</v>
      </c>
      <c r="G52" s="64" t="s">
        <v>7577</v>
      </c>
      <c r="H52" s="64" t="s">
        <v>2331</v>
      </c>
      <c r="I52" s="64" t="s">
        <v>7578</v>
      </c>
      <c r="J52" s="64" t="s">
        <v>6468</v>
      </c>
      <c r="K52" s="64" t="s">
        <v>7579</v>
      </c>
      <c r="L52" s="64" t="n">
        <v>584</v>
      </c>
      <c r="M52" s="64" t="s">
        <v>7580</v>
      </c>
      <c r="N52" s="64" t="n">
        <v>269</v>
      </c>
      <c r="O52" s="64" t="n">
        <v>337</v>
      </c>
      <c r="P52" s="64" t="s">
        <v>4376</v>
      </c>
      <c r="Q52" s="64" t="s">
        <v>7581</v>
      </c>
      <c r="R52" s="64" t="n">
        <v>15</v>
      </c>
      <c r="S52" s="64" t="n">
        <v>97</v>
      </c>
      <c r="T52" s="64" t="s">
        <v>6103</v>
      </c>
      <c r="U52" s="64" t="s">
        <v>7582</v>
      </c>
      <c r="V52" s="65"/>
      <c r="W52" s="66"/>
      <c r="X52" s="75" t="s">
        <v>492</v>
      </c>
      <c r="Y52" s="75"/>
      <c r="Z52" s="75"/>
      <c r="AA52" s="60" t="s">
        <v>491</v>
      </c>
    </row>
    <row r="53" s="33" customFormat="true" ht="18.75" hidden="false" customHeight="true" outlineLevel="0" collapsed="false">
      <c r="A53" s="60" t="s">
        <v>507</v>
      </c>
      <c r="B53" s="75" t="s">
        <v>508</v>
      </c>
      <c r="C53" s="75"/>
      <c r="D53" s="75"/>
      <c r="E53" s="74"/>
      <c r="F53" s="64" t="s">
        <v>7583</v>
      </c>
      <c r="G53" s="64" t="s">
        <v>7584</v>
      </c>
      <c r="H53" s="64" t="s">
        <v>7585</v>
      </c>
      <c r="I53" s="64" t="s">
        <v>7586</v>
      </c>
      <c r="J53" s="64" t="s">
        <v>7587</v>
      </c>
      <c r="K53" s="64" t="s">
        <v>7588</v>
      </c>
      <c r="L53" s="64" t="s">
        <v>5376</v>
      </c>
      <c r="M53" s="64" t="s">
        <v>7589</v>
      </c>
      <c r="N53" s="64" t="s">
        <v>3676</v>
      </c>
      <c r="O53" s="64" t="s">
        <v>2743</v>
      </c>
      <c r="P53" s="64" t="s">
        <v>7590</v>
      </c>
      <c r="Q53" s="64" t="s">
        <v>7591</v>
      </c>
      <c r="R53" s="64" t="n">
        <v>130</v>
      </c>
      <c r="S53" s="64" t="n">
        <v>538</v>
      </c>
      <c r="T53" s="64" t="s">
        <v>7592</v>
      </c>
      <c r="U53" s="64" t="s">
        <v>7593</v>
      </c>
      <c r="V53" s="65"/>
      <c r="W53" s="66"/>
      <c r="X53" s="75" t="s">
        <v>508</v>
      </c>
      <c r="Y53" s="75"/>
      <c r="Z53" s="75"/>
      <c r="AA53" s="60" t="s">
        <v>507</v>
      </c>
    </row>
    <row r="54" s="33" customFormat="true" ht="18.75" hidden="false" customHeight="true" outlineLevel="0" collapsed="false">
      <c r="A54" s="60" t="s">
        <v>524</v>
      </c>
      <c r="B54" s="75" t="s">
        <v>525</v>
      </c>
      <c r="C54" s="75"/>
      <c r="D54" s="75"/>
      <c r="E54" s="74"/>
      <c r="F54" s="64" t="s">
        <v>7594</v>
      </c>
      <c r="G54" s="64" t="s">
        <v>7595</v>
      </c>
      <c r="H54" s="64" t="s">
        <v>7596</v>
      </c>
      <c r="I54" s="64" t="s">
        <v>7597</v>
      </c>
      <c r="J54" s="64" t="s">
        <v>7598</v>
      </c>
      <c r="K54" s="64" t="s">
        <v>7599</v>
      </c>
      <c r="L54" s="64" t="n">
        <v>412</v>
      </c>
      <c r="M54" s="64" t="s">
        <v>3980</v>
      </c>
      <c r="N54" s="64" t="s">
        <v>1865</v>
      </c>
      <c r="O54" s="64" t="n">
        <v>568</v>
      </c>
      <c r="P54" s="64" t="s">
        <v>7600</v>
      </c>
      <c r="Q54" s="64" t="s">
        <v>7601</v>
      </c>
      <c r="R54" s="64" t="n">
        <v>976</v>
      </c>
      <c r="S54" s="64" t="s">
        <v>985</v>
      </c>
      <c r="T54" s="64" t="s">
        <v>4403</v>
      </c>
      <c r="U54" s="64" t="s">
        <v>7602</v>
      </c>
      <c r="V54" s="65"/>
      <c r="W54" s="66"/>
      <c r="X54" s="75" t="s">
        <v>525</v>
      </c>
      <c r="Y54" s="75"/>
      <c r="Z54" s="75"/>
      <c r="AA54" s="60" t="s">
        <v>524</v>
      </c>
    </row>
    <row r="55" s="33" customFormat="true" ht="18.75" hidden="false" customHeight="true" outlineLevel="0" collapsed="false">
      <c r="A55" s="60" t="s">
        <v>542</v>
      </c>
      <c r="B55" s="35" t="s">
        <v>543</v>
      </c>
      <c r="C55" s="35"/>
      <c r="D55" s="35"/>
      <c r="E55" s="76"/>
      <c r="F55" s="64" t="s">
        <v>3368</v>
      </c>
      <c r="G55" s="64" t="s">
        <v>7603</v>
      </c>
      <c r="H55" s="64" t="s">
        <v>7604</v>
      </c>
      <c r="I55" s="64" t="s">
        <v>7605</v>
      </c>
      <c r="J55" s="64" t="s">
        <v>7606</v>
      </c>
      <c r="K55" s="64" t="s">
        <v>7607</v>
      </c>
      <c r="L55" s="64" t="s">
        <v>7608</v>
      </c>
      <c r="M55" s="64" t="s">
        <v>7609</v>
      </c>
      <c r="N55" s="64" t="s">
        <v>6038</v>
      </c>
      <c r="O55" s="64" t="s">
        <v>7610</v>
      </c>
      <c r="P55" s="64" t="s">
        <v>7611</v>
      </c>
      <c r="Q55" s="64" t="s">
        <v>7612</v>
      </c>
      <c r="R55" s="64" t="s">
        <v>7613</v>
      </c>
      <c r="S55" s="64" t="s">
        <v>7614</v>
      </c>
      <c r="T55" s="64" t="s">
        <v>7615</v>
      </c>
      <c r="U55" s="64" t="s">
        <v>7616</v>
      </c>
      <c r="V55" s="65"/>
      <c r="W55" s="66"/>
      <c r="X55" s="35" t="s">
        <v>543</v>
      </c>
      <c r="Y55" s="35"/>
      <c r="Z55" s="35"/>
      <c r="AA55" s="60" t="s">
        <v>542</v>
      </c>
    </row>
    <row r="56" s="33" customFormat="true" ht="18.75" hidden="false" customHeight="true" outlineLevel="0" collapsed="false">
      <c r="B56" s="35"/>
      <c r="C56" s="35"/>
      <c r="D56" s="35"/>
      <c r="E56" s="76"/>
      <c r="F56" s="64"/>
      <c r="G56" s="64"/>
      <c r="H56" s="64"/>
      <c r="I56" s="64"/>
      <c r="J56" s="64"/>
      <c r="K56" s="64"/>
      <c r="L56" s="64"/>
      <c r="M56" s="64"/>
      <c r="N56" s="68"/>
      <c r="O56" s="68"/>
      <c r="P56" s="68"/>
      <c r="Q56" s="68"/>
      <c r="R56" s="68"/>
      <c r="S56" s="68"/>
      <c r="T56" s="68"/>
      <c r="U56" s="68"/>
      <c r="V56" s="77"/>
      <c r="W56" s="78"/>
      <c r="X56" s="35"/>
      <c r="Y56" s="35"/>
      <c r="Z56" s="35"/>
      <c r="AA56" s="60"/>
    </row>
    <row r="57" s="33" customFormat="true" ht="18.75" hidden="false" customHeight="true" outlineLevel="0" collapsed="false">
      <c r="A57" s="79"/>
      <c r="B57" s="79"/>
      <c r="C57" s="79"/>
      <c r="D57" s="79"/>
      <c r="E57" s="73"/>
      <c r="N57" s="79"/>
      <c r="O57" s="79"/>
      <c r="P57" s="42"/>
      <c r="Q57" s="42"/>
      <c r="X57" s="42"/>
      <c r="Y57" s="42"/>
      <c r="Z57" s="42"/>
    </row>
    <row r="58" s="33" customFormat="true" ht="12.75" hidden="false" customHeight="true" outlineLevel="0" collapsed="false">
      <c r="A58" s="75" t="s">
        <v>560</v>
      </c>
      <c r="B58" s="75"/>
      <c r="C58" s="75"/>
      <c r="D58" s="75"/>
      <c r="E58" s="75"/>
      <c r="F58" s="75"/>
      <c r="N58" s="75" t="s">
        <v>560</v>
      </c>
      <c r="O58" s="75"/>
      <c r="P58" s="75"/>
      <c r="Q58" s="75"/>
      <c r="R58" s="75"/>
      <c r="S58" s="75"/>
      <c r="X58" s="80"/>
      <c r="Y58" s="80"/>
      <c r="Z58" s="80"/>
    </row>
    <row r="59" s="33" customFormat="true" ht="12.75" hidden="false" customHeight="true" outlineLevel="0" collapsed="false">
      <c r="A59" s="75" t="s">
        <v>561</v>
      </c>
      <c r="B59" s="75"/>
      <c r="C59" s="75"/>
      <c r="D59" s="75"/>
      <c r="E59" s="75"/>
      <c r="F59" s="75"/>
      <c r="L59" s="38"/>
      <c r="M59" s="38"/>
      <c r="N59" s="75" t="s">
        <v>562</v>
      </c>
      <c r="O59" s="75"/>
      <c r="P59" s="75"/>
      <c r="Q59" s="75"/>
      <c r="R59" s="75"/>
      <c r="S59" s="75"/>
      <c r="T59" s="75"/>
      <c r="X59" s="80"/>
      <c r="Y59" s="80"/>
      <c r="Z59" s="80"/>
      <c r="AA59" s="38"/>
    </row>
    <row r="60" s="33" customFormat="true" ht="12.75" hidden="false" customHeight="false" outlineLevel="0" collapsed="false">
      <c r="A60" s="81" t="s">
        <v>563</v>
      </c>
      <c r="B60" s="81"/>
      <c r="C60" s="81"/>
      <c r="D60" s="81"/>
      <c r="E60" s="81"/>
      <c r="F60" s="81"/>
      <c r="G60" s="81"/>
      <c r="H60" s="81"/>
      <c r="N60" s="75" t="s">
        <v>564</v>
      </c>
      <c r="O60" s="75"/>
      <c r="P60" s="75"/>
      <c r="Q60" s="75"/>
      <c r="R60" s="75"/>
      <c r="S60" s="75"/>
      <c r="T60" s="75"/>
      <c r="X60" s="80"/>
      <c r="Y60" s="80"/>
      <c r="Z60" s="80"/>
    </row>
    <row r="61" s="33" customFormat="true" ht="12.75" hidden="false" customHeight="false" outlineLevel="0" collapsed="false">
      <c r="E61" s="73"/>
    </row>
    <row r="62" s="33" customFormat="true" ht="45" hidden="false" customHeight="true" outlineLevel="0" collapsed="false">
      <c r="A62" s="29" t="s">
        <v>35</v>
      </c>
      <c r="B62" s="30" t="s">
        <v>36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1"/>
      <c r="N62" s="31" t="s">
        <v>35</v>
      </c>
      <c r="O62" s="30" t="s">
        <v>36</v>
      </c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1"/>
      <c r="AA62" s="31"/>
    </row>
    <row r="63" s="33" customFormat="true" ht="19.5" hidden="false" customHeight="true" outlineLevel="0" collapsed="false">
      <c r="A63" s="87" t="s">
        <v>21</v>
      </c>
      <c r="B63" s="35" t="s">
        <v>7302</v>
      </c>
      <c r="C63" s="35"/>
      <c r="D63" s="35"/>
      <c r="E63" s="35"/>
      <c r="F63" s="35"/>
      <c r="G63" s="35"/>
      <c r="H63" s="36"/>
      <c r="I63" s="36"/>
      <c r="J63" s="36"/>
      <c r="K63" s="36"/>
      <c r="L63" s="36"/>
      <c r="M63" s="36"/>
      <c r="N63" s="35" t="s">
        <v>21</v>
      </c>
      <c r="O63" s="35" t="s">
        <v>7302</v>
      </c>
      <c r="P63" s="35"/>
      <c r="Q63" s="35"/>
      <c r="R63" s="35"/>
      <c r="S63" s="35"/>
      <c r="T63" s="35"/>
      <c r="U63" s="35"/>
      <c r="V63" s="36"/>
      <c r="W63" s="36"/>
      <c r="X63" s="36"/>
      <c r="Y63" s="36"/>
      <c r="Z63" s="36"/>
      <c r="AA63" s="36"/>
    </row>
    <row r="64" s="33" customFormat="true" ht="19.5" hidden="false" customHeight="true" outlineLevel="0" collapsed="false">
      <c r="A64" s="37" t="s">
        <v>565</v>
      </c>
      <c r="B64" s="37"/>
      <c r="C64" s="37"/>
      <c r="D64" s="37"/>
      <c r="E64" s="37"/>
      <c r="F64" s="37"/>
      <c r="G64" s="38"/>
      <c r="H64" s="39"/>
      <c r="I64" s="39"/>
      <c r="J64" s="40"/>
      <c r="K64" s="41"/>
      <c r="L64" s="39"/>
      <c r="M64" s="39"/>
      <c r="N64" s="37" t="s">
        <v>565</v>
      </c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</row>
    <row r="65" s="33" customFormat="true" ht="19.5" hidden="false" customHeight="true" outlineLevel="0" collapsed="false">
      <c r="A65" s="43" t="s">
        <v>39</v>
      </c>
      <c r="B65" s="44" t="s">
        <v>40</v>
      </c>
      <c r="C65" s="44"/>
      <c r="D65" s="44"/>
      <c r="E65" s="44"/>
      <c r="F65" s="44" t="s">
        <v>41</v>
      </c>
      <c r="G65" s="44"/>
      <c r="H65" s="45" t="s">
        <v>42</v>
      </c>
      <c r="I65" s="45"/>
      <c r="J65" s="45"/>
      <c r="K65" s="45"/>
      <c r="L65" s="45"/>
      <c r="M65" s="45"/>
      <c r="N65" s="46" t="s">
        <v>42</v>
      </c>
      <c r="O65" s="46"/>
      <c r="P65" s="46"/>
      <c r="Q65" s="46"/>
      <c r="R65" s="46"/>
      <c r="S65" s="46"/>
      <c r="T65" s="46"/>
      <c r="U65" s="46"/>
      <c r="V65" s="46"/>
      <c r="W65" s="47" t="s">
        <v>40</v>
      </c>
      <c r="X65" s="47"/>
      <c r="Y65" s="47"/>
      <c r="Z65" s="47"/>
      <c r="AA65" s="48" t="s">
        <v>39</v>
      </c>
    </row>
    <row r="66" s="33" customFormat="true" ht="19.5" hidden="false" customHeight="true" outlineLevel="0" collapsed="false">
      <c r="A66" s="43"/>
      <c r="B66" s="44"/>
      <c r="C66" s="44"/>
      <c r="D66" s="44"/>
      <c r="E66" s="44"/>
      <c r="F66" s="44"/>
      <c r="G66" s="44"/>
      <c r="H66" s="50" t="s">
        <v>43</v>
      </c>
      <c r="I66" s="50"/>
      <c r="J66" s="45" t="s">
        <v>44</v>
      </c>
      <c r="K66" s="45"/>
      <c r="L66" s="45" t="s">
        <v>45</v>
      </c>
      <c r="M66" s="45"/>
      <c r="N66" s="51" t="s">
        <v>46</v>
      </c>
      <c r="O66" s="51"/>
      <c r="P66" s="50" t="s">
        <v>47</v>
      </c>
      <c r="Q66" s="50"/>
      <c r="R66" s="50" t="s">
        <v>48</v>
      </c>
      <c r="S66" s="50"/>
      <c r="T66" s="45" t="s">
        <v>49</v>
      </c>
      <c r="U66" s="45"/>
      <c r="V66" s="45"/>
      <c r="W66" s="47"/>
      <c r="X66" s="47"/>
      <c r="Y66" s="47"/>
      <c r="Z66" s="47"/>
      <c r="AA66" s="48"/>
    </row>
    <row r="67" s="33" customFormat="true" ht="19.5" hidden="false" customHeight="true" outlineLevel="0" collapsed="false">
      <c r="A67" s="43"/>
      <c r="B67" s="44"/>
      <c r="C67" s="44"/>
      <c r="D67" s="44"/>
      <c r="E67" s="44"/>
      <c r="F67" s="44"/>
      <c r="G67" s="44"/>
      <c r="H67" s="50"/>
      <c r="I67" s="50"/>
      <c r="J67" s="45"/>
      <c r="K67" s="45"/>
      <c r="L67" s="45"/>
      <c r="M67" s="45"/>
      <c r="N67" s="51"/>
      <c r="O67" s="51"/>
      <c r="P67" s="50"/>
      <c r="Q67" s="50"/>
      <c r="R67" s="50"/>
      <c r="S67" s="50"/>
      <c r="T67" s="45"/>
      <c r="U67" s="45"/>
      <c r="V67" s="45"/>
      <c r="W67" s="47"/>
      <c r="X67" s="47"/>
      <c r="Y67" s="47"/>
      <c r="Z67" s="47"/>
      <c r="AA67" s="48"/>
    </row>
    <row r="68" s="33" customFormat="true" ht="19.5" hidden="false" customHeight="true" outlineLevel="0" collapsed="false">
      <c r="A68" s="43"/>
      <c r="B68" s="44"/>
      <c r="C68" s="44"/>
      <c r="D68" s="44"/>
      <c r="E68" s="44"/>
      <c r="F68" s="44"/>
      <c r="G68" s="44"/>
      <c r="H68" s="50"/>
      <c r="I68" s="50"/>
      <c r="J68" s="45"/>
      <c r="K68" s="45"/>
      <c r="L68" s="45"/>
      <c r="M68" s="45"/>
      <c r="N68" s="51"/>
      <c r="O68" s="51"/>
      <c r="P68" s="50"/>
      <c r="Q68" s="50"/>
      <c r="R68" s="50"/>
      <c r="S68" s="50"/>
      <c r="T68" s="45"/>
      <c r="U68" s="45"/>
      <c r="V68" s="45"/>
      <c r="W68" s="47"/>
      <c r="X68" s="47"/>
      <c r="Y68" s="47"/>
      <c r="Z68" s="47"/>
      <c r="AA68" s="48"/>
    </row>
    <row r="69" s="33" customFormat="true" ht="19.5" hidden="false" customHeight="true" outlineLevel="0" collapsed="false">
      <c r="A69" s="43"/>
      <c r="B69" s="44"/>
      <c r="C69" s="44"/>
      <c r="D69" s="44"/>
      <c r="E69" s="44"/>
      <c r="F69" s="44"/>
      <c r="G69" s="44"/>
      <c r="H69" s="50"/>
      <c r="I69" s="50"/>
      <c r="J69" s="45"/>
      <c r="K69" s="45"/>
      <c r="L69" s="45"/>
      <c r="M69" s="45"/>
      <c r="N69" s="51"/>
      <c r="O69" s="51"/>
      <c r="P69" s="50"/>
      <c r="Q69" s="50"/>
      <c r="R69" s="50"/>
      <c r="S69" s="50"/>
      <c r="T69" s="45"/>
      <c r="U69" s="45"/>
      <c r="V69" s="45"/>
      <c r="W69" s="47"/>
      <c r="X69" s="47"/>
      <c r="Y69" s="47"/>
      <c r="Z69" s="47"/>
      <c r="AA69" s="48"/>
    </row>
    <row r="70" s="33" customFormat="true" ht="19.5" hidden="false" customHeight="true" outlineLevel="0" collapsed="false">
      <c r="A70" s="43"/>
      <c r="B70" s="44"/>
      <c r="C70" s="44"/>
      <c r="D70" s="44"/>
      <c r="E70" s="44"/>
      <c r="F70" s="44"/>
      <c r="G70" s="44"/>
      <c r="H70" s="50"/>
      <c r="I70" s="50"/>
      <c r="J70" s="45"/>
      <c r="K70" s="45"/>
      <c r="L70" s="45"/>
      <c r="M70" s="45"/>
      <c r="N70" s="51"/>
      <c r="O70" s="51"/>
      <c r="P70" s="50"/>
      <c r="Q70" s="50"/>
      <c r="R70" s="50"/>
      <c r="S70" s="50"/>
      <c r="T70" s="45"/>
      <c r="U70" s="45"/>
      <c r="V70" s="45"/>
      <c r="W70" s="47"/>
      <c r="X70" s="47"/>
      <c r="Y70" s="47"/>
      <c r="Z70" s="47"/>
      <c r="AA70" s="48"/>
    </row>
    <row r="71" s="33" customFormat="true" ht="19.5" hidden="false" customHeight="true" outlineLevel="0" collapsed="false">
      <c r="A71" s="43"/>
      <c r="B71" s="44"/>
      <c r="C71" s="44"/>
      <c r="D71" s="44"/>
      <c r="E71" s="44"/>
      <c r="F71" s="50" t="s">
        <v>50</v>
      </c>
      <c r="G71" s="47" t="s">
        <v>51</v>
      </c>
      <c r="H71" s="50" t="s">
        <v>50</v>
      </c>
      <c r="I71" s="47" t="s">
        <v>52</v>
      </c>
      <c r="J71" s="50" t="s">
        <v>50</v>
      </c>
      <c r="K71" s="47" t="s">
        <v>52</v>
      </c>
      <c r="L71" s="52" t="s">
        <v>50</v>
      </c>
      <c r="M71" s="53" t="s">
        <v>52</v>
      </c>
      <c r="N71" s="51" t="s">
        <v>50</v>
      </c>
      <c r="O71" s="47" t="s">
        <v>52</v>
      </c>
      <c r="P71" s="54" t="s">
        <v>50</v>
      </c>
      <c r="Q71" s="47" t="s">
        <v>52</v>
      </c>
      <c r="R71" s="50" t="s">
        <v>50</v>
      </c>
      <c r="S71" s="47" t="s">
        <v>53</v>
      </c>
      <c r="T71" s="50" t="s">
        <v>50</v>
      </c>
      <c r="U71" s="48" t="s">
        <v>53</v>
      </c>
      <c r="V71" s="48"/>
      <c r="W71" s="47"/>
      <c r="X71" s="47"/>
      <c r="Y71" s="47"/>
      <c r="Z71" s="47"/>
      <c r="AA71" s="48"/>
    </row>
    <row r="72" s="33" customFormat="true" ht="19.5" hidden="false" customHeight="true" outlineLevel="0" collapsed="false">
      <c r="A72" s="43"/>
      <c r="B72" s="44"/>
      <c r="C72" s="44"/>
      <c r="D72" s="44"/>
      <c r="E72" s="44"/>
      <c r="F72" s="50"/>
      <c r="G72" s="47"/>
      <c r="H72" s="50"/>
      <c r="I72" s="47"/>
      <c r="J72" s="50"/>
      <c r="K72" s="47"/>
      <c r="L72" s="52"/>
      <c r="M72" s="53"/>
      <c r="N72" s="51"/>
      <c r="O72" s="47"/>
      <c r="P72" s="54"/>
      <c r="Q72" s="47"/>
      <c r="R72" s="50"/>
      <c r="S72" s="47"/>
      <c r="T72" s="50"/>
      <c r="U72" s="48"/>
      <c r="V72" s="48"/>
      <c r="W72" s="47"/>
      <c r="X72" s="47"/>
      <c r="Y72" s="47"/>
      <c r="Z72" s="47"/>
      <c r="AA72" s="48"/>
    </row>
    <row r="73" s="33" customFormat="true" ht="19.5" hidden="false" customHeight="true" outlineLevel="0" collapsed="false">
      <c r="A73" s="43"/>
      <c r="B73" s="44"/>
      <c r="C73" s="44"/>
      <c r="D73" s="44"/>
      <c r="E73" s="44"/>
      <c r="F73" s="54" t="n">
        <v>1</v>
      </c>
      <c r="G73" s="50" t="n">
        <v>2</v>
      </c>
      <c r="H73" s="50" t="n">
        <v>3</v>
      </c>
      <c r="I73" s="50" t="n">
        <v>4</v>
      </c>
      <c r="J73" s="50" t="n">
        <v>5</v>
      </c>
      <c r="K73" s="50" t="n">
        <v>6</v>
      </c>
      <c r="L73" s="45" t="n">
        <v>7</v>
      </c>
      <c r="M73" s="45" t="n">
        <v>8</v>
      </c>
      <c r="N73" s="51" t="n">
        <v>9</v>
      </c>
      <c r="O73" s="45" t="n">
        <v>10</v>
      </c>
      <c r="P73" s="54" t="n">
        <v>11</v>
      </c>
      <c r="Q73" s="50" t="n">
        <v>12</v>
      </c>
      <c r="R73" s="50" t="n">
        <v>13</v>
      </c>
      <c r="S73" s="50" t="n">
        <v>14</v>
      </c>
      <c r="T73" s="50" t="n">
        <v>15</v>
      </c>
      <c r="U73" s="45" t="n">
        <v>16</v>
      </c>
      <c r="V73" s="45"/>
      <c r="W73" s="47"/>
      <c r="X73" s="47"/>
      <c r="Y73" s="47"/>
      <c r="Z73" s="47"/>
      <c r="AA73" s="48"/>
    </row>
    <row r="74" s="33" customFormat="true" ht="18" hidden="false" customHeight="true" outlineLevel="0" collapsed="false">
      <c r="C74" s="55"/>
      <c r="E74" s="56"/>
      <c r="Y74" s="55"/>
    </row>
    <row r="75" s="33" customFormat="true" ht="18.75" hidden="false" customHeight="true" outlineLevel="0" collapsed="false">
      <c r="C75" s="55"/>
      <c r="E75" s="56"/>
      <c r="F75" s="57" t="s">
        <v>54</v>
      </c>
      <c r="G75" s="57"/>
      <c r="H75" s="57"/>
      <c r="I75" s="57"/>
      <c r="J75" s="57"/>
      <c r="K75" s="57"/>
      <c r="L75" s="57"/>
      <c r="M75" s="57"/>
      <c r="N75" s="57" t="s">
        <v>54</v>
      </c>
      <c r="O75" s="57"/>
      <c r="P75" s="57"/>
      <c r="Q75" s="57"/>
      <c r="R75" s="57"/>
      <c r="S75" s="57"/>
      <c r="T75" s="57"/>
      <c r="U75" s="57"/>
      <c r="V75" s="58"/>
      <c r="W75" s="58"/>
      <c r="Y75" s="55"/>
      <c r="AA75" s="59"/>
    </row>
    <row r="76" s="33" customFormat="true" ht="18.75" hidden="false" customHeight="true" outlineLevel="0" collapsed="false">
      <c r="A76" s="60" t="s">
        <v>55</v>
      </c>
      <c r="C76" s="55" t="s">
        <v>56</v>
      </c>
      <c r="D76" s="42" t="n">
        <v>2</v>
      </c>
      <c r="E76" s="61"/>
      <c r="F76" s="62" t="s">
        <v>7617</v>
      </c>
      <c r="G76" s="64" t="s">
        <v>7618</v>
      </c>
      <c r="H76" s="64" t="s">
        <v>6668</v>
      </c>
      <c r="I76" s="64" t="s">
        <v>3728</v>
      </c>
      <c r="J76" s="64" t="n">
        <v>557</v>
      </c>
      <c r="K76" s="64" t="n">
        <v>415</v>
      </c>
      <c r="L76" s="82" t="s">
        <v>942</v>
      </c>
      <c r="M76" s="82" t="s">
        <v>942</v>
      </c>
      <c r="N76" s="64" t="n">
        <v>463</v>
      </c>
      <c r="O76" s="64" t="n">
        <v>69</v>
      </c>
      <c r="P76" s="64" t="s">
        <v>5535</v>
      </c>
      <c r="Q76" s="64" t="s">
        <v>6327</v>
      </c>
      <c r="R76" s="82" t="s">
        <v>942</v>
      </c>
      <c r="S76" s="82" t="s">
        <v>942</v>
      </c>
      <c r="T76" s="64" t="n">
        <v>524</v>
      </c>
      <c r="U76" s="64" t="s">
        <v>7619</v>
      </c>
      <c r="V76" s="65"/>
      <c r="W76" s="66"/>
      <c r="X76" s="42"/>
      <c r="Y76" s="55" t="s">
        <v>56</v>
      </c>
      <c r="Z76" s="42" t="n">
        <v>2</v>
      </c>
      <c r="AA76" s="60" t="s">
        <v>55</v>
      </c>
    </row>
    <row r="77" s="33" customFormat="true" ht="18.75" hidden="false" customHeight="true" outlineLevel="0" collapsed="false">
      <c r="A77" s="60" t="s">
        <v>65</v>
      </c>
      <c r="B77" s="33" t="n">
        <v>2</v>
      </c>
      <c r="C77" s="55" t="s">
        <v>66</v>
      </c>
      <c r="D77" s="42" t="n">
        <v>5</v>
      </c>
      <c r="E77" s="61"/>
      <c r="F77" s="62" t="s">
        <v>7620</v>
      </c>
      <c r="G77" s="64" t="s">
        <v>7621</v>
      </c>
      <c r="H77" s="64" t="s">
        <v>7622</v>
      </c>
      <c r="I77" s="64" t="s">
        <v>7623</v>
      </c>
      <c r="J77" s="64" t="s">
        <v>3745</v>
      </c>
      <c r="K77" s="64" t="s">
        <v>7624</v>
      </c>
      <c r="L77" s="82" t="s">
        <v>942</v>
      </c>
      <c r="M77" s="82" t="s">
        <v>942</v>
      </c>
      <c r="N77" s="64" t="s">
        <v>7625</v>
      </c>
      <c r="O77" s="64" t="s">
        <v>7626</v>
      </c>
      <c r="P77" s="64" t="s">
        <v>7627</v>
      </c>
      <c r="Q77" s="64" t="s">
        <v>7628</v>
      </c>
      <c r="R77" s="82" t="s">
        <v>942</v>
      </c>
      <c r="S77" s="82" t="s">
        <v>942</v>
      </c>
      <c r="T77" s="64" t="s">
        <v>3420</v>
      </c>
      <c r="U77" s="64" t="s">
        <v>7629</v>
      </c>
      <c r="V77" s="65"/>
      <c r="W77" s="66"/>
      <c r="X77" s="42" t="n">
        <v>2</v>
      </c>
      <c r="Y77" s="55" t="s">
        <v>66</v>
      </c>
      <c r="Z77" s="42" t="n">
        <v>5</v>
      </c>
      <c r="AA77" s="60" t="s">
        <v>65</v>
      </c>
    </row>
    <row r="78" s="33" customFormat="true" ht="18.75" hidden="false" customHeight="true" outlineLevel="0" collapsed="false">
      <c r="A78" s="60" t="s">
        <v>83</v>
      </c>
      <c r="B78" s="33" t="n">
        <v>5</v>
      </c>
      <c r="C78" s="55" t="s">
        <v>66</v>
      </c>
      <c r="D78" s="42" t="n">
        <v>10</v>
      </c>
      <c r="E78" s="61"/>
      <c r="F78" s="62" t="s">
        <v>7630</v>
      </c>
      <c r="G78" s="64" t="s">
        <v>7631</v>
      </c>
      <c r="H78" s="64" t="s">
        <v>2915</v>
      </c>
      <c r="I78" s="64" t="s">
        <v>7632</v>
      </c>
      <c r="J78" s="64" t="s">
        <v>7633</v>
      </c>
      <c r="K78" s="64" t="s">
        <v>7634</v>
      </c>
      <c r="L78" s="82" t="s">
        <v>942</v>
      </c>
      <c r="M78" s="82" t="s">
        <v>942</v>
      </c>
      <c r="N78" s="64" t="s">
        <v>7635</v>
      </c>
      <c r="O78" s="64" t="s">
        <v>7636</v>
      </c>
      <c r="P78" s="64" t="s">
        <v>7637</v>
      </c>
      <c r="Q78" s="64" t="s">
        <v>7638</v>
      </c>
      <c r="R78" s="64" t="s">
        <v>7639</v>
      </c>
      <c r="S78" s="64" t="s">
        <v>7640</v>
      </c>
      <c r="T78" s="64" t="s">
        <v>7641</v>
      </c>
      <c r="U78" s="64" t="s">
        <v>7642</v>
      </c>
      <c r="V78" s="65"/>
      <c r="W78" s="66"/>
      <c r="X78" s="42" t="n">
        <v>5</v>
      </c>
      <c r="Y78" s="55" t="s">
        <v>66</v>
      </c>
      <c r="Z78" s="42" t="n">
        <v>10</v>
      </c>
      <c r="AA78" s="60" t="s">
        <v>83</v>
      </c>
    </row>
    <row r="79" s="33" customFormat="true" ht="18.75" hidden="false" customHeight="true" outlineLevel="0" collapsed="false">
      <c r="A79" s="60" t="s">
        <v>100</v>
      </c>
      <c r="B79" s="33" t="n">
        <v>10</v>
      </c>
      <c r="C79" s="55" t="s">
        <v>66</v>
      </c>
      <c r="D79" s="42" t="n">
        <v>20</v>
      </c>
      <c r="E79" s="61"/>
      <c r="F79" s="62" t="s">
        <v>7643</v>
      </c>
      <c r="G79" s="64" t="s">
        <v>7644</v>
      </c>
      <c r="H79" s="64" t="s">
        <v>7645</v>
      </c>
      <c r="I79" s="64" t="s">
        <v>7646</v>
      </c>
      <c r="J79" s="64" t="s">
        <v>7647</v>
      </c>
      <c r="K79" s="64" t="s">
        <v>7648</v>
      </c>
      <c r="L79" s="64" t="s">
        <v>7649</v>
      </c>
      <c r="M79" s="64" t="s">
        <v>7650</v>
      </c>
      <c r="N79" s="64" t="s">
        <v>3832</v>
      </c>
      <c r="O79" s="64" t="s">
        <v>7651</v>
      </c>
      <c r="P79" s="64" t="s">
        <v>7652</v>
      </c>
      <c r="Q79" s="64" t="s">
        <v>7653</v>
      </c>
      <c r="R79" s="64" t="s">
        <v>7654</v>
      </c>
      <c r="S79" s="64" t="s">
        <v>7655</v>
      </c>
      <c r="T79" s="64" t="s">
        <v>7656</v>
      </c>
      <c r="U79" s="64" t="s">
        <v>7657</v>
      </c>
      <c r="V79" s="65"/>
      <c r="W79" s="66"/>
      <c r="X79" s="42" t="n">
        <v>10</v>
      </c>
      <c r="Y79" s="55" t="s">
        <v>66</v>
      </c>
      <c r="Z79" s="42" t="n">
        <v>20</v>
      </c>
      <c r="AA79" s="60" t="s">
        <v>100</v>
      </c>
    </row>
    <row r="80" s="33" customFormat="true" ht="18.75" hidden="false" customHeight="true" outlineLevel="0" collapsed="false">
      <c r="A80" s="60" t="s">
        <v>117</v>
      </c>
      <c r="B80" s="33" t="n">
        <v>20</v>
      </c>
      <c r="C80" s="55" t="s">
        <v>66</v>
      </c>
      <c r="D80" s="42" t="n">
        <v>30</v>
      </c>
      <c r="E80" s="61"/>
      <c r="F80" s="62" t="s">
        <v>7658</v>
      </c>
      <c r="G80" s="64" t="s">
        <v>7659</v>
      </c>
      <c r="H80" s="64" t="s">
        <v>6612</v>
      </c>
      <c r="I80" s="64" t="s">
        <v>7660</v>
      </c>
      <c r="J80" s="64" t="s">
        <v>7661</v>
      </c>
      <c r="K80" s="64" t="s">
        <v>7662</v>
      </c>
      <c r="L80" s="64" t="s">
        <v>7663</v>
      </c>
      <c r="M80" s="64" t="s">
        <v>7664</v>
      </c>
      <c r="N80" s="64" t="s">
        <v>7665</v>
      </c>
      <c r="O80" s="64" t="s">
        <v>7666</v>
      </c>
      <c r="P80" s="64" t="s">
        <v>7667</v>
      </c>
      <c r="Q80" s="64" t="s">
        <v>7668</v>
      </c>
      <c r="R80" s="64" t="s">
        <v>3361</v>
      </c>
      <c r="S80" s="64" t="s">
        <v>7669</v>
      </c>
      <c r="T80" s="64" t="s">
        <v>7670</v>
      </c>
      <c r="U80" s="64" t="s">
        <v>7671</v>
      </c>
      <c r="V80" s="65"/>
      <c r="W80" s="66"/>
      <c r="X80" s="42" t="n">
        <v>20</v>
      </c>
      <c r="Y80" s="55" t="s">
        <v>66</v>
      </c>
      <c r="Z80" s="42" t="n">
        <v>30</v>
      </c>
      <c r="AA80" s="60" t="s">
        <v>117</v>
      </c>
    </row>
    <row r="81" s="33" customFormat="true" ht="18.75" hidden="false" customHeight="true" outlineLevel="0" collapsed="false">
      <c r="A81" s="60" t="s">
        <v>134</v>
      </c>
      <c r="B81" s="33" t="n">
        <v>30</v>
      </c>
      <c r="C81" s="55" t="s">
        <v>66</v>
      </c>
      <c r="D81" s="42" t="n">
        <v>50</v>
      </c>
      <c r="E81" s="61"/>
      <c r="F81" s="62" t="s">
        <v>1456</v>
      </c>
      <c r="G81" s="64" t="s">
        <v>7672</v>
      </c>
      <c r="H81" s="64" t="s">
        <v>7673</v>
      </c>
      <c r="I81" s="64" t="s">
        <v>7674</v>
      </c>
      <c r="J81" s="64" t="s">
        <v>7675</v>
      </c>
      <c r="K81" s="64" t="s">
        <v>7676</v>
      </c>
      <c r="L81" s="64" t="s">
        <v>7677</v>
      </c>
      <c r="M81" s="64" t="s">
        <v>7678</v>
      </c>
      <c r="N81" s="64" t="s">
        <v>2582</v>
      </c>
      <c r="O81" s="64" t="s">
        <v>6349</v>
      </c>
      <c r="P81" s="64" t="s">
        <v>7679</v>
      </c>
      <c r="Q81" s="64" t="s">
        <v>7680</v>
      </c>
      <c r="R81" s="64" t="s">
        <v>3428</v>
      </c>
      <c r="S81" s="64" t="s">
        <v>7681</v>
      </c>
      <c r="T81" s="64" t="s">
        <v>7682</v>
      </c>
      <c r="U81" s="64" t="s">
        <v>7683</v>
      </c>
      <c r="V81" s="65"/>
      <c r="W81" s="66"/>
      <c r="X81" s="42" t="n">
        <v>30</v>
      </c>
      <c r="Y81" s="55" t="s">
        <v>66</v>
      </c>
      <c r="Z81" s="42" t="n">
        <v>50</v>
      </c>
      <c r="AA81" s="60" t="s">
        <v>134</v>
      </c>
    </row>
    <row r="82" s="33" customFormat="true" ht="18.75" hidden="false" customHeight="true" outlineLevel="0" collapsed="false">
      <c r="A82" s="60" t="s">
        <v>151</v>
      </c>
      <c r="B82" s="33" t="n">
        <v>50</v>
      </c>
      <c r="C82" s="55" t="s">
        <v>66</v>
      </c>
      <c r="D82" s="42" t="n">
        <v>100</v>
      </c>
      <c r="E82" s="61"/>
      <c r="F82" s="62" t="s">
        <v>5944</v>
      </c>
      <c r="G82" s="64" t="s">
        <v>7684</v>
      </c>
      <c r="H82" s="64" t="s">
        <v>7021</v>
      </c>
      <c r="I82" s="64" t="s">
        <v>7685</v>
      </c>
      <c r="J82" s="64" t="s">
        <v>1727</v>
      </c>
      <c r="K82" s="64" t="s">
        <v>7686</v>
      </c>
      <c r="L82" s="64" t="s">
        <v>7687</v>
      </c>
      <c r="M82" s="64" t="s">
        <v>7688</v>
      </c>
      <c r="N82" s="64" t="s">
        <v>7689</v>
      </c>
      <c r="O82" s="64" t="s">
        <v>7690</v>
      </c>
      <c r="P82" s="64" t="s">
        <v>3086</v>
      </c>
      <c r="Q82" s="64" t="s">
        <v>7691</v>
      </c>
      <c r="R82" s="64" t="n">
        <v>962</v>
      </c>
      <c r="S82" s="64" t="s">
        <v>7692</v>
      </c>
      <c r="T82" s="64" t="s">
        <v>2184</v>
      </c>
      <c r="U82" s="64" t="s">
        <v>7693</v>
      </c>
      <c r="V82" s="65"/>
      <c r="W82" s="66"/>
      <c r="X82" s="42" t="n">
        <v>50</v>
      </c>
      <c r="Y82" s="55" t="s">
        <v>66</v>
      </c>
      <c r="Z82" s="42" t="n">
        <v>100</v>
      </c>
      <c r="AA82" s="60" t="s">
        <v>151</v>
      </c>
    </row>
    <row r="83" s="33" customFormat="true" ht="18.75" hidden="false" customHeight="true" outlineLevel="0" collapsed="false">
      <c r="A83" s="60" t="s">
        <v>168</v>
      </c>
      <c r="B83" s="33" t="n">
        <v>100</v>
      </c>
      <c r="C83" s="55" t="s">
        <v>169</v>
      </c>
      <c r="D83" s="42" t="s">
        <v>170</v>
      </c>
      <c r="E83" s="61"/>
      <c r="F83" s="62" t="n">
        <v>931</v>
      </c>
      <c r="G83" s="64" t="s">
        <v>7694</v>
      </c>
      <c r="H83" s="64" t="n">
        <v>879</v>
      </c>
      <c r="I83" s="64" t="s">
        <v>7695</v>
      </c>
      <c r="J83" s="64" t="n">
        <v>838</v>
      </c>
      <c r="K83" s="64" t="s">
        <v>7696</v>
      </c>
      <c r="L83" s="64" t="n">
        <v>602</v>
      </c>
      <c r="M83" s="64" t="s">
        <v>736</v>
      </c>
      <c r="N83" s="64" t="n">
        <v>373</v>
      </c>
      <c r="O83" s="64" t="s">
        <v>7697</v>
      </c>
      <c r="P83" s="64" t="n">
        <v>786</v>
      </c>
      <c r="Q83" s="64" t="s">
        <v>7566</v>
      </c>
      <c r="R83" s="64" t="n">
        <v>100</v>
      </c>
      <c r="S83" s="64" t="s">
        <v>7698</v>
      </c>
      <c r="T83" s="64" t="n">
        <v>119</v>
      </c>
      <c r="U83" s="64" t="s">
        <v>7699</v>
      </c>
      <c r="V83" s="65"/>
      <c r="W83" s="66"/>
      <c r="X83" s="42" t="n">
        <v>100</v>
      </c>
      <c r="Y83" s="55" t="s">
        <v>169</v>
      </c>
      <c r="Z83" s="42" t="s">
        <v>170</v>
      </c>
      <c r="AA83" s="60" t="s">
        <v>168</v>
      </c>
    </row>
    <row r="84" s="33" customFormat="true" ht="18.75" hidden="false" customHeight="true" outlineLevel="0" collapsed="false">
      <c r="A84" s="60" t="s">
        <v>187</v>
      </c>
      <c r="B84" s="58" t="s">
        <v>41</v>
      </c>
      <c r="C84" s="58"/>
      <c r="D84" s="58"/>
      <c r="E84" s="61"/>
      <c r="F84" s="62" t="s">
        <v>7700</v>
      </c>
      <c r="G84" s="64" t="s">
        <v>7701</v>
      </c>
      <c r="H84" s="64" t="s">
        <v>7702</v>
      </c>
      <c r="I84" s="64" t="s">
        <v>7703</v>
      </c>
      <c r="J84" s="64" t="s">
        <v>7704</v>
      </c>
      <c r="K84" s="64" t="s">
        <v>7705</v>
      </c>
      <c r="L84" s="64" t="s">
        <v>7706</v>
      </c>
      <c r="M84" s="64" t="s">
        <v>7707</v>
      </c>
      <c r="N84" s="64" t="s">
        <v>7708</v>
      </c>
      <c r="O84" s="64" t="s">
        <v>7709</v>
      </c>
      <c r="P84" s="64" t="s">
        <v>7710</v>
      </c>
      <c r="Q84" s="64" t="s">
        <v>7711</v>
      </c>
      <c r="R84" s="64" t="s">
        <v>7712</v>
      </c>
      <c r="S84" s="64" t="s">
        <v>7713</v>
      </c>
      <c r="T84" s="64" t="s">
        <v>7714</v>
      </c>
      <c r="U84" s="64" t="s">
        <v>7715</v>
      </c>
      <c r="V84" s="65"/>
      <c r="W84" s="66"/>
      <c r="X84" s="58" t="s">
        <v>41</v>
      </c>
      <c r="Y84" s="58"/>
      <c r="Z84" s="58"/>
      <c r="AA84" s="60" t="s">
        <v>187</v>
      </c>
    </row>
    <row r="85" s="33" customFormat="true" ht="16.5" hidden="false" customHeight="true" outlineLevel="0" collapsed="false">
      <c r="A85" s="60"/>
      <c r="C85" s="55"/>
      <c r="D85" s="42"/>
      <c r="E85" s="61"/>
      <c r="F85" s="67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5"/>
      <c r="W85" s="66"/>
      <c r="X85" s="42"/>
      <c r="Y85" s="55"/>
      <c r="Z85" s="42"/>
      <c r="AA85" s="60"/>
    </row>
    <row r="86" s="33" customFormat="true" ht="18.75" hidden="false" customHeight="true" outlineLevel="0" collapsed="false">
      <c r="C86" s="55"/>
      <c r="D86" s="70" t="s">
        <v>204</v>
      </c>
      <c r="E86" s="61"/>
      <c r="F86" s="67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5"/>
      <c r="W86" s="66"/>
      <c r="X86" s="42"/>
      <c r="Y86" s="55"/>
      <c r="Z86" s="70" t="s">
        <v>204</v>
      </c>
    </row>
    <row r="87" s="33" customFormat="true" ht="18.75" hidden="false" customHeight="true" outlineLevel="0" collapsed="false">
      <c r="A87" s="60" t="s">
        <v>205</v>
      </c>
      <c r="B87" s="33" t="n">
        <v>50</v>
      </c>
      <c r="C87" s="55" t="s">
        <v>66</v>
      </c>
      <c r="D87" s="42" t="n">
        <v>75</v>
      </c>
      <c r="E87" s="61"/>
      <c r="F87" s="62" t="s">
        <v>7716</v>
      </c>
      <c r="G87" s="64" t="s">
        <v>7717</v>
      </c>
      <c r="H87" s="64" t="s">
        <v>7718</v>
      </c>
      <c r="I87" s="64" t="s">
        <v>7719</v>
      </c>
      <c r="J87" s="64" t="s">
        <v>4536</v>
      </c>
      <c r="K87" s="64" t="s">
        <v>7720</v>
      </c>
      <c r="L87" s="64" t="s">
        <v>5014</v>
      </c>
      <c r="M87" s="64" t="s">
        <v>7721</v>
      </c>
      <c r="N87" s="64" t="s">
        <v>3297</v>
      </c>
      <c r="O87" s="64" t="s">
        <v>7722</v>
      </c>
      <c r="P87" s="64" t="s">
        <v>7723</v>
      </c>
      <c r="Q87" s="64" t="s">
        <v>7724</v>
      </c>
      <c r="R87" s="64" t="n">
        <v>745</v>
      </c>
      <c r="S87" s="64" t="s">
        <v>7725</v>
      </c>
      <c r="T87" s="64" t="n">
        <v>845</v>
      </c>
      <c r="U87" s="64" t="s">
        <v>7726</v>
      </c>
      <c r="V87" s="65"/>
      <c r="W87" s="66"/>
      <c r="X87" s="42" t="n">
        <v>50</v>
      </c>
      <c r="Y87" s="55" t="s">
        <v>66</v>
      </c>
      <c r="Z87" s="42" t="n">
        <v>75</v>
      </c>
      <c r="AA87" s="60" t="s">
        <v>205</v>
      </c>
    </row>
    <row r="88" s="33" customFormat="true" ht="18.75" hidden="false" customHeight="true" outlineLevel="0" collapsed="false">
      <c r="A88" s="60" t="s">
        <v>222</v>
      </c>
      <c r="B88" s="33" t="n">
        <v>75</v>
      </c>
      <c r="C88" s="55" t="s">
        <v>66</v>
      </c>
      <c r="D88" s="33" t="n">
        <v>100</v>
      </c>
      <c r="E88" s="71"/>
      <c r="F88" s="62" t="s">
        <v>1519</v>
      </c>
      <c r="G88" s="64" t="s">
        <v>7727</v>
      </c>
      <c r="H88" s="64" t="s">
        <v>5588</v>
      </c>
      <c r="I88" s="64" t="s">
        <v>7728</v>
      </c>
      <c r="J88" s="64" t="s">
        <v>756</v>
      </c>
      <c r="K88" s="64" t="s">
        <v>7729</v>
      </c>
      <c r="L88" s="64" t="n">
        <v>894</v>
      </c>
      <c r="M88" s="64" t="s">
        <v>7730</v>
      </c>
      <c r="N88" s="64" t="n">
        <v>555</v>
      </c>
      <c r="O88" s="64" t="s">
        <v>7731</v>
      </c>
      <c r="P88" s="64" t="s">
        <v>6713</v>
      </c>
      <c r="Q88" s="64" t="s">
        <v>7732</v>
      </c>
      <c r="R88" s="64" t="n">
        <v>217</v>
      </c>
      <c r="S88" s="64" t="s">
        <v>7733</v>
      </c>
      <c r="T88" s="64" t="n">
        <v>270</v>
      </c>
      <c r="U88" s="64" t="s">
        <v>7734</v>
      </c>
      <c r="V88" s="65"/>
      <c r="W88" s="66"/>
      <c r="X88" s="42" t="n">
        <v>75</v>
      </c>
      <c r="Y88" s="55" t="s">
        <v>66</v>
      </c>
      <c r="Z88" s="33" t="n">
        <v>100</v>
      </c>
      <c r="AA88" s="60" t="s">
        <v>222</v>
      </c>
    </row>
    <row r="89" s="33" customFormat="true" ht="18.75" hidden="false" customHeight="true" outlineLevel="0" collapsed="false">
      <c r="A89" s="60" t="s">
        <v>237</v>
      </c>
      <c r="B89" s="33" t="n">
        <v>100</v>
      </c>
      <c r="C89" s="55" t="s">
        <v>66</v>
      </c>
      <c r="D89" s="33" t="n">
        <v>200</v>
      </c>
      <c r="E89" s="71"/>
      <c r="F89" s="62" t="n">
        <v>874</v>
      </c>
      <c r="G89" s="64" t="s">
        <v>7735</v>
      </c>
      <c r="H89" s="64" t="n">
        <v>822</v>
      </c>
      <c r="I89" s="64" t="s">
        <v>7736</v>
      </c>
      <c r="J89" s="64" t="n">
        <v>783</v>
      </c>
      <c r="K89" s="64" t="s">
        <v>7737</v>
      </c>
      <c r="L89" s="64" t="n">
        <v>562</v>
      </c>
      <c r="M89" s="64" t="s">
        <v>7738</v>
      </c>
      <c r="N89" s="64" t="n">
        <v>350</v>
      </c>
      <c r="O89" s="64" t="s">
        <v>916</v>
      </c>
      <c r="P89" s="64" t="n">
        <v>739</v>
      </c>
      <c r="Q89" s="64" t="s">
        <v>7739</v>
      </c>
      <c r="R89" s="64" t="n">
        <v>95</v>
      </c>
      <c r="S89" s="64" t="s">
        <v>7740</v>
      </c>
      <c r="T89" s="64" t="n">
        <v>115</v>
      </c>
      <c r="U89" s="64" t="s">
        <v>7741</v>
      </c>
      <c r="V89" s="65"/>
      <c r="W89" s="66"/>
      <c r="X89" s="42" t="n">
        <v>100</v>
      </c>
      <c r="Y89" s="55" t="s">
        <v>66</v>
      </c>
      <c r="Z89" s="33" t="n">
        <v>200</v>
      </c>
      <c r="AA89" s="60" t="s">
        <v>237</v>
      </c>
    </row>
    <row r="90" s="33" customFormat="true" ht="18.75" hidden="false" customHeight="true" outlineLevel="0" collapsed="false">
      <c r="C90" s="55"/>
      <c r="E90" s="56"/>
      <c r="Y90" s="55"/>
    </row>
    <row r="91" s="33" customFormat="true" ht="18.75" hidden="false" customHeight="true" outlineLevel="0" collapsed="false">
      <c r="C91" s="55"/>
      <c r="E91" s="56"/>
      <c r="F91" s="57" t="s">
        <v>246</v>
      </c>
      <c r="G91" s="57"/>
      <c r="H91" s="57"/>
      <c r="I91" s="57"/>
      <c r="J91" s="57"/>
      <c r="K91" s="57"/>
      <c r="L91" s="57"/>
      <c r="M91" s="57"/>
      <c r="N91" s="57" t="s">
        <v>246</v>
      </c>
      <c r="O91" s="57"/>
      <c r="P91" s="57"/>
      <c r="Q91" s="57"/>
      <c r="R91" s="57"/>
      <c r="S91" s="57"/>
      <c r="T91" s="57"/>
      <c r="U91" s="57"/>
      <c r="V91" s="59"/>
      <c r="W91" s="59"/>
      <c r="Y91" s="55"/>
    </row>
    <row r="92" s="33" customFormat="true" ht="18.75" hidden="false" customHeight="true" outlineLevel="0" collapsed="false">
      <c r="A92" s="60" t="s">
        <v>247</v>
      </c>
      <c r="C92" s="55" t="s">
        <v>56</v>
      </c>
      <c r="D92" s="42" t="n">
        <v>2</v>
      </c>
      <c r="E92" s="61"/>
      <c r="F92" s="62" t="s">
        <v>7742</v>
      </c>
      <c r="G92" s="64" t="s">
        <v>7743</v>
      </c>
      <c r="H92" s="64" t="s">
        <v>7744</v>
      </c>
      <c r="I92" s="64" t="s">
        <v>7745</v>
      </c>
      <c r="J92" s="64" t="s">
        <v>7746</v>
      </c>
      <c r="K92" s="64" t="s">
        <v>7591</v>
      </c>
      <c r="L92" s="64" t="n">
        <v>910</v>
      </c>
      <c r="M92" s="64" t="s">
        <v>2445</v>
      </c>
      <c r="N92" s="64" t="s">
        <v>7747</v>
      </c>
      <c r="O92" s="64" t="n">
        <v>563</v>
      </c>
      <c r="P92" s="64" t="s">
        <v>7748</v>
      </c>
      <c r="Q92" s="64" t="s">
        <v>7749</v>
      </c>
      <c r="R92" s="82" t="s">
        <v>942</v>
      </c>
      <c r="S92" s="82" t="s">
        <v>942</v>
      </c>
      <c r="T92" s="64" t="s">
        <v>4384</v>
      </c>
      <c r="U92" s="64" t="s">
        <v>7750</v>
      </c>
      <c r="V92" s="65"/>
      <c r="W92" s="66"/>
      <c r="X92" s="42"/>
      <c r="Y92" s="55" t="s">
        <v>56</v>
      </c>
      <c r="Z92" s="42" t="n">
        <v>2</v>
      </c>
      <c r="AA92" s="60" t="s">
        <v>247</v>
      </c>
    </row>
    <row r="93" s="33" customFormat="true" ht="18.75" hidden="false" customHeight="true" outlineLevel="0" collapsed="false">
      <c r="A93" s="60" t="s">
        <v>261</v>
      </c>
      <c r="B93" s="33" t="n">
        <v>2</v>
      </c>
      <c r="C93" s="55" t="s">
        <v>66</v>
      </c>
      <c r="D93" s="42" t="n">
        <v>8</v>
      </c>
      <c r="E93" s="61"/>
      <c r="F93" s="62" t="s">
        <v>7751</v>
      </c>
      <c r="G93" s="64" t="s">
        <v>7752</v>
      </c>
      <c r="H93" s="64" t="s">
        <v>7753</v>
      </c>
      <c r="I93" s="64" t="s">
        <v>7754</v>
      </c>
      <c r="J93" s="64" t="s">
        <v>7755</v>
      </c>
      <c r="K93" s="64" t="s">
        <v>7756</v>
      </c>
      <c r="L93" s="64" t="s">
        <v>7757</v>
      </c>
      <c r="M93" s="64" t="s">
        <v>4905</v>
      </c>
      <c r="N93" s="64" t="s">
        <v>7758</v>
      </c>
      <c r="O93" s="64" t="s">
        <v>1301</v>
      </c>
      <c r="P93" s="64" t="s">
        <v>7759</v>
      </c>
      <c r="Q93" s="64" t="s">
        <v>7760</v>
      </c>
      <c r="R93" s="82" t="s">
        <v>942</v>
      </c>
      <c r="S93" s="82" t="s">
        <v>942</v>
      </c>
      <c r="T93" s="64" t="s">
        <v>1720</v>
      </c>
      <c r="U93" s="64" t="s">
        <v>7761</v>
      </c>
      <c r="V93" s="65"/>
      <c r="W93" s="66"/>
      <c r="X93" s="42" t="n">
        <v>2</v>
      </c>
      <c r="Y93" s="55" t="s">
        <v>66</v>
      </c>
      <c r="Z93" s="42" t="n">
        <v>8</v>
      </c>
      <c r="AA93" s="60" t="s">
        <v>261</v>
      </c>
    </row>
    <row r="94" s="33" customFormat="true" ht="18.75" hidden="false" customHeight="true" outlineLevel="0" collapsed="false">
      <c r="A94" s="60" t="s">
        <v>278</v>
      </c>
      <c r="B94" s="33" t="n">
        <v>8</v>
      </c>
      <c r="C94" s="55" t="s">
        <v>66</v>
      </c>
      <c r="D94" s="42" t="n">
        <v>16</v>
      </c>
      <c r="E94" s="61"/>
      <c r="F94" s="62" t="s">
        <v>7762</v>
      </c>
      <c r="G94" s="64" t="s">
        <v>7763</v>
      </c>
      <c r="H94" s="64" t="s">
        <v>7764</v>
      </c>
      <c r="I94" s="64" t="s">
        <v>7765</v>
      </c>
      <c r="J94" s="64" t="s">
        <v>7766</v>
      </c>
      <c r="K94" s="64" t="s">
        <v>7767</v>
      </c>
      <c r="L94" s="64" t="s">
        <v>7768</v>
      </c>
      <c r="M94" s="64" t="s">
        <v>7769</v>
      </c>
      <c r="N94" s="64" t="s">
        <v>7770</v>
      </c>
      <c r="O94" s="64" t="s">
        <v>7771</v>
      </c>
      <c r="P94" s="64" t="s">
        <v>7772</v>
      </c>
      <c r="Q94" s="64" t="s">
        <v>7773</v>
      </c>
      <c r="R94" s="64" t="s">
        <v>7774</v>
      </c>
      <c r="S94" s="64" t="s">
        <v>7775</v>
      </c>
      <c r="T94" s="64" t="s">
        <v>7776</v>
      </c>
      <c r="U94" s="64" t="s">
        <v>7777</v>
      </c>
      <c r="V94" s="65"/>
      <c r="W94" s="66"/>
      <c r="X94" s="42" t="n">
        <v>8</v>
      </c>
      <c r="Y94" s="55" t="s">
        <v>66</v>
      </c>
      <c r="Z94" s="42" t="n">
        <v>16</v>
      </c>
      <c r="AA94" s="60" t="s">
        <v>278</v>
      </c>
    </row>
    <row r="95" s="33" customFormat="true" ht="18.75" hidden="false" customHeight="true" outlineLevel="0" collapsed="false">
      <c r="A95" s="60" t="s">
        <v>295</v>
      </c>
      <c r="B95" s="33" t="n">
        <v>16</v>
      </c>
      <c r="C95" s="55" t="s">
        <v>66</v>
      </c>
      <c r="D95" s="42" t="n">
        <v>24</v>
      </c>
      <c r="E95" s="61"/>
      <c r="F95" s="62" t="s">
        <v>7778</v>
      </c>
      <c r="G95" s="64" t="s">
        <v>7779</v>
      </c>
      <c r="H95" s="64" t="s">
        <v>2784</v>
      </c>
      <c r="I95" s="64" t="s">
        <v>7780</v>
      </c>
      <c r="J95" s="64" t="s">
        <v>7781</v>
      </c>
      <c r="K95" s="64" t="s">
        <v>7782</v>
      </c>
      <c r="L95" s="64" t="s">
        <v>7783</v>
      </c>
      <c r="M95" s="64" t="s">
        <v>7784</v>
      </c>
      <c r="N95" s="64" t="s">
        <v>7785</v>
      </c>
      <c r="O95" s="64" t="s">
        <v>7786</v>
      </c>
      <c r="P95" s="64" t="s">
        <v>4065</v>
      </c>
      <c r="Q95" s="64" t="s">
        <v>7787</v>
      </c>
      <c r="R95" s="64" t="s">
        <v>1482</v>
      </c>
      <c r="S95" s="64" t="s">
        <v>7788</v>
      </c>
      <c r="T95" s="64" t="s">
        <v>6224</v>
      </c>
      <c r="U95" s="64" t="s">
        <v>7789</v>
      </c>
      <c r="V95" s="65"/>
      <c r="W95" s="66"/>
      <c r="X95" s="42" t="n">
        <v>16</v>
      </c>
      <c r="Y95" s="55" t="s">
        <v>66</v>
      </c>
      <c r="Z95" s="42" t="n">
        <v>24</v>
      </c>
      <c r="AA95" s="60" t="s">
        <v>295</v>
      </c>
    </row>
    <row r="96" s="33" customFormat="true" ht="18.75" hidden="false" customHeight="true" outlineLevel="0" collapsed="false">
      <c r="A96" s="60" t="s">
        <v>312</v>
      </c>
      <c r="B96" s="33" t="n">
        <v>24</v>
      </c>
      <c r="C96" s="55" t="s">
        <v>66</v>
      </c>
      <c r="D96" s="42" t="n">
        <v>32</v>
      </c>
      <c r="E96" s="61"/>
      <c r="F96" s="62" t="s">
        <v>7790</v>
      </c>
      <c r="G96" s="64" t="s">
        <v>7791</v>
      </c>
      <c r="H96" s="64" t="s">
        <v>7792</v>
      </c>
      <c r="I96" s="64" t="s">
        <v>7793</v>
      </c>
      <c r="J96" s="64" t="s">
        <v>7794</v>
      </c>
      <c r="K96" s="64" t="s">
        <v>7795</v>
      </c>
      <c r="L96" s="64" t="s">
        <v>7796</v>
      </c>
      <c r="M96" s="64" t="s">
        <v>7797</v>
      </c>
      <c r="N96" s="64" t="s">
        <v>6106</v>
      </c>
      <c r="O96" s="64" t="s">
        <v>7798</v>
      </c>
      <c r="P96" s="64" t="s">
        <v>7799</v>
      </c>
      <c r="Q96" s="64" t="s">
        <v>7800</v>
      </c>
      <c r="R96" s="64" t="s">
        <v>7801</v>
      </c>
      <c r="S96" s="64" t="s">
        <v>7802</v>
      </c>
      <c r="T96" s="64" t="s">
        <v>7803</v>
      </c>
      <c r="U96" s="64" t="s">
        <v>7804</v>
      </c>
      <c r="V96" s="65"/>
      <c r="W96" s="66"/>
      <c r="X96" s="42" t="n">
        <v>24</v>
      </c>
      <c r="Y96" s="55" t="s">
        <v>66</v>
      </c>
      <c r="Z96" s="42" t="n">
        <v>32</v>
      </c>
      <c r="AA96" s="60" t="s">
        <v>312</v>
      </c>
    </row>
    <row r="97" s="33" customFormat="true" ht="18.75" hidden="false" customHeight="true" outlineLevel="0" collapsed="false">
      <c r="A97" s="60" t="s">
        <v>329</v>
      </c>
      <c r="B97" s="33" t="n">
        <v>32</v>
      </c>
      <c r="C97" s="55" t="s">
        <v>66</v>
      </c>
      <c r="D97" s="42" t="n">
        <v>40</v>
      </c>
      <c r="E97" s="61"/>
      <c r="F97" s="62" t="s">
        <v>2887</v>
      </c>
      <c r="G97" s="64" t="s">
        <v>7805</v>
      </c>
      <c r="H97" s="64" t="s">
        <v>3096</v>
      </c>
      <c r="I97" s="64" t="s">
        <v>7806</v>
      </c>
      <c r="J97" s="64" t="s">
        <v>3941</v>
      </c>
      <c r="K97" s="64" t="s">
        <v>7807</v>
      </c>
      <c r="L97" s="64" t="s">
        <v>4365</v>
      </c>
      <c r="M97" s="64" t="s">
        <v>7808</v>
      </c>
      <c r="N97" s="64" t="s">
        <v>1566</v>
      </c>
      <c r="O97" s="64" t="s">
        <v>7809</v>
      </c>
      <c r="P97" s="64" t="s">
        <v>7810</v>
      </c>
      <c r="Q97" s="64" t="s">
        <v>7811</v>
      </c>
      <c r="R97" s="64" t="s">
        <v>7812</v>
      </c>
      <c r="S97" s="64" t="s">
        <v>7813</v>
      </c>
      <c r="T97" s="64" t="s">
        <v>4265</v>
      </c>
      <c r="U97" s="64" t="s">
        <v>7814</v>
      </c>
      <c r="V97" s="65"/>
      <c r="W97" s="66"/>
      <c r="X97" s="42" t="n">
        <v>32</v>
      </c>
      <c r="Y97" s="55" t="s">
        <v>66</v>
      </c>
      <c r="Z97" s="42" t="n">
        <v>40</v>
      </c>
      <c r="AA97" s="60" t="s">
        <v>329</v>
      </c>
    </row>
    <row r="98" s="33" customFormat="true" ht="18.75" hidden="false" customHeight="true" outlineLevel="0" collapsed="false">
      <c r="A98" s="60" t="s">
        <v>346</v>
      </c>
      <c r="B98" s="33" t="n">
        <v>40</v>
      </c>
      <c r="C98" s="55" t="s">
        <v>66</v>
      </c>
      <c r="D98" s="42" t="n">
        <v>60</v>
      </c>
      <c r="E98" s="61"/>
      <c r="F98" s="62" t="s">
        <v>7815</v>
      </c>
      <c r="G98" s="64" t="s">
        <v>7816</v>
      </c>
      <c r="H98" s="64" t="s">
        <v>7817</v>
      </c>
      <c r="I98" s="64" t="s">
        <v>7818</v>
      </c>
      <c r="J98" s="64" t="s">
        <v>7819</v>
      </c>
      <c r="K98" s="64" t="s">
        <v>7820</v>
      </c>
      <c r="L98" s="64" t="s">
        <v>7821</v>
      </c>
      <c r="M98" s="64" t="s">
        <v>7822</v>
      </c>
      <c r="N98" s="64" t="s">
        <v>2069</v>
      </c>
      <c r="O98" s="64" t="s">
        <v>7823</v>
      </c>
      <c r="P98" s="64" t="s">
        <v>7824</v>
      </c>
      <c r="Q98" s="64" t="s">
        <v>7825</v>
      </c>
      <c r="R98" s="64" t="s">
        <v>1079</v>
      </c>
      <c r="S98" s="64" t="s">
        <v>7826</v>
      </c>
      <c r="T98" s="64" t="s">
        <v>2941</v>
      </c>
      <c r="U98" s="64" t="s">
        <v>7827</v>
      </c>
      <c r="V98" s="65"/>
      <c r="W98" s="66"/>
      <c r="X98" s="42" t="n">
        <v>40</v>
      </c>
      <c r="Y98" s="55" t="s">
        <v>66</v>
      </c>
      <c r="Z98" s="42" t="n">
        <v>60</v>
      </c>
      <c r="AA98" s="60" t="s">
        <v>346</v>
      </c>
    </row>
    <row r="99" s="33" customFormat="true" ht="18.75" hidden="false" customHeight="true" outlineLevel="0" collapsed="false">
      <c r="A99" s="60" t="s">
        <v>363</v>
      </c>
      <c r="B99" s="33" t="n">
        <v>60</v>
      </c>
      <c r="C99" s="55" t="s">
        <v>169</v>
      </c>
      <c r="D99" s="42" t="s">
        <v>170</v>
      </c>
      <c r="E99" s="61"/>
      <c r="F99" s="62" t="s">
        <v>3359</v>
      </c>
      <c r="G99" s="64" t="s">
        <v>7828</v>
      </c>
      <c r="H99" s="64" t="s">
        <v>7829</v>
      </c>
      <c r="I99" s="64" t="s">
        <v>7830</v>
      </c>
      <c r="J99" s="64" t="s">
        <v>6101</v>
      </c>
      <c r="K99" s="64" t="s">
        <v>7831</v>
      </c>
      <c r="L99" s="64" t="s">
        <v>7832</v>
      </c>
      <c r="M99" s="64" t="s">
        <v>7833</v>
      </c>
      <c r="N99" s="64" t="s">
        <v>3141</v>
      </c>
      <c r="O99" s="64" t="s">
        <v>7834</v>
      </c>
      <c r="P99" s="64" t="s">
        <v>7835</v>
      </c>
      <c r="Q99" s="64" t="s">
        <v>7836</v>
      </c>
      <c r="R99" s="64" t="n">
        <v>594</v>
      </c>
      <c r="S99" s="64" t="s">
        <v>7837</v>
      </c>
      <c r="T99" s="64" t="n">
        <v>873</v>
      </c>
      <c r="U99" s="64" t="s">
        <v>7838</v>
      </c>
      <c r="V99" s="65"/>
      <c r="W99" s="66"/>
      <c r="X99" s="42" t="n">
        <v>60</v>
      </c>
      <c r="Y99" s="55" t="s">
        <v>169</v>
      </c>
      <c r="Z99" s="42" t="s">
        <v>170</v>
      </c>
      <c r="AA99" s="60" t="s">
        <v>363</v>
      </c>
    </row>
    <row r="100" s="33" customFormat="true" ht="18.75" hidden="false" customHeight="true" outlineLevel="0" collapsed="false">
      <c r="A100" s="60" t="s">
        <v>380</v>
      </c>
      <c r="B100" s="58" t="s">
        <v>41</v>
      </c>
      <c r="C100" s="58"/>
      <c r="D100" s="58"/>
      <c r="E100" s="61"/>
      <c r="F100" s="62" t="s">
        <v>7700</v>
      </c>
      <c r="G100" s="64" t="s">
        <v>7701</v>
      </c>
      <c r="H100" s="64" t="s">
        <v>7702</v>
      </c>
      <c r="I100" s="64" t="s">
        <v>7703</v>
      </c>
      <c r="J100" s="64" t="s">
        <v>7704</v>
      </c>
      <c r="K100" s="64" t="s">
        <v>7705</v>
      </c>
      <c r="L100" s="64" t="s">
        <v>7706</v>
      </c>
      <c r="M100" s="64" t="s">
        <v>7707</v>
      </c>
      <c r="N100" s="64" t="s">
        <v>7708</v>
      </c>
      <c r="O100" s="64" t="s">
        <v>7709</v>
      </c>
      <c r="P100" s="64" t="s">
        <v>7710</v>
      </c>
      <c r="Q100" s="64" t="s">
        <v>7711</v>
      </c>
      <c r="R100" s="64" t="s">
        <v>7712</v>
      </c>
      <c r="S100" s="64" t="s">
        <v>7713</v>
      </c>
      <c r="T100" s="64" t="s">
        <v>7714</v>
      </c>
      <c r="U100" s="64" t="s">
        <v>7715</v>
      </c>
      <c r="V100" s="65"/>
      <c r="W100" s="66"/>
      <c r="X100" s="58" t="s">
        <v>41</v>
      </c>
      <c r="Y100" s="58"/>
      <c r="Z100" s="58"/>
      <c r="AA100" s="60" t="s">
        <v>380</v>
      </c>
    </row>
    <row r="101" s="33" customFormat="true" ht="16.5" hidden="false" customHeight="true" outlineLevel="0" collapsed="false">
      <c r="C101" s="55"/>
      <c r="D101" s="42"/>
      <c r="E101" s="61"/>
      <c r="F101" s="67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5"/>
      <c r="W101" s="66"/>
      <c r="X101" s="42"/>
      <c r="Y101" s="55"/>
      <c r="Z101" s="42"/>
    </row>
    <row r="102" s="33" customFormat="true" ht="18.75" hidden="false" customHeight="true" outlineLevel="0" collapsed="false">
      <c r="C102" s="55"/>
      <c r="D102" s="70" t="s">
        <v>204</v>
      </c>
      <c r="E102" s="72"/>
      <c r="F102" s="67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5"/>
      <c r="W102" s="66"/>
      <c r="X102" s="42"/>
      <c r="Y102" s="55"/>
      <c r="Z102" s="70" t="s">
        <v>204</v>
      </c>
    </row>
    <row r="103" s="33" customFormat="true" ht="18.75" hidden="false" customHeight="true" outlineLevel="0" collapsed="false">
      <c r="A103" s="60" t="s">
        <v>381</v>
      </c>
      <c r="B103" s="33" t="n">
        <v>8</v>
      </c>
      <c r="C103" s="55" t="s">
        <v>66</v>
      </c>
      <c r="D103" s="42" t="n">
        <v>12</v>
      </c>
      <c r="E103" s="72"/>
      <c r="F103" s="62" t="s">
        <v>7839</v>
      </c>
      <c r="G103" s="64" t="s">
        <v>7840</v>
      </c>
      <c r="H103" s="64" t="s">
        <v>7841</v>
      </c>
      <c r="I103" s="64" t="s">
        <v>7842</v>
      </c>
      <c r="J103" s="64" t="s">
        <v>7843</v>
      </c>
      <c r="K103" s="64" t="s">
        <v>7844</v>
      </c>
      <c r="L103" s="64" t="s">
        <v>418</v>
      </c>
      <c r="M103" s="64" t="s">
        <v>7845</v>
      </c>
      <c r="N103" s="64" t="s">
        <v>7846</v>
      </c>
      <c r="O103" s="64" t="s">
        <v>7847</v>
      </c>
      <c r="P103" s="64" t="s">
        <v>6871</v>
      </c>
      <c r="Q103" s="64" t="s">
        <v>7848</v>
      </c>
      <c r="R103" s="64" t="s">
        <v>7849</v>
      </c>
      <c r="S103" s="64" t="s">
        <v>7850</v>
      </c>
      <c r="T103" s="64" t="s">
        <v>7042</v>
      </c>
      <c r="U103" s="64" t="s">
        <v>7851</v>
      </c>
      <c r="V103" s="65"/>
      <c r="W103" s="66"/>
      <c r="X103" s="42" t="n">
        <v>8</v>
      </c>
      <c r="Y103" s="55" t="s">
        <v>66</v>
      </c>
      <c r="Z103" s="42" t="n">
        <v>12</v>
      </c>
      <c r="AA103" s="60" t="s">
        <v>381</v>
      </c>
    </row>
    <row r="104" s="33" customFormat="true" ht="18.75" hidden="false" customHeight="true" outlineLevel="0" collapsed="false">
      <c r="A104" s="60" t="s">
        <v>398</v>
      </c>
      <c r="B104" s="33" t="n">
        <v>12</v>
      </c>
      <c r="C104" s="55" t="s">
        <v>66</v>
      </c>
      <c r="D104" s="42" t="n">
        <v>16</v>
      </c>
      <c r="E104" s="72"/>
      <c r="F104" s="62" t="s">
        <v>7852</v>
      </c>
      <c r="G104" s="64" t="s">
        <v>7853</v>
      </c>
      <c r="H104" s="64" t="s">
        <v>7854</v>
      </c>
      <c r="I104" s="64" t="s">
        <v>7855</v>
      </c>
      <c r="J104" s="64" t="s">
        <v>7856</v>
      </c>
      <c r="K104" s="64" t="s">
        <v>7857</v>
      </c>
      <c r="L104" s="64" t="s">
        <v>7858</v>
      </c>
      <c r="M104" s="64" t="s">
        <v>7859</v>
      </c>
      <c r="N104" s="64" t="s">
        <v>7860</v>
      </c>
      <c r="O104" s="64" t="s">
        <v>7861</v>
      </c>
      <c r="P104" s="64" t="s">
        <v>7862</v>
      </c>
      <c r="Q104" s="64" t="s">
        <v>7863</v>
      </c>
      <c r="R104" s="64" t="s">
        <v>2863</v>
      </c>
      <c r="S104" s="64" t="s">
        <v>7864</v>
      </c>
      <c r="T104" s="64" t="s">
        <v>6011</v>
      </c>
      <c r="U104" s="64" t="s">
        <v>7865</v>
      </c>
      <c r="V104" s="65"/>
      <c r="W104" s="66"/>
      <c r="X104" s="42" t="n">
        <v>12</v>
      </c>
      <c r="Y104" s="55" t="s">
        <v>66</v>
      </c>
      <c r="Z104" s="42" t="n">
        <v>16</v>
      </c>
      <c r="AA104" s="60" t="s">
        <v>398</v>
      </c>
    </row>
    <row r="105" s="33" customFormat="true" ht="18.75" hidden="false" customHeight="true" outlineLevel="0" collapsed="false">
      <c r="A105" s="60" t="s">
        <v>415</v>
      </c>
      <c r="B105" s="33" t="n">
        <v>28</v>
      </c>
      <c r="C105" s="64" t="s">
        <v>66</v>
      </c>
      <c r="D105" s="3" t="n">
        <v>32</v>
      </c>
      <c r="E105" s="72"/>
      <c r="F105" s="62" t="s">
        <v>7866</v>
      </c>
      <c r="G105" s="64" t="s">
        <v>7867</v>
      </c>
      <c r="H105" s="64" t="s">
        <v>4043</v>
      </c>
      <c r="I105" s="64" t="s">
        <v>7868</v>
      </c>
      <c r="J105" s="64" t="s">
        <v>2430</v>
      </c>
      <c r="K105" s="64" t="s">
        <v>7869</v>
      </c>
      <c r="L105" s="64" t="n">
        <v>938</v>
      </c>
      <c r="M105" s="64" t="s">
        <v>7870</v>
      </c>
      <c r="N105" s="64" t="n">
        <v>952</v>
      </c>
      <c r="O105" s="64" t="s">
        <v>4328</v>
      </c>
      <c r="P105" s="64" t="s">
        <v>2751</v>
      </c>
      <c r="Q105" s="64" t="s">
        <v>7871</v>
      </c>
      <c r="R105" s="64" t="s">
        <v>3088</v>
      </c>
      <c r="S105" s="64" t="s">
        <v>7872</v>
      </c>
      <c r="T105" s="64" t="n">
        <v>734</v>
      </c>
      <c r="U105" s="64" t="s">
        <v>7873</v>
      </c>
      <c r="V105" s="65"/>
      <c r="W105" s="66"/>
      <c r="X105" s="42" t="n">
        <v>28</v>
      </c>
      <c r="Y105" s="64" t="s">
        <v>66</v>
      </c>
      <c r="Z105" s="3" t="n">
        <v>32</v>
      </c>
      <c r="AA105" s="60" t="s">
        <v>415</v>
      </c>
    </row>
    <row r="106" s="33" customFormat="true" ht="18.75" hidden="false" customHeight="true" outlineLevel="0" collapsed="false">
      <c r="E106" s="73"/>
    </row>
    <row r="107" s="33" customFormat="true" ht="18.75" hidden="false" customHeight="true" outlineLevel="0" collapsed="false">
      <c r="E107" s="73"/>
      <c r="F107" s="57" t="s">
        <v>430</v>
      </c>
      <c r="G107" s="57"/>
      <c r="H107" s="57"/>
      <c r="I107" s="57"/>
      <c r="J107" s="57"/>
      <c r="K107" s="57"/>
      <c r="L107" s="57"/>
      <c r="M107" s="57"/>
      <c r="N107" s="57" t="s">
        <v>430</v>
      </c>
      <c r="O107" s="57"/>
      <c r="P107" s="57"/>
      <c r="Q107" s="57"/>
      <c r="R107" s="57"/>
      <c r="S107" s="57"/>
      <c r="T107" s="57"/>
      <c r="U107" s="57"/>
      <c r="V107" s="59"/>
      <c r="W107" s="59"/>
    </row>
    <row r="108" s="33" customFormat="true" ht="18.75" hidden="false" customHeight="true" outlineLevel="0" collapsed="false">
      <c r="A108" s="60" t="s">
        <v>431</v>
      </c>
      <c r="B108" s="58" t="s">
        <v>41</v>
      </c>
      <c r="C108" s="58"/>
      <c r="D108" s="58"/>
      <c r="E108" s="74"/>
      <c r="F108" s="64" t="s">
        <v>7700</v>
      </c>
      <c r="G108" s="64" t="s">
        <v>7701</v>
      </c>
      <c r="H108" s="64" t="s">
        <v>7702</v>
      </c>
      <c r="I108" s="64" t="s">
        <v>7703</v>
      </c>
      <c r="J108" s="64" t="s">
        <v>7704</v>
      </c>
      <c r="K108" s="64" t="s">
        <v>7705</v>
      </c>
      <c r="L108" s="64" t="s">
        <v>7706</v>
      </c>
      <c r="M108" s="64" t="s">
        <v>7707</v>
      </c>
      <c r="N108" s="64" t="s">
        <v>7708</v>
      </c>
      <c r="O108" s="64" t="s">
        <v>7709</v>
      </c>
      <c r="P108" s="64" t="s">
        <v>7710</v>
      </c>
      <c r="Q108" s="64" t="s">
        <v>7711</v>
      </c>
      <c r="R108" s="64" t="s">
        <v>7712</v>
      </c>
      <c r="S108" s="64" t="s">
        <v>7713</v>
      </c>
      <c r="T108" s="64" t="s">
        <v>7714</v>
      </c>
      <c r="U108" s="64" t="s">
        <v>7715</v>
      </c>
      <c r="V108" s="65"/>
      <c r="W108" s="66"/>
      <c r="X108" s="58" t="s">
        <v>41</v>
      </c>
      <c r="Y108" s="58"/>
      <c r="Z108" s="58"/>
      <c r="AA108" s="60" t="s">
        <v>431</v>
      </c>
    </row>
    <row r="109" s="33" customFormat="true" ht="18.75" hidden="false" customHeight="true" outlineLevel="0" collapsed="false">
      <c r="A109" s="60" t="s">
        <v>432</v>
      </c>
      <c r="B109" s="75" t="s">
        <v>433</v>
      </c>
      <c r="C109" s="75"/>
      <c r="D109" s="75"/>
      <c r="E109" s="74"/>
      <c r="F109" s="64" t="s">
        <v>7874</v>
      </c>
      <c r="G109" s="64" t="s">
        <v>7875</v>
      </c>
      <c r="H109" s="64" t="s">
        <v>7874</v>
      </c>
      <c r="I109" s="64" t="s">
        <v>7876</v>
      </c>
      <c r="J109" s="64" t="s">
        <v>7877</v>
      </c>
      <c r="K109" s="64" t="s">
        <v>7878</v>
      </c>
      <c r="L109" s="64" t="s">
        <v>7879</v>
      </c>
      <c r="M109" s="64" t="s">
        <v>7880</v>
      </c>
      <c r="N109" s="64" t="s">
        <v>7881</v>
      </c>
      <c r="O109" s="64" t="s">
        <v>7882</v>
      </c>
      <c r="P109" s="64" t="s">
        <v>7883</v>
      </c>
      <c r="Q109" s="64" t="s">
        <v>7884</v>
      </c>
      <c r="R109" s="64" t="n">
        <v>189</v>
      </c>
      <c r="S109" s="64" t="n">
        <v>752</v>
      </c>
      <c r="T109" s="64" t="s">
        <v>7885</v>
      </c>
      <c r="U109" s="64" t="s">
        <v>7886</v>
      </c>
      <c r="V109" s="65"/>
      <c r="W109" s="66"/>
      <c r="X109" s="75" t="s">
        <v>433</v>
      </c>
      <c r="Y109" s="75"/>
      <c r="Z109" s="75"/>
      <c r="AA109" s="60" t="s">
        <v>432</v>
      </c>
    </row>
    <row r="110" s="33" customFormat="true" ht="18.75" hidden="false" customHeight="true" outlineLevel="0" collapsed="false">
      <c r="A110" s="60" t="s">
        <v>448</v>
      </c>
      <c r="B110" s="75" t="s">
        <v>449</v>
      </c>
      <c r="C110" s="75"/>
      <c r="D110" s="75"/>
      <c r="E110" s="74"/>
      <c r="F110" s="64" t="s">
        <v>7887</v>
      </c>
      <c r="G110" s="64" t="s">
        <v>6530</v>
      </c>
      <c r="H110" s="64" t="s">
        <v>2343</v>
      </c>
      <c r="I110" s="64" t="s">
        <v>7888</v>
      </c>
      <c r="J110" s="64" t="n">
        <v>210</v>
      </c>
      <c r="K110" s="64" t="s">
        <v>2883</v>
      </c>
      <c r="L110" s="82" t="s">
        <v>942</v>
      </c>
      <c r="M110" s="82" t="s">
        <v>942</v>
      </c>
      <c r="N110" s="64" t="n">
        <v>131</v>
      </c>
      <c r="O110" s="64" t="n">
        <v>142</v>
      </c>
      <c r="P110" s="64" t="n">
        <v>413</v>
      </c>
      <c r="Q110" s="64" t="s">
        <v>7889</v>
      </c>
      <c r="R110" s="82" t="s">
        <v>942</v>
      </c>
      <c r="S110" s="82" t="s">
        <v>942</v>
      </c>
      <c r="T110" s="82" t="s">
        <v>942</v>
      </c>
      <c r="U110" s="82" t="s">
        <v>942</v>
      </c>
      <c r="V110" s="65"/>
      <c r="W110" s="66"/>
      <c r="X110" s="75" t="s">
        <v>449</v>
      </c>
      <c r="Y110" s="75"/>
      <c r="Z110" s="75"/>
      <c r="AA110" s="60" t="s">
        <v>448</v>
      </c>
    </row>
    <row r="111" s="33" customFormat="true" ht="18.75" hidden="false" customHeight="true" outlineLevel="0" collapsed="false">
      <c r="A111" s="60" t="s">
        <v>459</v>
      </c>
      <c r="B111" s="75" t="s">
        <v>460</v>
      </c>
      <c r="C111" s="75"/>
      <c r="D111" s="75"/>
      <c r="E111" s="74"/>
      <c r="F111" s="64" t="s">
        <v>7890</v>
      </c>
      <c r="G111" s="64" t="s">
        <v>7420</v>
      </c>
      <c r="H111" s="64" t="s">
        <v>6934</v>
      </c>
      <c r="I111" s="64" t="s">
        <v>7891</v>
      </c>
      <c r="J111" s="64" t="s">
        <v>7892</v>
      </c>
      <c r="K111" s="64" t="s">
        <v>7893</v>
      </c>
      <c r="L111" s="82" t="s">
        <v>942</v>
      </c>
      <c r="M111" s="82" t="s">
        <v>942</v>
      </c>
      <c r="N111" s="64" t="n">
        <v>868</v>
      </c>
      <c r="O111" s="64" t="n">
        <v>308</v>
      </c>
      <c r="P111" s="64" t="s">
        <v>7894</v>
      </c>
      <c r="Q111" s="64" t="s">
        <v>7809</v>
      </c>
      <c r="R111" s="82" t="s">
        <v>942</v>
      </c>
      <c r="S111" s="82" t="s">
        <v>942</v>
      </c>
      <c r="T111" s="82" t="s">
        <v>942</v>
      </c>
      <c r="U111" s="82" t="s">
        <v>942</v>
      </c>
      <c r="V111" s="65"/>
      <c r="W111" s="66"/>
      <c r="X111" s="75" t="s">
        <v>460</v>
      </c>
      <c r="Y111" s="75"/>
      <c r="Z111" s="75"/>
      <c r="AA111" s="60" t="s">
        <v>459</v>
      </c>
    </row>
    <row r="112" s="33" customFormat="true" ht="18.75" hidden="false" customHeight="true" outlineLevel="0" collapsed="false">
      <c r="A112" s="60" t="s">
        <v>473</v>
      </c>
      <c r="B112" s="75" t="s">
        <v>474</v>
      </c>
      <c r="C112" s="75"/>
      <c r="D112" s="75"/>
      <c r="E112" s="74"/>
      <c r="F112" s="64" t="s">
        <v>7895</v>
      </c>
      <c r="G112" s="64" t="s">
        <v>7896</v>
      </c>
      <c r="H112" s="64" t="s">
        <v>7897</v>
      </c>
      <c r="I112" s="64" t="s">
        <v>7898</v>
      </c>
      <c r="J112" s="64" t="s">
        <v>7899</v>
      </c>
      <c r="K112" s="64" t="s">
        <v>7900</v>
      </c>
      <c r="L112" s="64" t="s">
        <v>7889</v>
      </c>
      <c r="M112" s="64" t="s">
        <v>7901</v>
      </c>
      <c r="N112" s="64" t="s">
        <v>7902</v>
      </c>
      <c r="O112" s="64" t="s">
        <v>7903</v>
      </c>
      <c r="P112" s="64" t="s">
        <v>7904</v>
      </c>
      <c r="Q112" s="64" t="s">
        <v>7905</v>
      </c>
      <c r="R112" s="64" t="s">
        <v>7906</v>
      </c>
      <c r="S112" s="64" t="s">
        <v>7907</v>
      </c>
      <c r="T112" s="64" t="s">
        <v>7908</v>
      </c>
      <c r="U112" s="64" t="s">
        <v>7909</v>
      </c>
      <c r="V112" s="65"/>
      <c r="W112" s="66"/>
      <c r="X112" s="75" t="s">
        <v>474</v>
      </c>
      <c r="Y112" s="75"/>
      <c r="Z112" s="75"/>
      <c r="AA112" s="60" t="s">
        <v>473</v>
      </c>
    </row>
    <row r="113" s="33" customFormat="true" ht="18.75" hidden="false" customHeight="true" outlineLevel="0" collapsed="false">
      <c r="A113" s="60" t="s">
        <v>491</v>
      </c>
      <c r="B113" s="75" t="s">
        <v>492</v>
      </c>
      <c r="C113" s="75"/>
      <c r="D113" s="75"/>
      <c r="E113" s="74"/>
      <c r="F113" s="64" t="s">
        <v>7910</v>
      </c>
      <c r="G113" s="64" t="s">
        <v>7911</v>
      </c>
      <c r="H113" s="64" t="s">
        <v>7912</v>
      </c>
      <c r="I113" s="64" t="s">
        <v>7913</v>
      </c>
      <c r="J113" s="64" t="s">
        <v>7914</v>
      </c>
      <c r="K113" s="64" t="s">
        <v>7915</v>
      </c>
      <c r="L113" s="64" t="n">
        <v>579</v>
      </c>
      <c r="M113" s="64" t="s">
        <v>2333</v>
      </c>
      <c r="N113" s="64" t="n">
        <v>262</v>
      </c>
      <c r="O113" s="64" t="n">
        <v>323</v>
      </c>
      <c r="P113" s="64" t="s">
        <v>5702</v>
      </c>
      <c r="Q113" s="64" t="s">
        <v>7916</v>
      </c>
      <c r="R113" s="64" t="n">
        <v>15</v>
      </c>
      <c r="S113" s="64" t="n">
        <v>97</v>
      </c>
      <c r="T113" s="64" t="s">
        <v>7917</v>
      </c>
      <c r="U113" s="64" t="s">
        <v>7918</v>
      </c>
      <c r="V113" s="65"/>
      <c r="W113" s="66"/>
      <c r="X113" s="75" t="s">
        <v>492</v>
      </c>
      <c r="Y113" s="75"/>
      <c r="Z113" s="75"/>
      <c r="AA113" s="60" t="s">
        <v>491</v>
      </c>
    </row>
    <row r="114" s="33" customFormat="true" ht="18.75" hidden="false" customHeight="true" outlineLevel="0" collapsed="false">
      <c r="A114" s="60" t="s">
        <v>507</v>
      </c>
      <c r="B114" s="75" t="s">
        <v>508</v>
      </c>
      <c r="C114" s="75"/>
      <c r="D114" s="75"/>
      <c r="E114" s="74"/>
      <c r="F114" s="64" t="s">
        <v>7919</v>
      </c>
      <c r="G114" s="64" t="s">
        <v>7920</v>
      </c>
      <c r="H114" s="64" t="s">
        <v>7921</v>
      </c>
      <c r="I114" s="64" t="s">
        <v>7922</v>
      </c>
      <c r="J114" s="64" t="s">
        <v>4309</v>
      </c>
      <c r="K114" s="64" t="s">
        <v>7923</v>
      </c>
      <c r="L114" s="64" t="s">
        <v>3366</v>
      </c>
      <c r="M114" s="64" t="s">
        <v>7924</v>
      </c>
      <c r="N114" s="64" t="s">
        <v>2493</v>
      </c>
      <c r="O114" s="64" t="s">
        <v>1397</v>
      </c>
      <c r="P114" s="64" t="s">
        <v>833</v>
      </c>
      <c r="Q114" s="64" t="s">
        <v>896</v>
      </c>
      <c r="R114" s="64" t="n">
        <v>121</v>
      </c>
      <c r="S114" s="64" t="n">
        <v>526</v>
      </c>
      <c r="T114" s="64" t="s">
        <v>5907</v>
      </c>
      <c r="U114" s="64" t="s">
        <v>7925</v>
      </c>
      <c r="V114" s="65"/>
      <c r="W114" s="66"/>
      <c r="X114" s="75" t="s">
        <v>508</v>
      </c>
      <c r="Y114" s="75"/>
      <c r="Z114" s="75"/>
      <c r="AA114" s="60" t="s">
        <v>507</v>
      </c>
    </row>
    <row r="115" s="33" customFormat="true" ht="18.75" hidden="false" customHeight="true" outlineLevel="0" collapsed="false">
      <c r="A115" s="60" t="s">
        <v>524</v>
      </c>
      <c r="B115" s="75" t="s">
        <v>525</v>
      </c>
      <c r="C115" s="75"/>
      <c r="D115" s="75"/>
      <c r="E115" s="74"/>
      <c r="F115" s="64" t="s">
        <v>2486</v>
      </c>
      <c r="G115" s="64" t="s">
        <v>7926</v>
      </c>
      <c r="H115" s="64" t="s">
        <v>7927</v>
      </c>
      <c r="I115" s="64" t="s">
        <v>7928</v>
      </c>
      <c r="J115" s="64" t="s">
        <v>7929</v>
      </c>
      <c r="K115" s="64" t="s">
        <v>7930</v>
      </c>
      <c r="L115" s="64" t="n">
        <v>399</v>
      </c>
      <c r="M115" s="64" t="s">
        <v>7931</v>
      </c>
      <c r="N115" s="64" t="s">
        <v>2874</v>
      </c>
      <c r="O115" s="64" t="n">
        <v>483</v>
      </c>
      <c r="P115" s="64" t="s">
        <v>7932</v>
      </c>
      <c r="Q115" s="64" t="s">
        <v>7933</v>
      </c>
      <c r="R115" s="64" t="n">
        <v>942</v>
      </c>
      <c r="S115" s="64" t="s">
        <v>7934</v>
      </c>
      <c r="T115" s="64" t="s">
        <v>1037</v>
      </c>
      <c r="U115" s="64" t="s">
        <v>7935</v>
      </c>
      <c r="V115" s="65"/>
      <c r="W115" s="66"/>
      <c r="X115" s="75" t="s">
        <v>525</v>
      </c>
      <c r="Y115" s="75"/>
      <c r="Z115" s="75"/>
      <c r="AA115" s="60" t="s">
        <v>524</v>
      </c>
    </row>
    <row r="116" s="33" customFormat="true" ht="18.75" hidden="false" customHeight="true" outlineLevel="0" collapsed="false">
      <c r="A116" s="60" t="s">
        <v>542</v>
      </c>
      <c r="B116" s="35" t="s">
        <v>543</v>
      </c>
      <c r="C116" s="35"/>
      <c r="D116" s="35"/>
      <c r="E116" s="76"/>
      <c r="F116" s="64" t="s">
        <v>7936</v>
      </c>
      <c r="G116" s="64" t="s">
        <v>7937</v>
      </c>
      <c r="H116" s="64" t="s">
        <v>7938</v>
      </c>
      <c r="I116" s="64" t="s">
        <v>7939</v>
      </c>
      <c r="J116" s="64" t="s">
        <v>7940</v>
      </c>
      <c r="K116" s="64" t="s">
        <v>7941</v>
      </c>
      <c r="L116" s="64" t="s">
        <v>7942</v>
      </c>
      <c r="M116" s="64" t="s">
        <v>7943</v>
      </c>
      <c r="N116" s="64" t="s">
        <v>7944</v>
      </c>
      <c r="O116" s="64" t="s">
        <v>7945</v>
      </c>
      <c r="P116" s="64" t="s">
        <v>58</v>
      </c>
      <c r="Q116" s="64" t="s">
        <v>7946</v>
      </c>
      <c r="R116" s="64" t="s">
        <v>7947</v>
      </c>
      <c r="S116" s="64" t="s">
        <v>7948</v>
      </c>
      <c r="T116" s="64" t="s">
        <v>7949</v>
      </c>
      <c r="U116" s="64" t="s">
        <v>7950</v>
      </c>
      <c r="V116" s="65"/>
      <c r="W116" s="66"/>
      <c r="X116" s="35" t="s">
        <v>543</v>
      </c>
      <c r="Y116" s="35"/>
      <c r="Z116" s="35"/>
      <c r="AA116" s="60" t="s">
        <v>542</v>
      </c>
    </row>
    <row r="117" s="33" customFormat="true" ht="18.75" hidden="false" customHeight="true" outlineLevel="0" collapsed="false">
      <c r="B117" s="35"/>
      <c r="C117" s="35"/>
      <c r="D117" s="35"/>
      <c r="E117" s="76"/>
      <c r="F117" s="3"/>
      <c r="G117" s="3"/>
      <c r="H117" s="3"/>
      <c r="I117" s="3"/>
      <c r="J117" s="3"/>
      <c r="K117" s="3"/>
      <c r="L117" s="3"/>
      <c r="M117" s="3"/>
      <c r="N117" s="68"/>
      <c r="O117" s="68"/>
      <c r="P117" s="68"/>
      <c r="Q117" s="68"/>
      <c r="R117" s="68"/>
      <c r="S117" s="68"/>
      <c r="T117" s="68"/>
      <c r="U117" s="68"/>
      <c r="V117" s="77"/>
      <c r="W117" s="78"/>
      <c r="X117" s="35"/>
      <c r="Y117" s="35"/>
      <c r="Z117" s="35"/>
      <c r="AA117" s="60"/>
    </row>
    <row r="118" s="33" customFormat="true" ht="18.75" hidden="false" customHeight="true" outlineLevel="0" collapsed="false">
      <c r="A118" s="79"/>
      <c r="B118" s="79"/>
      <c r="C118" s="79"/>
      <c r="D118" s="79"/>
      <c r="E118" s="73"/>
      <c r="N118" s="79"/>
      <c r="O118" s="79"/>
      <c r="P118" s="42"/>
      <c r="Q118" s="42"/>
      <c r="X118" s="42"/>
      <c r="Y118" s="42"/>
      <c r="Z118" s="42"/>
    </row>
    <row r="119" s="33" customFormat="true" ht="12.75" hidden="false" customHeight="true" outlineLevel="0" collapsed="false">
      <c r="A119" s="75" t="s">
        <v>560</v>
      </c>
      <c r="B119" s="75"/>
      <c r="C119" s="75"/>
      <c r="D119" s="75"/>
      <c r="E119" s="75"/>
      <c r="F119" s="75"/>
      <c r="N119" s="75" t="s">
        <v>560</v>
      </c>
      <c r="O119" s="75"/>
      <c r="P119" s="75"/>
      <c r="Q119" s="75"/>
      <c r="R119" s="75"/>
      <c r="S119" s="75"/>
      <c r="X119" s="80"/>
      <c r="Y119" s="80"/>
      <c r="Z119" s="80"/>
    </row>
    <row r="120" s="33" customFormat="true" ht="12.75" hidden="false" customHeight="true" outlineLevel="0" collapsed="false">
      <c r="A120" s="75" t="s">
        <v>561</v>
      </c>
      <c r="B120" s="75"/>
      <c r="C120" s="75"/>
      <c r="D120" s="75"/>
      <c r="E120" s="75"/>
      <c r="F120" s="75"/>
      <c r="L120" s="38"/>
      <c r="M120" s="38"/>
      <c r="N120" s="75" t="s">
        <v>562</v>
      </c>
      <c r="O120" s="75"/>
      <c r="P120" s="75"/>
      <c r="Q120" s="75"/>
      <c r="R120" s="75"/>
      <c r="S120" s="75"/>
      <c r="T120" s="75"/>
      <c r="X120" s="80"/>
      <c r="Y120" s="80"/>
      <c r="Z120" s="80"/>
      <c r="AA120" s="38"/>
    </row>
    <row r="121" s="33" customFormat="true" ht="12.75" hidden="false" customHeight="true" outlineLevel="0" collapsed="false">
      <c r="A121" s="81" t="s">
        <v>563</v>
      </c>
      <c r="B121" s="81"/>
      <c r="C121" s="81"/>
      <c r="D121" s="81"/>
      <c r="E121" s="81"/>
      <c r="F121" s="81"/>
      <c r="G121" s="81"/>
      <c r="H121" s="81"/>
      <c r="N121" s="75" t="s">
        <v>564</v>
      </c>
      <c r="O121" s="75"/>
      <c r="P121" s="75"/>
      <c r="Q121" s="75"/>
      <c r="R121" s="75"/>
      <c r="S121" s="75"/>
      <c r="T121" s="75"/>
      <c r="X121" s="80"/>
      <c r="Y121" s="80"/>
      <c r="Z121" s="80"/>
    </row>
    <row r="122" s="33" customFormat="true" ht="12.75" hidden="false" customHeight="false" outlineLevel="0" collapsed="false">
      <c r="E122" s="73"/>
    </row>
    <row r="123" s="33" customFormat="true" ht="45" hidden="false" customHeight="true" outlineLevel="0" collapsed="false">
      <c r="A123" s="29" t="s">
        <v>35</v>
      </c>
      <c r="B123" s="30" t="s">
        <v>36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1"/>
      <c r="N123" s="31" t="s">
        <v>35</v>
      </c>
      <c r="O123" s="30" t="s">
        <v>36</v>
      </c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1"/>
      <c r="AA123" s="31"/>
    </row>
    <row r="124" s="33" customFormat="true" ht="19.5" hidden="false" customHeight="true" outlineLevel="0" collapsed="false">
      <c r="A124" s="87" t="s">
        <v>21</v>
      </c>
      <c r="B124" s="35" t="s">
        <v>7302</v>
      </c>
      <c r="C124" s="35"/>
      <c r="D124" s="35"/>
      <c r="E124" s="35"/>
      <c r="F124" s="35"/>
      <c r="G124" s="35"/>
      <c r="H124" s="36"/>
      <c r="I124" s="36"/>
      <c r="J124" s="36"/>
      <c r="K124" s="36"/>
      <c r="L124" s="36"/>
      <c r="M124" s="36"/>
      <c r="N124" s="35" t="s">
        <v>21</v>
      </c>
      <c r="O124" s="35" t="s">
        <v>7302</v>
      </c>
      <c r="P124" s="35"/>
      <c r="Q124" s="35"/>
      <c r="R124" s="35"/>
      <c r="S124" s="35"/>
      <c r="T124" s="35"/>
      <c r="U124" s="35"/>
      <c r="V124" s="36"/>
      <c r="W124" s="36"/>
      <c r="X124" s="36"/>
      <c r="Y124" s="36"/>
      <c r="Z124" s="36"/>
      <c r="AA124" s="36"/>
    </row>
    <row r="125" s="33" customFormat="true" ht="19.5" hidden="false" customHeight="true" outlineLevel="0" collapsed="false">
      <c r="A125" s="37" t="s">
        <v>1031</v>
      </c>
      <c r="B125" s="37"/>
      <c r="C125" s="37"/>
      <c r="D125" s="37"/>
      <c r="E125" s="37"/>
      <c r="F125" s="37"/>
      <c r="G125" s="38"/>
      <c r="H125" s="39"/>
      <c r="I125" s="39"/>
      <c r="J125" s="40"/>
      <c r="K125" s="41"/>
      <c r="L125" s="39"/>
      <c r="M125" s="39"/>
      <c r="N125" s="37" t="s">
        <v>1031</v>
      </c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</row>
    <row r="126" s="33" customFormat="true" ht="19.5" hidden="false" customHeight="true" outlineLevel="0" collapsed="false">
      <c r="A126" s="43" t="s">
        <v>39</v>
      </c>
      <c r="B126" s="44" t="s">
        <v>40</v>
      </c>
      <c r="C126" s="44"/>
      <c r="D126" s="44"/>
      <c r="E126" s="44"/>
      <c r="F126" s="44" t="s">
        <v>41</v>
      </c>
      <c r="G126" s="44"/>
      <c r="H126" s="45" t="s">
        <v>42</v>
      </c>
      <c r="I126" s="45"/>
      <c r="J126" s="45"/>
      <c r="K126" s="45"/>
      <c r="L126" s="45"/>
      <c r="M126" s="45"/>
      <c r="N126" s="46" t="s">
        <v>42</v>
      </c>
      <c r="O126" s="46"/>
      <c r="P126" s="46"/>
      <c r="Q126" s="46"/>
      <c r="R126" s="46"/>
      <c r="S126" s="46"/>
      <c r="T126" s="46"/>
      <c r="U126" s="46"/>
      <c r="V126" s="46"/>
      <c r="W126" s="47" t="s">
        <v>40</v>
      </c>
      <c r="X126" s="47"/>
      <c r="Y126" s="47"/>
      <c r="Z126" s="47"/>
      <c r="AA126" s="48" t="s">
        <v>39</v>
      </c>
    </row>
    <row r="127" s="33" customFormat="true" ht="19.5" hidden="false" customHeight="true" outlineLevel="0" collapsed="false">
      <c r="A127" s="43"/>
      <c r="B127" s="44"/>
      <c r="C127" s="44"/>
      <c r="D127" s="44"/>
      <c r="E127" s="44"/>
      <c r="F127" s="44"/>
      <c r="G127" s="44"/>
      <c r="H127" s="50" t="s">
        <v>43</v>
      </c>
      <c r="I127" s="50"/>
      <c r="J127" s="45" t="s">
        <v>44</v>
      </c>
      <c r="K127" s="45"/>
      <c r="L127" s="45" t="s">
        <v>45</v>
      </c>
      <c r="M127" s="45"/>
      <c r="N127" s="51" t="s">
        <v>46</v>
      </c>
      <c r="O127" s="51"/>
      <c r="P127" s="50" t="s">
        <v>47</v>
      </c>
      <c r="Q127" s="50"/>
      <c r="R127" s="50" t="s">
        <v>48</v>
      </c>
      <c r="S127" s="50"/>
      <c r="T127" s="45" t="s">
        <v>49</v>
      </c>
      <c r="U127" s="45"/>
      <c r="V127" s="45"/>
      <c r="W127" s="47"/>
      <c r="X127" s="47"/>
      <c r="Y127" s="47"/>
      <c r="Z127" s="47"/>
      <c r="AA127" s="48"/>
    </row>
    <row r="128" s="33" customFormat="true" ht="19.5" hidden="false" customHeight="true" outlineLevel="0" collapsed="false">
      <c r="A128" s="43"/>
      <c r="B128" s="44"/>
      <c r="C128" s="44"/>
      <c r="D128" s="44"/>
      <c r="E128" s="44"/>
      <c r="F128" s="44"/>
      <c r="G128" s="44"/>
      <c r="H128" s="50"/>
      <c r="I128" s="50"/>
      <c r="J128" s="45"/>
      <c r="K128" s="45"/>
      <c r="L128" s="45"/>
      <c r="M128" s="45"/>
      <c r="N128" s="51"/>
      <c r="O128" s="51"/>
      <c r="P128" s="50"/>
      <c r="Q128" s="50"/>
      <c r="R128" s="50"/>
      <c r="S128" s="50"/>
      <c r="T128" s="45"/>
      <c r="U128" s="45"/>
      <c r="V128" s="45"/>
      <c r="W128" s="47"/>
      <c r="X128" s="47"/>
      <c r="Y128" s="47"/>
      <c r="Z128" s="47"/>
      <c r="AA128" s="48"/>
    </row>
    <row r="129" s="33" customFormat="true" ht="19.5" hidden="false" customHeight="true" outlineLevel="0" collapsed="false">
      <c r="A129" s="43"/>
      <c r="B129" s="44"/>
      <c r="C129" s="44"/>
      <c r="D129" s="44"/>
      <c r="E129" s="44"/>
      <c r="F129" s="44"/>
      <c r="G129" s="44"/>
      <c r="H129" s="50"/>
      <c r="I129" s="50"/>
      <c r="J129" s="45"/>
      <c r="K129" s="45"/>
      <c r="L129" s="45"/>
      <c r="M129" s="45"/>
      <c r="N129" s="51"/>
      <c r="O129" s="51"/>
      <c r="P129" s="50"/>
      <c r="Q129" s="50"/>
      <c r="R129" s="50"/>
      <c r="S129" s="50"/>
      <c r="T129" s="45"/>
      <c r="U129" s="45"/>
      <c r="V129" s="45"/>
      <c r="W129" s="47"/>
      <c r="X129" s="47"/>
      <c r="Y129" s="47"/>
      <c r="Z129" s="47"/>
      <c r="AA129" s="48"/>
    </row>
    <row r="130" s="33" customFormat="true" ht="19.5" hidden="false" customHeight="true" outlineLevel="0" collapsed="false">
      <c r="A130" s="43"/>
      <c r="B130" s="44"/>
      <c r="C130" s="44"/>
      <c r="D130" s="44"/>
      <c r="E130" s="44"/>
      <c r="F130" s="44"/>
      <c r="G130" s="44"/>
      <c r="H130" s="50"/>
      <c r="I130" s="50"/>
      <c r="J130" s="45"/>
      <c r="K130" s="45"/>
      <c r="L130" s="45"/>
      <c r="M130" s="45"/>
      <c r="N130" s="51"/>
      <c r="O130" s="51"/>
      <c r="P130" s="50"/>
      <c r="Q130" s="50"/>
      <c r="R130" s="50"/>
      <c r="S130" s="50"/>
      <c r="T130" s="45"/>
      <c r="U130" s="45"/>
      <c r="V130" s="45"/>
      <c r="W130" s="47"/>
      <c r="X130" s="47"/>
      <c r="Y130" s="47"/>
      <c r="Z130" s="47"/>
      <c r="AA130" s="48"/>
    </row>
    <row r="131" s="33" customFormat="true" ht="19.5" hidden="false" customHeight="true" outlineLevel="0" collapsed="false">
      <c r="A131" s="43"/>
      <c r="B131" s="44"/>
      <c r="C131" s="44"/>
      <c r="D131" s="44"/>
      <c r="E131" s="44"/>
      <c r="F131" s="44"/>
      <c r="G131" s="44"/>
      <c r="H131" s="50"/>
      <c r="I131" s="50"/>
      <c r="J131" s="45"/>
      <c r="K131" s="45"/>
      <c r="L131" s="45"/>
      <c r="M131" s="45"/>
      <c r="N131" s="51"/>
      <c r="O131" s="51"/>
      <c r="P131" s="50"/>
      <c r="Q131" s="50"/>
      <c r="R131" s="50"/>
      <c r="S131" s="50"/>
      <c r="T131" s="45"/>
      <c r="U131" s="45"/>
      <c r="V131" s="45"/>
      <c r="W131" s="47"/>
      <c r="X131" s="47"/>
      <c r="Y131" s="47"/>
      <c r="Z131" s="47"/>
      <c r="AA131" s="48"/>
    </row>
    <row r="132" s="33" customFormat="true" ht="19.5" hidden="false" customHeight="true" outlineLevel="0" collapsed="false">
      <c r="A132" s="43"/>
      <c r="B132" s="44"/>
      <c r="C132" s="44"/>
      <c r="D132" s="44"/>
      <c r="E132" s="44"/>
      <c r="F132" s="50" t="s">
        <v>50</v>
      </c>
      <c r="G132" s="47" t="s">
        <v>51</v>
      </c>
      <c r="H132" s="50" t="s">
        <v>50</v>
      </c>
      <c r="I132" s="47" t="s">
        <v>52</v>
      </c>
      <c r="J132" s="50" t="s">
        <v>50</v>
      </c>
      <c r="K132" s="47" t="s">
        <v>52</v>
      </c>
      <c r="L132" s="52" t="s">
        <v>50</v>
      </c>
      <c r="M132" s="53" t="s">
        <v>52</v>
      </c>
      <c r="N132" s="51" t="s">
        <v>50</v>
      </c>
      <c r="O132" s="47" t="s">
        <v>52</v>
      </c>
      <c r="P132" s="54" t="s">
        <v>50</v>
      </c>
      <c r="Q132" s="47" t="s">
        <v>52</v>
      </c>
      <c r="R132" s="50" t="s">
        <v>50</v>
      </c>
      <c r="S132" s="47" t="s">
        <v>53</v>
      </c>
      <c r="T132" s="50" t="s">
        <v>50</v>
      </c>
      <c r="U132" s="48" t="s">
        <v>53</v>
      </c>
      <c r="V132" s="48"/>
      <c r="W132" s="47"/>
      <c r="X132" s="47"/>
      <c r="Y132" s="47"/>
      <c r="Z132" s="47"/>
      <c r="AA132" s="48"/>
    </row>
    <row r="133" s="33" customFormat="true" ht="19.5" hidden="false" customHeight="true" outlineLevel="0" collapsed="false">
      <c r="A133" s="43"/>
      <c r="B133" s="44"/>
      <c r="C133" s="44"/>
      <c r="D133" s="44"/>
      <c r="E133" s="44"/>
      <c r="F133" s="50"/>
      <c r="G133" s="47"/>
      <c r="H133" s="50"/>
      <c r="I133" s="47"/>
      <c r="J133" s="50"/>
      <c r="K133" s="47"/>
      <c r="L133" s="52"/>
      <c r="M133" s="53"/>
      <c r="N133" s="51"/>
      <c r="O133" s="47"/>
      <c r="P133" s="54"/>
      <c r="Q133" s="47"/>
      <c r="R133" s="50"/>
      <c r="S133" s="47"/>
      <c r="T133" s="50"/>
      <c r="U133" s="48"/>
      <c r="V133" s="48"/>
      <c r="W133" s="47"/>
      <c r="X133" s="47"/>
      <c r="Y133" s="47"/>
      <c r="Z133" s="47"/>
      <c r="AA133" s="48"/>
    </row>
    <row r="134" s="33" customFormat="true" ht="19.5" hidden="false" customHeight="true" outlineLevel="0" collapsed="false">
      <c r="A134" s="43"/>
      <c r="B134" s="44"/>
      <c r="C134" s="44"/>
      <c r="D134" s="44"/>
      <c r="E134" s="44"/>
      <c r="F134" s="54" t="n">
        <v>1</v>
      </c>
      <c r="G134" s="50" t="n">
        <v>2</v>
      </c>
      <c r="H134" s="50" t="n">
        <v>3</v>
      </c>
      <c r="I134" s="50" t="n">
        <v>4</v>
      </c>
      <c r="J134" s="50" t="n">
        <v>5</v>
      </c>
      <c r="K134" s="50" t="n">
        <v>6</v>
      </c>
      <c r="L134" s="45" t="n">
        <v>7</v>
      </c>
      <c r="M134" s="45" t="n">
        <v>8</v>
      </c>
      <c r="N134" s="51" t="n">
        <v>9</v>
      </c>
      <c r="O134" s="45" t="n">
        <v>10</v>
      </c>
      <c r="P134" s="54" t="n">
        <v>11</v>
      </c>
      <c r="Q134" s="50" t="n">
        <v>12</v>
      </c>
      <c r="R134" s="50" t="n">
        <v>13</v>
      </c>
      <c r="S134" s="50" t="n">
        <v>14</v>
      </c>
      <c r="T134" s="50" t="n">
        <v>15</v>
      </c>
      <c r="U134" s="45" t="n">
        <v>16</v>
      </c>
      <c r="V134" s="45"/>
      <c r="W134" s="47"/>
      <c r="X134" s="47"/>
      <c r="Y134" s="47"/>
      <c r="Z134" s="47"/>
      <c r="AA134" s="48"/>
    </row>
    <row r="135" s="33" customFormat="true" ht="18" hidden="false" customHeight="true" outlineLevel="0" collapsed="false">
      <c r="C135" s="55"/>
      <c r="E135" s="56"/>
      <c r="Y135" s="55"/>
    </row>
    <row r="136" s="33" customFormat="true" ht="18.75" hidden="false" customHeight="true" outlineLevel="0" collapsed="false">
      <c r="C136" s="55"/>
      <c r="E136" s="56"/>
      <c r="F136" s="57" t="s">
        <v>54</v>
      </c>
      <c r="G136" s="57"/>
      <c r="H136" s="57"/>
      <c r="I136" s="57"/>
      <c r="J136" s="57"/>
      <c r="K136" s="57"/>
      <c r="L136" s="57"/>
      <c r="M136" s="57"/>
      <c r="N136" s="57" t="s">
        <v>54</v>
      </c>
      <c r="O136" s="57"/>
      <c r="P136" s="57"/>
      <c r="Q136" s="57"/>
      <c r="R136" s="57"/>
      <c r="S136" s="57"/>
      <c r="T136" s="57"/>
      <c r="U136" s="57"/>
      <c r="V136" s="58"/>
      <c r="W136" s="58"/>
      <c r="Y136" s="55"/>
      <c r="AA136" s="59"/>
    </row>
    <row r="137" s="33" customFormat="true" ht="18.75" hidden="false" customHeight="true" outlineLevel="0" collapsed="false">
      <c r="A137" s="60" t="s">
        <v>55</v>
      </c>
      <c r="C137" s="55" t="s">
        <v>56</v>
      </c>
      <c r="D137" s="42" t="n">
        <v>2</v>
      </c>
      <c r="E137" s="61"/>
      <c r="F137" s="62" t="n">
        <v>538</v>
      </c>
      <c r="G137" s="64" t="n">
        <v>424</v>
      </c>
      <c r="H137" s="64" t="n">
        <v>179</v>
      </c>
      <c r="I137" s="64" t="n">
        <v>109</v>
      </c>
      <c r="J137" s="64" t="n">
        <v>27</v>
      </c>
      <c r="K137" s="64" t="n">
        <v>18</v>
      </c>
      <c r="L137" s="82" t="s">
        <v>942</v>
      </c>
      <c r="M137" s="82" t="s">
        <v>942</v>
      </c>
      <c r="N137" s="64" t="n">
        <v>35</v>
      </c>
      <c r="O137" s="64" t="n">
        <v>9</v>
      </c>
      <c r="P137" s="64" t="n">
        <v>199</v>
      </c>
      <c r="Q137" s="64" t="n">
        <v>190</v>
      </c>
      <c r="R137" s="82" t="s">
        <v>942</v>
      </c>
      <c r="S137" s="82" t="s">
        <v>942</v>
      </c>
      <c r="T137" s="64" t="n">
        <v>57</v>
      </c>
      <c r="U137" s="64" t="n">
        <v>985</v>
      </c>
      <c r="V137" s="65"/>
      <c r="W137" s="66"/>
      <c r="X137" s="42"/>
      <c r="Y137" s="55" t="s">
        <v>56</v>
      </c>
      <c r="Z137" s="42" t="n">
        <v>2</v>
      </c>
      <c r="AA137" s="60" t="s">
        <v>55</v>
      </c>
    </row>
    <row r="138" s="33" customFormat="true" ht="18.75" hidden="false" customHeight="true" outlineLevel="0" collapsed="false">
      <c r="A138" s="60" t="s">
        <v>65</v>
      </c>
      <c r="B138" s="33" t="n">
        <v>2</v>
      </c>
      <c r="C138" s="55" t="s">
        <v>66</v>
      </c>
      <c r="D138" s="42" t="n">
        <v>5</v>
      </c>
      <c r="E138" s="61"/>
      <c r="F138" s="62" t="s">
        <v>7951</v>
      </c>
      <c r="G138" s="64" t="s">
        <v>7952</v>
      </c>
      <c r="H138" s="64" t="s">
        <v>7953</v>
      </c>
      <c r="I138" s="64" t="s">
        <v>7954</v>
      </c>
      <c r="J138" s="64" t="s">
        <v>2435</v>
      </c>
      <c r="K138" s="64" t="s">
        <v>1714</v>
      </c>
      <c r="L138" s="82" t="s">
        <v>942</v>
      </c>
      <c r="M138" s="82" t="s">
        <v>942</v>
      </c>
      <c r="N138" s="64" t="s">
        <v>3926</v>
      </c>
      <c r="O138" s="64" t="n">
        <v>362</v>
      </c>
      <c r="P138" s="64" t="s">
        <v>7955</v>
      </c>
      <c r="Q138" s="64" t="s">
        <v>7180</v>
      </c>
      <c r="R138" s="82" t="s">
        <v>942</v>
      </c>
      <c r="S138" s="82" t="s">
        <v>942</v>
      </c>
      <c r="T138" s="64" t="n">
        <v>743</v>
      </c>
      <c r="U138" s="64" t="s">
        <v>2080</v>
      </c>
      <c r="V138" s="65"/>
      <c r="W138" s="66"/>
      <c r="X138" s="42" t="n">
        <v>2</v>
      </c>
      <c r="Y138" s="55" t="s">
        <v>66</v>
      </c>
      <c r="Z138" s="42" t="n">
        <v>5</v>
      </c>
      <c r="AA138" s="60" t="s">
        <v>65</v>
      </c>
    </row>
    <row r="139" s="33" customFormat="true" ht="18.75" hidden="false" customHeight="true" outlineLevel="0" collapsed="false">
      <c r="A139" s="60" t="s">
        <v>83</v>
      </c>
      <c r="B139" s="33" t="n">
        <v>5</v>
      </c>
      <c r="C139" s="55" t="s">
        <v>66</v>
      </c>
      <c r="D139" s="42" t="n">
        <v>10</v>
      </c>
      <c r="E139" s="61"/>
      <c r="F139" s="62" t="s">
        <v>6173</v>
      </c>
      <c r="G139" s="64" t="s">
        <v>4406</v>
      </c>
      <c r="H139" s="64" t="s">
        <v>4244</v>
      </c>
      <c r="I139" s="64" t="s">
        <v>7956</v>
      </c>
      <c r="J139" s="64" t="s">
        <v>1624</v>
      </c>
      <c r="K139" s="64" t="s">
        <v>5615</v>
      </c>
      <c r="L139" s="82" t="s">
        <v>942</v>
      </c>
      <c r="M139" s="82" t="s">
        <v>942</v>
      </c>
      <c r="N139" s="64" t="n">
        <v>649</v>
      </c>
      <c r="O139" s="64" t="n">
        <v>257</v>
      </c>
      <c r="P139" s="64" t="s">
        <v>4266</v>
      </c>
      <c r="Q139" s="64" t="s">
        <v>7957</v>
      </c>
      <c r="R139" s="64" t="n">
        <v>118</v>
      </c>
      <c r="S139" s="64" t="n">
        <v>502</v>
      </c>
      <c r="T139" s="64" t="n">
        <v>387</v>
      </c>
      <c r="U139" s="64" t="s">
        <v>3399</v>
      </c>
      <c r="V139" s="65"/>
      <c r="W139" s="66"/>
      <c r="X139" s="42" t="n">
        <v>5</v>
      </c>
      <c r="Y139" s="55" t="s">
        <v>66</v>
      </c>
      <c r="Z139" s="42" t="n">
        <v>10</v>
      </c>
      <c r="AA139" s="60" t="s">
        <v>83</v>
      </c>
    </row>
    <row r="140" s="33" customFormat="true" ht="18.75" hidden="false" customHeight="true" outlineLevel="0" collapsed="false">
      <c r="A140" s="60" t="s">
        <v>100</v>
      </c>
      <c r="B140" s="33" t="n">
        <v>10</v>
      </c>
      <c r="C140" s="55" t="s">
        <v>66</v>
      </c>
      <c r="D140" s="42" t="n">
        <v>20</v>
      </c>
      <c r="E140" s="61"/>
      <c r="F140" s="62" t="s">
        <v>7958</v>
      </c>
      <c r="G140" s="64" t="s">
        <v>7959</v>
      </c>
      <c r="H140" s="64" t="s">
        <v>7486</v>
      </c>
      <c r="I140" s="64" t="s">
        <v>7960</v>
      </c>
      <c r="J140" s="64" t="s">
        <v>6598</v>
      </c>
      <c r="K140" s="64" t="s">
        <v>7961</v>
      </c>
      <c r="L140" s="64" t="n">
        <v>384</v>
      </c>
      <c r="M140" s="64" t="s">
        <v>7962</v>
      </c>
      <c r="N140" s="64" t="n">
        <v>705</v>
      </c>
      <c r="O140" s="64" t="n">
        <v>489</v>
      </c>
      <c r="P140" s="64" t="s">
        <v>7963</v>
      </c>
      <c r="Q140" s="64" t="s">
        <v>7964</v>
      </c>
      <c r="R140" s="64" t="n">
        <v>159</v>
      </c>
      <c r="S140" s="64" t="s">
        <v>4227</v>
      </c>
      <c r="T140" s="64" t="n">
        <v>410</v>
      </c>
      <c r="U140" s="64" t="s">
        <v>5139</v>
      </c>
      <c r="V140" s="65"/>
      <c r="W140" s="66"/>
      <c r="X140" s="42" t="n">
        <v>10</v>
      </c>
      <c r="Y140" s="55" t="s">
        <v>66</v>
      </c>
      <c r="Z140" s="42" t="n">
        <v>20</v>
      </c>
      <c r="AA140" s="60" t="s">
        <v>100</v>
      </c>
    </row>
    <row r="141" s="33" customFormat="true" ht="18.75" hidden="false" customHeight="true" outlineLevel="0" collapsed="false">
      <c r="A141" s="60" t="s">
        <v>117</v>
      </c>
      <c r="B141" s="33" t="n">
        <v>20</v>
      </c>
      <c r="C141" s="55" t="s">
        <v>66</v>
      </c>
      <c r="D141" s="42" t="n">
        <v>30</v>
      </c>
      <c r="E141" s="61"/>
      <c r="F141" s="62" t="s">
        <v>3486</v>
      </c>
      <c r="G141" s="64" t="s">
        <v>7965</v>
      </c>
      <c r="H141" s="64" t="s">
        <v>1662</v>
      </c>
      <c r="I141" s="64" t="s">
        <v>7966</v>
      </c>
      <c r="J141" s="64" t="n">
        <v>834</v>
      </c>
      <c r="K141" s="64" t="s">
        <v>7967</v>
      </c>
      <c r="L141" s="64" t="n">
        <v>304</v>
      </c>
      <c r="M141" s="64" t="s">
        <v>7968</v>
      </c>
      <c r="N141" s="64" t="n">
        <v>302</v>
      </c>
      <c r="O141" s="64" t="n">
        <v>223</v>
      </c>
      <c r="P141" s="64" t="s">
        <v>3194</v>
      </c>
      <c r="Q141" s="64" t="s">
        <v>7969</v>
      </c>
      <c r="R141" s="64" t="n">
        <v>55</v>
      </c>
      <c r="S141" s="64" t="n">
        <v>552</v>
      </c>
      <c r="T141" s="64" t="n">
        <v>144</v>
      </c>
      <c r="U141" s="64" t="s">
        <v>3721</v>
      </c>
      <c r="V141" s="65"/>
      <c r="W141" s="66"/>
      <c r="X141" s="42" t="n">
        <v>20</v>
      </c>
      <c r="Y141" s="55" t="s">
        <v>66</v>
      </c>
      <c r="Z141" s="42" t="n">
        <v>30</v>
      </c>
      <c r="AA141" s="60" t="s">
        <v>117</v>
      </c>
    </row>
    <row r="142" s="33" customFormat="true" ht="18.75" hidden="false" customHeight="true" outlineLevel="0" collapsed="false">
      <c r="A142" s="60" t="s">
        <v>134</v>
      </c>
      <c r="B142" s="33" t="n">
        <v>30</v>
      </c>
      <c r="C142" s="55" t="s">
        <v>66</v>
      </c>
      <c r="D142" s="42" t="n">
        <v>50</v>
      </c>
      <c r="E142" s="61"/>
      <c r="F142" s="62" t="s">
        <v>2018</v>
      </c>
      <c r="G142" s="64" t="s">
        <v>7970</v>
      </c>
      <c r="H142" s="64" t="n">
        <v>987</v>
      </c>
      <c r="I142" s="64" t="s">
        <v>7971</v>
      </c>
      <c r="J142" s="64" t="n">
        <v>843</v>
      </c>
      <c r="K142" s="64" t="s">
        <v>7972</v>
      </c>
      <c r="L142" s="64" t="n">
        <v>391</v>
      </c>
      <c r="M142" s="64" t="s">
        <v>7973</v>
      </c>
      <c r="N142" s="64" t="n">
        <v>260</v>
      </c>
      <c r="O142" s="64" t="n">
        <v>397</v>
      </c>
      <c r="P142" s="64" t="n">
        <v>904</v>
      </c>
      <c r="Q142" s="64" t="s">
        <v>7974</v>
      </c>
      <c r="R142" s="64" t="n">
        <v>40</v>
      </c>
      <c r="S142" s="64" t="n">
        <v>532</v>
      </c>
      <c r="T142" s="64" t="n">
        <v>125</v>
      </c>
      <c r="U142" s="64" t="s">
        <v>1427</v>
      </c>
      <c r="V142" s="65"/>
      <c r="W142" s="66"/>
      <c r="X142" s="42" t="n">
        <v>30</v>
      </c>
      <c r="Y142" s="55" t="s">
        <v>66</v>
      </c>
      <c r="Z142" s="42" t="n">
        <v>50</v>
      </c>
      <c r="AA142" s="60" t="s">
        <v>134</v>
      </c>
    </row>
    <row r="143" s="33" customFormat="true" ht="18.75" hidden="false" customHeight="true" outlineLevel="0" collapsed="false">
      <c r="A143" s="60" t="s">
        <v>151</v>
      </c>
      <c r="B143" s="33" t="n">
        <v>50</v>
      </c>
      <c r="C143" s="55" t="s">
        <v>66</v>
      </c>
      <c r="D143" s="42" t="n">
        <v>100</v>
      </c>
      <c r="E143" s="61"/>
      <c r="F143" s="62" t="n">
        <v>794</v>
      </c>
      <c r="G143" s="64" t="s">
        <v>7975</v>
      </c>
      <c r="H143" s="64" t="n">
        <v>709</v>
      </c>
      <c r="I143" s="64" t="s">
        <v>7976</v>
      </c>
      <c r="J143" s="64" t="n">
        <v>628</v>
      </c>
      <c r="K143" s="64" t="s">
        <v>7977</v>
      </c>
      <c r="L143" s="64" t="n">
        <v>334</v>
      </c>
      <c r="M143" s="64" t="s">
        <v>7978</v>
      </c>
      <c r="N143" s="64" t="n">
        <v>202</v>
      </c>
      <c r="O143" s="64" t="n">
        <v>689</v>
      </c>
      <c r="P143" s="64" t="n">
        <v>659</v>
      </c>
      <c r="Q143" s="64" t="s">
        <v>7979</v>
      </c>
      <c r="R143" s="64" t="n">
        <v>18</v>
      </c>
      <c r="S143" s="64" t="n">
        <v>469</v>
      </c>
      <c r="T143" s="64" t="n">
        <v>71</v>
      </c>
      <c r="U143" s="64" t="s">
        <v>1075</v>
      </c>
      <c r="V143" s="65"/>
      <c r="W143" s="66"/>
      <c r="X143" s="42" t="n">
        <v>50</v>
      </c>
      <c r="Y143" s="55" t="s">
        <v>66</v>
      </c>
      <c r="Z143" s="42" t="n">
        <v>100</v>
      </c>
      <c r="AA143" s="60" t="s">
        <v>151</v>
      </c>
    </row>
    <row r="144" s="33" customFormat="true" ht="18.75" hidden="false" customHeight="true" outlineLevel="0" collapsed="false">
      <c r="A144" s="60" t="s">
        <v>168</v>
      </c>
      <c r="B144" s="33" t="n">
        <v>100</v>
      </c>
      <c r="C144" s="55" t="s">
        <v>169</v>
      </c>
      <c r="D144" s="42" t="s">
        <v>170</v>
      </c>
      <c r="E144" s="61"/>
      <c r="F144" s="62" t="n">
        <v>510</v>
      </c>
      <c r="G144" s="64" t="s">
        <v>7980</v>
      </c>
      <c r="H144" s="64" t="n">
        <v>480</v>
      </c>
      <c r="I144" s="64" t="s">
        <v>7981</v>
      </c>
      <c r="J144" s="64" t="n">
        <v>458</v>
      </c>
      <c r="K144" s="64" t="s">
        <v>7982</v>
      </c>
      <c r="L144" s="64" t="n">
        <v>329</v>
      </c>
      <c r="M144" s="64" t="s">
        <v>7983</v>
      </c>
      <c r="N144" s="64" t="n">
        <v>146</v>
      </c>
      <c r="O144" s="64" t="s">
        <v>4284</v>
      </c>
      <c r="P144" s="64" t="n">
        <v>408</v>
      </c>
      <c r="Q144" s="64" t="s">
        <v>7984</v>
      </c>
      <c r="R144" s="64" t="n">
        <v>14</v>
      </c>
      <c r="S144" s="64" t="n">
        <v>542</v>
      </c>
      <c r="T144" s="64" t="n">
        <v>28</v>
      </c>
      <c r="U144" s="64" t="s">
        <v>7985</v>
      </c>
      <c r="V144" s="65"/>
      <c r="W144" s="66"/>
      <c r="X144" s="42" t="n">
        <v>100</v>
      </c>
      <c r="Y144" s="55" t="s">
        <v>169</v>
      </c>
      <c r="Z144" s="42" t="s">
        <v>170</v>
      </c>
      <c r="AA144" s="60" t="s">
        <v>168</v>
      </c>
    </row>
    <row r="145" s="33" customFormat="true" ht="18.75" hidden="false" customHeight="true" outlineLevel="0" collapsed="false">
      <c r="A145" s="60" t="s">
        <v>187</v>
      </c>
      <c r="B145" s="58" t="s">
        <v>41</v>
      </c>
      <c r="C145" s="58"/>
      <c r="D145" s="58"/>
      <c r="E145" s="61"/>
      <c r="F145" s="62" t="s">
        <v>7986</v>
      </c>
      <c r="G145" s="64" t="s">
        <v>7987</v>
      </c>
      <c r="H145" s="64" t="s">
        <v>7988</v>
      </c>
      <c r="I145" s="64" t="s">
        <v>7989</v>
      </c>
      <c r="J145" s="64" t="s">
        <v>7990</v>
      </c>
      <c r="K145" s="64" t="s">
        <v>7991</v>
      </c>
      <c r="L145" s="64" t="s">
        <v>7992</v>
      </c>
      <c r="M145" s="64" t="s">
        <v>7993</v>
      </c>
      <c r="N145" s="64" t="s">
        <v>7994</v>
      </c>
      <c r="O145" s="64" t="s">
        <v>2867</v>
      </c>
      <c r="P145" s="64" t="s">
        <v>7995</v>
      </c>
      <c r="Q145" s="64" t="s">
        <v>7996</v>
      </c>
      <c r="R145" s="64" t="n">
        <v>600</v>
      </c>
      <c r="S145" s="64" t="s">
        <v>7997</v>
      </c>
      <c r="T145" s="64" t="s">
        <v>1126</v>
      </c>
      <c r="U145" s="64" t="s">
        <v>7998</v>
      </c>
      <c r="V145" s="65"/>
      <c r="W145" s="66"/>
      <c r="X145" s="58" t="s">
        <v>41</v>
      </c>
      <c r="Y145" s="58"/>
      <c r="Z145" s="58"/>
      <c r="AA145" s="60" t="s">
        <v>187</v>
      </c>
    </row>
    <row r="146" s="33" customFormat="true" ht="16.5" hidden="false" customHeight="true" outlineLevel="0" collapsed="false">
      <c r="A146" s="60"/>
      <c r="C146" s="55"/>
      <c r="D146" s="42"/>
      <c r="E146" s="61"/>
      <c r="F146" s="67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5"/>
      <c r="W146" s="66"/>
      <c r="X146" s="42"/>
      <c r="Y146" s="55"/>
      <c r="Z146" s="42"/>
      <c r="AA146" s="60"/>
    </row>
    <row r="147" s="33" customFormat="true" ht="18.75" hidden="false" customHeight="true" outlineLevel="0" collapsed="false">
      <c r="C147" s="55"/>
      <c r="D147" s="70" t="s">
        <v>204</v>
      </c>
      <c r="E147" s="61"/>
      <c r="F147" s="67"/>
      <c r="G147" s="68"/>
      <c r="H147" s="68"/>
      <c r="I147" s="68"/>
      <c r="J147" s="68"/>
      <c r="K147" s="68"/>
      <c r="L147" s="68"/>
      <c r="M147" s="68"/>
      <c r="N147" s="64" t="n">
        <v>104</v>
      </c>
      <c r="O147" s="64" t="n">
        <v>802</v>
      </c>
      <c r="P147" s="64" t="n">
        <v>316</v>
      </c>
      <c r="Q147" s="64" t="s">
        <v>7999</v>
      </c>
      <c r="R147" s="64" t="n">
        <v>14</v>
      </c>
      <c r="S147" s="64" t="n">
        <v>542</v>
      </c>
      <c r="T147" s="64" t="n">
        <v>25</v>
      </c>
      <c r="U147" s="64" t="s">
        <v>2912</v>
      </c>
      <c r="V147" s="65"/>
      <c r="W147" s="66"/>
      <c r="X147" s="42"/>
      <c r="Y147" s="55"/>
      <c r="Z147" s="70" t="s">
        <v>204</v>
      </c>
    </row>
    <row r="148" s="33" customFormat="true" ht="18.75" hidden="false" customHeight="true" outlineLevel="0" collapsed="false">
      <c r="A148" s="60" t="s">
        <v>205</v>
      </c>
      <c r="B148" s="33" t="n">
        <v>100</v>
      </c>
      <c r="C148" s="55" t="s">
        <v>66</v>
      </c>
      <c r="D148" s="42" t="n">
        <v>200</v>
      </c>
      <c r="E148" s="61"/>
      <c r="F148" s="62" t="n">
        <v>381</v>
      </c>
      <c r="G148" s="64" t="s">
        <v>264</v>
      </c>
      <c r="H148" s="64" t="n">
        <v>354</v>
      </c>
      <c r="I148" s="64" t="s">
        <v>8000</v>
      </c>
      <c r="J148" s="64" t="n">
        <v>337</v>
      </c>
      <c r="K148" s="64" t="s">
        <v>8001</v>
      </c>
      <c r="L148" s="64" t="n">
        <v>232</v>
      </c>
      <c r="M148" s="64" t="s">
        <v>8002</v>
      </c>
      <c r="N148" s="64" t="n">
        <v>34</v>
      </c>
      <c r="O148" s="64" t="n">
        <v>623</v>
      </c>
      <c r="P148" s="64" t="n">
        <v>83</v>
      </c>
      <c r="Q148" s="64" t="s">
        <v>8003</v>
      </c>
      <c r="R148" s="64" t="s">
        <v>66</v>
      </c>
      <c r="S148" s="64" t="s">
        <v>66</v>
      </c>
      <c r="T148" s="64" t="n">
        <v>3</v>
      </c>
      <c r="U148" s="64" t="n">
        <v>17</v>
      </c>
      <c r="V148" s="65"/>
      <c r="W148" s="66"/>
      <c r="X148" s="42" t="n">
        <v>100</v>
      </c>
      <c r="Y148" s="55" t="s">
        <v>66</v>
      </c>
      <c r="Z148" s="42" t="n">
        <v>200</v>
      </c>
      <c r="AA148" s="60" t="s">
        <v>205</v>
      </c>
    </row>
    <row r="149" s="33" customFormat="true" ht="18.75" hidden="false" customHeight="true" outlineLevel="0" collapsed="false">
      <c r="A149" s="60" t="s">
        <v>222</v>
      </c>
      <c r="B149" s="33" t="n">
        <v>200</v>
      </c>
      <c r="C149" s="55" t="s">
        <v>66</v>
      </c>
      <c r="D149" s="33" t="n">
        <v>500</v>
      </c>
      <c r="E149" s="71"/>
      <c r="F149" s="62" t="n">
        <v>113</v>
      </c>
      <c r="G149" s="64" t="s">
        <v>8004</v>
      </c>
      <c r="H149" s="64" t="n">
        <v>110</v>
      </c>
      <c r="I149" s="64" t="s">
        <v>4901</v>
      </c>
      <c r="J149" s="64" t="n">
        <v>105</v>
      </c>
      <c r="K149" s="64" t="s">
        <v>8005</v>
      </c>
      <c r="L149" s="64" t="n">
        <v>84</v>
      </c>
      <c r="M149" s="64" t="s">
        <v>7585</v>
      </c>
      <c r="N149" s="64" t="n">
        <v>8</v>
      </c>
      <c r="O149" s="64" t="n">
        <v>407</v>
      </c>
      <c r="P149" s="64" t="n">
        <v>9</v>
      </c>
      <c r="Q149" s="64" t="n">
        <v>616</v>
      </c>
      <c r="R149" s="64" t="s">
        <v>66</v>
      </c>
      <c r="S149" s="64" t="s">
        <v>66</v>
      </c>
      <c r="T149" s="64" t="s">
        <v>66</v>
      </c>
      <c r="U149" s="64" t="s">
        <v>66</v>
      </c>
      <c r="V149" s="65"/>
      <c r="W149" s="66"/>
      <c r="X149" s="42" t="n">
        <v>200</v>
      </c>
      <c r="Y149" s="55" t="s">
        <v>66</v>
      </c>
      <c r="Z149" s="33" t="n">
        <v>500</v>
      </c>
      <c r="AA149" s="60" t="s">
        <v>222</v>
      </c>
    </row>
    <row r="150" s="33" customFormat="true" ht="18.75" hidden="false" customHeight="true" outlineLevel="0" collapsed="false">
      <c r="A150" s="60" t="s">
        <v>237</v>
      </c>
      <c r="B150" s="33" t="n">
        <v>500</v>
      </c>
      <c r="C150" s="55" t="s">
        <v>66</v>
      </c>
      <c r="D150" s="33" t="n">
        <v>1000</v>
      </c>
      <c r="E150" s="71"/>
      <c r="F150" s="62" t="n">
        <v>15</v>
      </c>
      <c r="G150" s="64" t="s">
        <v>8006</v>
      </c>
      <c r="H150" s="64" t="n">
        <v>15</v>
      </c>
      <c r="I150" s="64" t="s">
        <v>3334</v>
      </c>
      <c r="J150" s="64" t="n">
        <v>15</v>
      </c>
      <c r="K150" s="64" t="s">
        <v>8007</v>
      </c>
      <c r="L150" s="64" t="n">
        <v>12</v>
      </c>
      <c r="M150" s="64" t="s">
        <v>3138</v>
      </c>
      <c r="N150" s="68"/>
      <c r="O150" s="68"/>
      <c r="P150" s="68"/>
      <c r="Q150" s="68"/>
      <c r="R150" s="68"/>
      <c r="S150" s="68"/>
      <c r="T150" s="68"/>
      <c r="U150" s="68"/>
      <c r="V150" s="65"/>
      <c r="W150" s="66"/>
      <c r="X150" s="42" t="n">
        <v>500</v>
      </c>
      <c r="Y150" s="55" t="s">
        <v>66</v>
      </c>
      <c r="Z150" s="33" t="n">
        <v>1000</v>
      </c>
      <c r="AA150" s="60" t="s">
        <v>237</v>
      </c>
    </row>
    <row r="151" s="33" customFormat="true" ht="18.75" hidden="false" customHeight="true" outlineLevel="0" collapsed="false">
      <c r="C151" s="55"/>
      <c r="E151" s="56"/>
      <c r="Y151" s="55"/>
    </row>
    <row r="152" s="33" customFormat="true" ht="18.75" hidden="false" customHeight="true" outlineLevel="0" collapsed="false">
      <c r="C152" s="55"/>
      <c r="E152" s="56"/>
      <c r="F152" s="57" t="s">
        <v>246</v>
      </c>
      <c r="G152" s="57"/>
      <c r="H152" s="57"/>
      <c r="I152" s="57"/>
      <c r="J152" s="57"/>
      <c r="K152" s="57"/>
      <c r="L152" s="57"/>
      <c r="M152" s="57"/>
      <c r="N152" s="57" t="s">
        <v>246</v>
      </c>
      <c r="O152" s="57"/>
      <c r="P152" s="57"/>
      <c r="Q152" s="57"/>
      <c r="R152" s="57"/>
      <c r="S152" s="57"/>
      <c r="T152" s="57"/>
      <c r="U152" s="57"/>
      <c r="V152" s="59"/>
      <c r="W152" s="59"/>
      <c r="Y152" s="55"/>
    </row>
    <row r="153" s="33" customFormat="true" ht="18.75" hidden="false" customHeight="true" outlineLevel="0" collapsed="false">
      <c r="A153" s="60" t="s">
        <v>247</v>
      </c>
      <c r="C153" s="55" t="s">
        <v>56</v>
      </c>
      <c r="D153" s="42" t="n">
        <v>2</v>
      </c>
      <c r="E153" s="61"/>
      <c r="F153" s="62" t="s">
        <v>8008</v>
      </c>
      <c r="G153" s="63" t="s">
        <v>8009</v>
      </c>
      <c r="H153" s="63" t="s">
        <v>2739</v>
      </c>
      <c r="I153" s="63" t="s">
        <v>5063</v>
      </c>
      <c r="J153" s="63" t="s">
        <v>3484</v>
      </c>
      <c r="K153" s="63" t="s">
        <v>5298</v>
      </c>
      <c r="L153" s="63" t="n">
        <v>62</v>
      </c>
      <c r="M153" s="63" t="n">
        <v>98</v>
      </c>
      <c r="N153" s="64" t="n">
        <v>800</v>
      </c>
      <c r="O153" s="64" t="n">
        <v>180</v>
      </c>
      <c r="P153" s="64" t="s">
        <v>7188</v>
      </c>
      <c r="Q153" s="64" t="s">
        <v>8010</v>
      </c>
      <c r="R153" s="82" t="s">
        <v>942</v>
      </c>
      <c r="S153" s="82" t="s">
        <v>942</v>
      </c>
      <c r="T153" s="64" t="n">
        <v>436</v>
      </c>
      <c r="U153" s="64" t="s">
        <v>1699</v>
      </c>
      <c r="V153" s="65"/>
      <c r="W153" s="66"/>
      <c r="X153" s="42"/>
      <c r="Y153" s="55" t="s">
        <v>56</v>
      </c>
      <c r="Z153" s="42" t="n">
        <v>2</v>
      </c>
      <c r="AA153" s="60" t="s">
        <v>247</v>
      </c>
    </row>
    <row r="154" s="33" customFormat="true" ht="18.75" hidden="false" customHeight="true" outlineLevel="0" collapsed="false">
      <c r="A154" s="60" t="s">
        <v>261</v>
      </c>
      <c r="B154" s="33" t="n">
        <v>2</v>
      </c>
      <c r="C154" s="55" t="s">
        <v>66</v>
      </c>
      <c r="D154" s="42" t="n">
        <v>8</v>
      </c>
      <c r="E154" s="61"/>
      <c r="F154" s="62" t="s">
        <v>8011</v>
      </c>
      <c r="G154" s="63" t="s">
        <v>8012</v>
      </c>
      <c r="H154" s="63" t="s">
        <v>8013</v>
      </c>
      <c r="I154" s="63" t="s">
        <v>8014</v>
      </c>
      <c r="J154" s="63" t="s">
        <v>7824</v>
      </c>
      <c r="K154" s="63" t="s">
        <v>8015</v>
      </c>
      <c r="L154" s="63" t="n">
        <v>457</v>
      </c>
      <c r="M154" s="63" t="s">
        <v>2277</v>
      </c>
      <c r="N154" s="64" t="s">
        <v>3776</v>
      </c>
      <c r="O154" s="64" t="n">
        <v>612</v>
      </c>
      <c r="P154" s="64" t="s">
        <v>3712</v>
      </c>
      <c r="Q154" s="64" t="s">
        <v>8016</v>
      </c>
      <c r="R154" s="82" t="s">
        <v>942</v>
      </c>
      <c r="S154" s="82" t="s">
        <v>942</v>
      </c>
      <c r="T154" s="64" t="s">
        <v>4327</v>
      </c>
      <c r="U154" s="64" t="s">
        <v>8017</v>
      </c>
      <c r="V154" s="65"/>
      <c r="W154" s="66"/>
      <c r="X154" s="42" t="n">
        <v>2</v>
      </c>
      <c r="Y154" s="55" t="s">
        <v>66</v>
      </c>
      <c r="Z154" s="42" t="n">
        <v>8</v>
      </c>
      <c r="AA154" s="60" t="s">
        <v>261</v>
      </c>
    </row>
    <row r="155" s="33" customFormat="true" ht="18.75" hidden="false" customHeight="true" outlineLevel="0" collapsed="false">
      <c r="A155" s="60" t="s">
        <v>278</v>
      </c>
      <c r="B155" s="33" t="n">
        <v>8</v>
      </c>
      <c r="C155" s="55" t="s">
        <v>66</v>
      </c>
      <c r="D155" s="42" t="n">
        <v>16</v>
      </c>
      <c r="E155" s="61"/>
      <c r="F155" s="62" t="s">
        <v>4381</v>
      </c>
      <c r="G155" s="63" t="s">
        <v>8018</v>
      </c>
      <c r="H155" s="63" t="s">
        <v>1856</v>
      </c>
      <c r="I155" s="63" t="s">
        <v>8019</v>
      </c>
      <c r="J155" s="63" t="s">
        <v>8020</v>
      </c>
      <c r="K155" s="63" t="s">
        <v>5233</v>
      </c>
      <c r="L155" s="63" t="n">
        <v>528</v>
      </c>
      <c r="M155" s="63" t="s">
        <v>5360</v>
      </c>
      <c r="N155" s="64" t="n">
        <v>561</v>
      </c>
      <c r="O155" s="64" t="n">
        <v>386</v>
      </c>
      <c r="P155" s="64" t="s">
        <v>5511</v>
      </c>
      <c r="Q155" s="64" t="s">
        <v>8021</v>
      </c>
      <c r="R155" s="64" t="n">
        <v>154</v>
      </c>
      <c r="S155" s="64" t="n">
        <v>945</v>
      </c>
      <c r="T155" s="64" t="n">
        <v>298</v>
      </c>
      <c r="U155" s="64" t="s">
        <v>62</v>
      </c>
      <c r="V155" s="65"/>
      <c r="W155" s="66"/>
      <c r="X155" s="42" t="n">
        <v>8</v>
      </c>
      <c r="Y155" s="55" t="s">
        <v>66</v>
      </c>
      <c r="Z155" s="42" t="n">
        <v>16</v>
      </c>
      <c r="AA155" s="60" t="s">
        <v>278</v>
      </c>
    </row>
    <row r="156" s="33" customFormat="true" ht="18.75" hidden="false" customHeight="true" outlineLevel="0" collapsed="false">
      <c r="A156" s="60" t="s">
        <v>295</v>
      </c>
      <c r="B156" s="33" t="n">
        <v>16</v>
      </c>
      <c r="C156" s="55" t="s">
        <v>66</v>
      </c>
      <c r="D156" s="42" t="n">
        <v>24</v>
      </c>
      <c r="E156" s="61"/>
      <c r="F156" s="62" t="n">
        <v>718</v>
      </c>
      <c r="G156" s="63" t="s">
        <v>8022</v>
      </c>
      <c r="H156" s="63" t="n">
        <v>652</v>
      </c>
      <c r="I156" s="63" t="s">
        <v>8023</v>
      </c>
      <c r="J156" s="63" t="n">
        <v>569</v>
      </c>
      <c r="K156" s="63" t="s">
        <v>7667</v>
      </c>
      <c r="L156" s="63" t="n">
        <v>300</v>
      </c>
      <c r="M156" s="63" t="s">
        <v>8024</v>
      </c>
      <c r="N156" s="64" t="n">
        <v>194</v>
      </c>
      <c r="O156" s="64" t="n">
        <v>267</v>
      </c>
      <c r="P156" s="64" t="n">
        <v>550</v>
      </c>
      <c r="Q156" s="64" t="s">
        <v>8025</v>
      </c>
      <c r="R156" s="64" t="n">
        <v>67</v>
      </c>
      <c r="S156" s="64" t="n">
        <v>703</v>
      </c>
      <c r="T156" s="64" t="n">
        <v>111</v>
      </c>
      <c r="U156" s="64" t="s">
        <v>8026</v>
      </c>
      <c r="V156" s="65"/>
      <c r="W156" s="66"/>
      <c r="X156" s="42" t="n">
        <v>16</v>
      </c>
      <c r="Y156" s="55" t="s">
        <v>66</v>
      </c>
      <c r="Z156" s="42" t="n">
        <v>24</v>
      </c>
      <c r="AA156" s="60" t="s">
        <v>295</v>
      </c>
    </row>
    <row r="157" s="33" customFormat="true" ht="18.75" hidden="false" customHeight="true" outlineLevel="0" collapsed="false">
      <c r="A157" s="60" t="s">
        <v>312</v>
      </c>
      <c r="B157" s="33" t="n">
        <v>24</v>
      </c>
      <c r="C157" s="55" t="s">
        <v>66</v>
      </c>
      <c r="D157" s="42" t="n">
        <v>32</v>
      </c>
      <c r="E157" s="61"/>
      <c r="F157" s="62" t="n">
        <v>371</v>
      </c>
      <c r="G157" s="63" t="s">
        <v>8027</v>
      </c>
      <c r="H157" s="63" t="n">
        <v>342</v>
      </c>
      <c r="I157" s="63" t="s">
        <v>8028</v>
      </c>
      <c r="J157" s="63" t="n">
        <v>300</v>
      </c>
      <c r="K157" s="63" t="s">
        <v>8029</v>
      </c>
      <c r="L157" s="63" t="n">
        <v>162</v>
      </c>
      <c r="M157" s="63" t="s">
        <v>6642</v>
      </c>
      <c r="N157" s="64" t="n">
        <v>107</v>
      </c>
      <c r="O157" s="64" t="n">
        <v>313</v>
      </c>
      <c r="P157" s="64" t="n">
        <v>279</v>
      </c>
      <c r="Q157" s="64" t="s">
        <v>8030</v>
      </c>
      <c r="R157" s="64" t="n">
        <v>29</v>
      </c>
      <c r="S157" s="64" t="n">
        <v>433</v>
      </c>
      <c r="T157" s="64" t="n">
        <v>41</v>
      </c>
      <c r="U157" s="64" t="s">
        <v>8031</v>
      </c>
      <c r="V157" s="65"/>
      <c r="W157" s="66"/>
      <c r="X157" s="42" t="n">
        <v>24</v>
      </c>
      <c r="Y157" s="55" t="s">
        <v>66</v>
      </c>
      <c r="Z157" s="42" t="n">
        <v>32</v>
      </c>
      <c r="AA157" s="60" t="s">
        <v>312</v>
      </c>
    </row>
    <row r="158" s="33" customFormat="true" ht="18.75" hidden="false" customHeight="true" outlineLevel="0" collapsed="false">
      <c r="A158" s="60" t="s">
        <v>329</v>
      </c>
      <c r="B158" s="33" t="n">
        <v>32</v>
      </c>
      <c r="C158" s="55" t="s">
        <v>66</v>
      </c>
      <c r="D158" s="42" t="n">
        <v>40</v>
      </c>
      <c r="E158" s="61"/>
      <c r="F158" s="62" t="n">
        <v>176</v>
      </c>
      <c r="G158" s="63" t="s">
        <v>8032</v>
      </c>
      <c r="H158" s="63" t="n">
        <v>167</v>
      </c>
      <c r="I158" s="63" t="s">
        <v>8033</v>
      </c>
      <c r="J158" s="63" t="n">
        <v>145</v>
      </c>
      <c r="K158" s="63" t="s">
        <v>8034</v>
      </c>
      <c r="L158" s="63" t="n">
        <v>98</v>
      </c>
      <c r="M158" s="63" t="s">
        <v>3248</v>
      </c>
      <c r="N158" s="64" t="n">
        <v>56</v>
      </c>
      <c r="O158" s="64" t="n">
        <v>122</v>
      </c>
      <c r="P158" s="64" t="n">
        <v>122</v>
      </c>
      <c r="Q158" s="64" t="s">
        <v>8035</v>
      </c>
      <c r="R158" s="64" t="n">
        <v>11</v>
      </c>
      <c r="S158" s="64" t="n">
        <v>229</v>
      </c>
      <c r="T158" s="64" t="n">
        <v>13</v>
      </c>
      <c r="U158" s="64" t="n">
        <v>107</v>
      </c>
      <c r="V158" s="65"/>
      <c r="W158" s="66"/>
      <c r="X158" s="42" t="n">
        <v>32</v>
      </c>
      <c r="Y158" s="55" t="s">
        <v>66</v>
      </c>
      <c r="Z158" s="42" t="n">
        <v>40</v>
      </c>
      <c r="AA158" s="60" t="s">
        <v>329</v>
      </c>
    </row>
    <row r="159" s="33" customFormat="true" ht="18.75" hidden="false" customHeight="true" outlineLevel="0" collapsed="false">
      <c r="A159" s="60" t="s">
        <v>346</v>
      </c>
      <c r="B159" s="33" t="n">
        <v>40</v>
      </c>
      <c r="C159" s="55" t="s">
        <v>66</v>
      </c>
      <c r="D159" s="42" t="n">
        <v>60</v>
      </c>
      <c r="E159" s="61"/>
      <c r="F159" s="62" t="n">
        <v>256</v>
      </c>
      <c r="G159" s="63" t="s">
        <v>8036</v>
      </c>
      <c r="H159" s="63" t="n">
        <v>238</v>
      </c>
      <c r="I159" s="63" t="s">
        <v>8037</v>
      </c>
      <c r="J159" s="63" t="n">
        <v>211</v>
      </c>
      <c r="K159" s="63" t="s">
        <v>8038</v>
      </c>
      <c r="L159" s="63" t="n">
        <v>160</v>
      </c>
      <c r="M159" s="63" t="s">
        <v>8039</v>
      </c>
      <c r="N159" s="64" t="n">
        <v>81</v>
      </c>
      <c r="O159" s="64" t="n">
        <v>450</v>
      </c>
      <c r="P159" s="64" t="n">
        <v>191</v>
      </c>
      <c r="Q159" s="64" t="s">
        <v>8040</v>
      </c>
      <c r="R159" s="64" t="n">
        <v>16</v>
      </c>
      <c r="S159" s="64" t="n">
        <v>382</v>
      </c>
      <c r="T159" s="64" t="n">
        <v>18</v>
      </c>
      <c r="U159" s="64" t="n">
        <v>410</v>
      </c>
      <c r="V159" s="65"/>
      <c r="W159" s="66"/>
      <c r="X159" s="42" t="n">
        <v>40</v>
      </c>
      <c r="Y159" s="55" t="s">
        <v>66</v>
      </c>
      <c r="Z159" s="42" t="n">
        <v>60</v>
      </c>
      <c r="AA159" s="60" t="s">
        <v>346</v>
      </c>
    </row>
    <row r="160" s="33" customFormat="true" ht="18.75" hidden="false" customHeight="true" outlineLevel="0" collapsed="false">
      <c r="A160" s="60" t="s">
        <v>363</v>
      </c>
      <c r="B160" s="33" t="n">
        <v>60</v>
      </c>
      <c r="C160" s="55" t="s">
        <v>169</v>
      </c>
      <c r="D160" s="42" t="s">
        <v>170</v>
      </c>
      <c r="E160" s="61"/>
      <c r="F160" s="62" t="n">
        <v>366</v>
      </c>
      <c r="G160" s="63" t="s">
        <v>8041</v>
      </c>
      <c r="H160" s="63" t="n">
        <v>334</v>
      </c>
      <c r="I160" s="63" t="s">
        <v>8042</v>
      </c>
      <c r="J160" s="63" t="n">
        <v>301</v>
      </c>
      <c r="K160" s="63" t="s">
        <v>8043</v>
      </c>
      <c r="L160" s="63" t="n">
        <v>248</v>
      </c>
      <c r="M160" s="63" t="s">
        <v>8044</v>
      </c>
      <c r="N160" s="64" t="n">
        <v>133</v>
      </c>
      <c r="O160" s="64" t="s">
        <v>1879</v>
      </c>
      <c r="P160" s="64" t="n">
        <v>235</v>
      </c>
      <c r="Q160" s="64" t="s">
        <v>8045</v>
      </c>
      <c r="R160" s="64" t="n">
        <v>16</v>
      </c>
      <c r="S160" s="64" t="n">
        <v>729</v>
      </c>
      <c r="T160" s="64" t="n">
        <v>16</v>
      </c>
      <c r="U160" s="64" t="s">
        <v>5447</v>
      </c>
      <c r="V160" s="65"/>
      <c r="W160" s="66"/>
      <c r="X160" s="42" t="n">
        <v>60</v>
      </c>
      <c r="Y160" s="55" t="s">
        <v>169</v>
      </c>
      <c r="Z160" s="42" t="s">
        <v>170</v>
      </c>
      <c r="AA160" s="60" t="s">
        <v>363</v>
      </c>
    </row>
    <row r="161" s="33" customFormat="true" ht="18.75" hidden="false" customHeight="true" outlineLevel="0" collapsed="false">
      <c r="A161" s="60" t="s">
        <v>380</v>
      </c>
      <c r="B161" s="58" t="s">
        <v>41</v>
      </c>
      <c r="C161" s="58"/>
      <c r="D161" s="58"/>
      <c r="E161" s="61"/>
      <c r="F161" s="62" t="s">
        <v>7986</v>
      </c>
      <c r="G161" s="63" t="s">
        <v>7987</v>
      </c>
      <c r="H161" s="63" t="s">
        <v>7988</v>
      </c>
      <c r="I161" s="63" t="s">
        <v>7989</v>
      </c>
      <c r="J161" s="63" t="s">
        <v>7990</v>
      </c>
      <c r="K161" s="63" t="s">
        <v>7991</v>
      </c>
      <c r="L161" s="63" t="s">
        <v>7992</v>
      </c>
      <c r="M161" s="63" t="s">
        <v>7993</v>
      </c>
      <c r="N161" s="64" t="s">
        <v>7994</v>
      </c>
      <c r="O161" s="64" t="s">
        <v>2867</v>
      </c>
      <c r="P161" s="64" t="s">
        <v>7995</v>
      </c>
      <c r="Q161" s="64" t="s">
        <v>7996</v>
      </c>
      <c r="R161" s="64" t="n">
        <v>600</v>
      </c>
      <c r="S161" s="64" t="s">
        <v>7997</v>
      </c>
      <c r="T161" s="64" t="s">
        <v>1126</v>
      </c>
      <c r="U161" s="64" t="s">
        <v>7998</v>
      </c>
      <c r="V161" s="65"/>
      <c r="W161" s="66"/>
      <c r="X161" s="58" t="s">
        <v>41</v>
      </c>
      <c r="Y161" s="58"/>
      <c r="Z161" s="58"/>
      <c r="AA161" s="60" t="s">
        <v>380</v>
      </c>
    </row>
    <row r="162" s="33" customFormat="true" ht="18.75" hidden="false" customHeight="true" outlineLevel="0" collapsed="false">
      <c r="C162" s="55"/>
      <c r="D162" s="42"/>
      <c r="E162" s="61"/>
      <c r="F162" s="67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5"/>
      <c r="W162" s="66"/>
      <c r="X162" s="42"/>
      <c r="Y162" s="55"/>
      <c r="Z162" s="42"/>
    </row>
    <row r="163" s="33" customFormat="true" ht="18.75" hidden="false" customHeight="true" outlineLevel="0" collapsed="false">
      <c r="C163" s="55"/>
      <c r="D163" s="70" t="s">
        <v>204</v>
      </c>
      <c r="E163" s="72"/>
      <c r="F163" s="67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5"/>
      <c r="W163" s="66"/>
      <c r="X163" s="42"/>
      <c r="Y163" s="55"/>
      <c r="Z163" s="70" t="s">
        <v>204</v>
      </c>
    </row>
    <row r="164" s="33" customFormat="true" ht="18.75" hidden="false" customHeight="true" outlineLevel="0" collapsed="false">
      <c r="A164" s="60" t="s">
        <v>381</v>
      </c>
      <c r="B164" s="33" t="n">
        <v>60</v>
      </c>
      <c r="C164" s="55" t="s">
        <v>66</v>
      </c>
      <c r="D164" s="42" t="n">
        <v>100</v>
      </c>
      <c r="E164" s="72"/>
      <c r="F164" s="62" t="n">
        <v>224</v>
      </c>
      <c r="G164" s="63" t="s">
        <v>8046</v>
      </c>
      <c r="H164" s="63" t="n">
        <v>201</v>
      </c>
      <c r="I164" s="63" t="s">
        <v>8047</v>
      </c>
      <c r="J164" s="63" t="n">
        <v>179</v>
      </c>
      <c r="K164" s="63" t="s">
        <v>8048</v>
      </c>
      <c r="L164" s="63" t="n">
        <v>148</v>
      </c>
      <c r="M164" s="63" t="s">
        <v>2202</v>
      </c>
      <c r="N164" s="64" t="n">
        <v>72</v>
      </c>
      <c r="O164" s="64" t="n">
        <v>601</v>
      </c>
      <c r="P164" s="64" t="n">
        <v>152</v>
      </c>
      <c r="Q164" s="64" t="s">
        <v>8049</v>
      </c>
      <c r="R164" s="64" t="n">
        <v>10</v>
      </c>
      <c r="S164" s="64" t="n">
        <v>359</v>
      </c>
      <c r="T164" s="64" t="n">
        <v>13</v>
      </c>
      <c r="U164" s="64" t="s">
        <v>1302</v>
      </c>
      <c r="V164" s="65"/>
      <c r="W164" s="66"/>
      <c r="X164" s="42" t="n">
        <v>60</v>
      </c>
      <c r="Y164" s="55" t="s">
        <v>66</v>
      </c>
      <c r="Z164" s="42" t="n">
        <v>100</v>
      </c>
      <c r="AA164" s="60" t="s">
        <v>381</v>
      </c>
    </row>
    <row r="165" s="33" customFormat="true" ht="18.75" hidden="false" customHeight="true" outlineLevel="0" collapsed="false">
      <c r="A165" s="60" t="s">
        <v>398</v>
      </c>
      <c r="B165" s="33" t="n">
        <v>100</v>
      </c>
      <c r="C165" s="55" t="s">
        <v>66</v>
      </c>
      <c r="D165" s="42" t="n">
        <v>250</v>
      </c>
      <c r="E165" s="72"/>
      <c r="F165" s="62" t="n">
        <v>126</v>
      </c>
      <c r="G165" s="63" t="s">
        <v>8050</v>
      </c>
      <c r="H165" s="63" t="n">
        <v>117</v>
      </c>
      <c r="I165" s="63" t="s">
        <v>8051</v>
      </c>
      <c r="J165" s="63" t="n">
        <v>107</v>
      </c>
      <c r="K165" s="63" t="s">
        <v>8052</v>
      </c>
      <c r="L165" s="63" t="n">
        <v>86</v>
      </c>
      <c r="M165" s="63" t="s">
        <v>8053</v>
      </c>
      <c r="N165" s="64" t="n">
        <v>50</v>
      </c>
      <c r="O165" s="64" t="n">
        <v>813</v>
      </c>
      <c r="P165" s="64" t="n">
        <v>77</v>
      </c>
      <c r="Q165" s="64" t="s">
        <v>5142</v>
      </c>
      <c r="R165" s="64" t="n">
        <v>6</v>
      </c>
      <c r="S165" s="64" t="n">
        <v>370</v>
      </c>
      <c r="T165" s="64" t="n">
        <v>3</v>
      </c>
      <c r="U165" s="64" t="s">
        <v>2345</v>
      </c>
      <c r="V165" s="65"/>
      <c r="W165" s="66"/>
      <c r="X165" s="42" t="n">
        <v>100</v>
      </c>
      <c r="Y165" s="55" t="s">
        <v>66</v>
      </c>
      <c r="Z165" s="42" t="n">
        <v>250</v>
      </c>
      <c r="AA165" s="60" t="s">
        <v>398</v>
      </c>
    </row>
    <row r="166" s="33" customFormat="true" ht="18.75" hidden="false" customHeight="true" outlineLevel="0" collapsed="false">
      <c r="A166" s="60" t="s">
        <v>415</v>
      </c>
      <c r="B166" s="33" t="n">
        <v>250</v>
      </c>
      <c r="C166" s="64" t="s">
        <v>169</v>
      </c>
      <c r="D166" s="3" t="s">
        <v>170</v>
      </c>
      <c r="E166" s="72"/>
      <c r="F166" s="62" t="n">
        <v>16</v>
      </c>
      <c r="G166" s="63" t="s">
        <v>8054</v>
      </c>
      <c r="H166" s="63" t="n">
        <v>16</v>
      </c>
      <c r="I166" s="63" t="s">
        <v>8055</v>
      </c>
      <c r="J166" s="63" t="n">
        <v>15</v>
      </c>
      <c r="K166" s="63" t="s">
        <v>8056</v>
      </c>
      <c r="L166" s="63" t="n">
        <v>14</v>
      </c>
      <c r="M166" s="63" t="s">
        <v>8057</v>
      </c>
      <c r="N166" s="64" t="n">
        <v>11</v>
      </c>
      <c r="O166" s="64" t="n">
        <v>515</v>
      </c>
      <c r="P166" s="64" t="n">
        <v>6</v>
      </c>
      <c r="Q166" s="64" t="n">
        <v>148</v>
      </c>
      <c r="R166" s="64" t="s">
        <v>66</v>
      </c>
      <c r="S166" s="64" t="s">
        <v>66</v>
      </c>
      <c r="T166" s="64" t="s">
        <v>66</v>
      </c>
      <c r="U166" s="64" t="s">
        <v>66</v>
      </c>
      <c r="V166" s="65"/>
      <c r="W166" s="66"/>
      <c r="X166" s="42" t="n">
        <v>250</v>
      </c>
      <c r="Y166" s="64" t="s">
        <v>169</v>
      </c>
      <c r="Z166" s="3" t="s">
        <v>170</v>
      </c>
      <c r="AA166" s="60" t="s">
        <v>415</v>
      </c>
    </row>
    <row r="167" s="33" customFormat="true" ht="16.5" hidden="false" customHeight="true" outlineLevel="0" collapsed="false">
      <c r="E167" s="73"/>
    </row>
    <row r="168" s="33" customFormat="true" ht="18.75" hidden="false" customHeight="true" outlineLevel="0" collapsed="false">
      <c r="E168" s="73"/>
      <c r="F168" s="57" t="s">
        <v>430</v>
      </c>
      <c r="G168" s="57"/>
      <c r="H168" s="57"/>
      <c r="I168" s="57"/>
      <c r="J168" s="57"/>
      <c r="K168" s="57"/>
      <c r="L168" s="57"/>
      <c r="M168" s="57"/>
      <c r="N168" s="57" t="s">
        <v>430</v>
      </c>
      <c r="O168" s="57"/>
      <c r="P168" s="57"/>
      <c r="Q168" s="57"/>
      <c r="R168" s="57"/>
      <c r="S168" s="57"/>
      <c r="T168" s="57"/>
      <c r="U168" s="57"/>
      <c r="V168" s="59"/>
      <c r="W168" s="59"/>
    </row>
    <row r="169" s="33" customFormat="true" ht="18.75" hidden="false" customHeight="true" outlineLevel="0" collapsed="false">
      <c r="A169" s="60" t="s">
        <v>431</v>
      </c>
      <c r="B169" s="58" t="s">
        <v>41</v>
      </c>
      <c r="C169" s="58"/>
      <c r="D169" s="58"/>
      <c r="E169" s="74"/>
      <c r="F169" s="64" t="s">
        <v>7986</v>
      </c>
      <c r="G169" s="64" t="s">
        <v>7987</v>
      </c>
      <c r="H169" s="64" t="s">
        <v>7988</v>
      </c>
      <c r="I169" s="64" t="s">
        <v>7989</v>
      </c>
      <c r="J169" s="64" t="s">
        <v>7990</v>
      </c>
      <c r="K169" s="64" t="s">
        <v>7991</v>
      </c>
      <c r="L169" s="64" t="s">
        <v>7992</v>
      </c>
      <c r="M169" s="64" t="s">
        <v>7993</v>
      </c>
      <c r="N169" s="64" t="s">
        <v>7994</v>
      </c>
      <c r="O169" s="64" t="s">
        <v>2867</v>
      </c>
      <c r="P169" s="64" t="s">
        <v>7995</v>
      </c>
      <c r="Q169" s="64" t="s">
        <v>7996</v>
      </c>
      <c r="R169" s="64" t="n">
        <v>600</v>
      </c>
      <c r="S169" s="64" t="s">
        <v>7997</v>
      </c>
      <c r="T169" s="64" t="s">
        <v>1126</v>
      </c>
      <c r="U169" s="64" t="s">
        <v>7998</v>
      </c>
      <c r="V169" s="65"/>
      <c r="W169" s="66"/>
      <c r="X169" s="58" t="s">
        <v>41</v>
      </c>
      <c r="Y169" s="58"/>
      <c r="Z169" s="58"/>
      <c r="AA169" s="60" t="s">
        <v>431</v>
      </c>
    </row>
    <row r="170" s="33" customFormat="true" ht="18.75" hidden="false" customHeight="true" outlineLevel="0" collapsed="false">
      <c r="A170" s="60" t="s">
        <v>432</v>
      </c>
      <c r="B170" s="75" t="s">
        <v>433</v>
      </c>
      <c r="C170" s="75"/>
      <c r="D170" s="75"/>
      <c r="E170" s="74"/>
      <c r="F170" s="64" t="s">
        <v>8058</v>
      </c>
      <c r="G170" s="64" t="s">
        <v>8059</v>
      </c>
      <c r="H170" s="64" t="s">
        <v>8058</v>
      </c>
      <c r="I170" s="64" t="s">
        <v>8060</v>
      </c>
      <c r="J170" s="64" t="s">
        <v>8061</v>
      </c>
      <c r="K170" s="64" t="s">
        <v>8062</v>
      </c>
      <c r="L170" s="64" t="s">
        <v>1550</v>
      </c>
      <c r="M170" s="64" t="s">
        <v>6906</v>
      </c>
      <c r="N170" s="64" t="s">
        <v>1286</v>
      </c>
      <c r="O170" s="64" t="s">
        <v>8063</v>
      </c>
      <c r="P170" s="64" t="s">
        <v>6468</v>
      </c>
      <c r="Q170" s="64" t="s">
        <v>8064</v>
      </c>
      <c r="R170" s="64" t="n">
        <v>17</v>
      </c>
      <c r="S170" s="64" t="n">
        <v>37</v>
      </c>
      <c r="T170" s="64" t="n">
        <v>473</v>
      </c>
      <c r="U170" s="64" t="s">
        <v>7592</v>
      </c>
      <c r="V170" s="65"/>
      <c r="W170" s="66"/>
      <c r="X170" s="75" t="s">
        <v>433</v>
      </c>
      <c r="Y170" s="75"/>
      <c r="Z170" s="75"/>
      <c r="AA170" s="60" t="s">
        <v>432</v>
      </c>
    </row>
    <row r="171" s="33" customFormat="true" ht="18.75" hidden="false" customHeight="true" outlineLevel="0" collapsed="false">
      <c r="A171" s="60" t="s">
        <v>448</v>
      </c>
      <c r="B171" s="75" t="s">
        <v>449</v>
      </c>
      <c r="C171" s="75"/>
      <c r="D171" s="75"/>
      <c r="E171" s="74"/>
      <c r="F171" s="64" t="n">
        <v>185</v>
      </c>
      <c r="G171" s="64" t="n">
        <v>617</v>
      </c>
      <c r="H171" s="64" t="n">
        <v>154</v>
      </c>
      <c r="I171" s="64" t="n">
        <v>320</v>
      </c>
      <c r="J171" s="64" t="n">
        <v>24</v>
      </c>
      <c r="K171" s="64" t="n">
        <v>122</v>
      </c>
      <c r="L171" s="82" t="s">
        <v>942</v>
      </c>
      <c r="M171" s="82" t="s">
        <v>942</v>
      </c>
      <c r="N171" s="64" t="n">
        <v>25</v>
      </c>
      <c r="O171" s="64" t="n">
        <v>8</v>
      </c>
      <c r="P171" s="64" t="n">
        <v>50</v>
      </c>
      <c r="Q171" s="64" t="n">
        <v>167</v>
      </c>
      <c r="R171" s="82" t="s">
        <v>942</v>
      </c>
      <c r="S171" s="82" t="s">
        <v>942</v>
      </c>
      <c r="T171" s="82" t="s">
        <v>942</v>
      </c>
      <c r="U171" s="82" t="s">
        <v>942</v>
      </c>
      <c r="V171" s="65"/>
      <c r="W171" s="66"/>
      <c r="X171" s="75" t="s">
        <v>449</v>
      </c>
      <c r="Y171" s="75"/>
      <c r="Z171" s="75"/>
      <c r="AA171" s="60" t="s">
        <v>448</v>
      </c>
    </row>
    <row r="172" s="33" customFormat="true" ht="18.75" hidden="false" customHeight="true" outlineLevel="0" collapsed="false">
      <c r="A172" s="60" t="s">
        <v>459</v>
      </c>
      <c r="B172" s="75" t="s">
        <v>460</v>
      </c>
      <c r="C172" s="75"/>
      <c r="D172" s="75"/>
      <c r="E172" s="74"/>
      <c r="F172" s="64" t="n">
        <v>301</v>
      </c>
      <c r="G172" s="64" t="s">
        <v>4393</v>
      </c>
      <c r="H172" s="64" t="n">
        <v>52</v>
      </c>
      <c r="I172" s="64" t="n">
        <v>213</v>
      </c>
      <c r="J172" s="64" t="n">
        <v>18</v>
      </c>
      <c r="K172" s="64" t="n">
        <v>100</v>
      </c>
      <c r="L172" s="82" t="s">
        <v>942</v>
      </c>
      <c r="M172" s="82" t="s">
        <v>942</v>
      </c>
      <c r="N172" s="64" t="n">
        <v>10</v>
      </c>
      <c r="O172" s="64" t="n">
        <v>3</v>
      </c>
      <c r="P172" s="64" t="n">
        <v>94</v>
      </c>
      <c r="Q172" s="64" t="n">
        <v>227</v>
      </c>
      <c r="R172" s="82" t="s">
        <v>942</v>
      </c>
      <c r="S172" s="82" t="s">
        <v>942</v>
      </c>
      <c r="T172" s="82" t="s">
        <v>942</v>
      </c>
      <c r="U172" s="82" t="s">
        <v>942</v>
      </c>
      <c r="V172" s="65"/>
      <c r="W172" s="66"/>
      <c r="X172" s="75" t="s">
        <v>460</v>
      </c>
      <c r="Y172" s="75"/>
      <c r="Z172" s="75"/>
      <c r="AA172" s="60" t="s">
        <v>459</v>
      </c>
    </row>
    <row r="173" s="33" customFormat="true" ht="18.75" hidden="false" customHeight="true" outlineLevel="0" collapsed="false">
      <c r="A173" s="60" t="s">
        <v>473</v>
      </c>
      <c r="B173" s="75" t="s">
        <v>474</v>
      </c>
      <c r="C173" s="75"/>
      <c r="D173" s="75"/>
      <c r="E173" s="74"/>
      <c r="F173" s="64" t="s">
        <v>8065</v>
      </c>
      <c r="G173" s="64" t="s">
        <v>8066</v>
      </c>
      <c r="H173" s="64" t="s">
        <v>6165</v>
      </c>
      <c r="I173" s="64" t="s">
        <v>8067</v>
      </c>
      <c r="J173" s="64" t="s">
        <v>2970</v>
      </c>
      <c r="K173" s="64" t="s">
        <v>8068</v>
      </c>
      <c r="L173" s="64" t="n">
        <v>52</v>
      </c>
      <c r="M173" s="64" t="n">
        <v>228</v>
      </c>
      <c r="N173" s="64" t="n">
        <v>709</v>
      </c>
      <c r="O173" s="64" t="n">
        <v>179</v>
      </c>
      <c r="P173" s="64" t="s">
        <v>8069</v>
      </c>
      <c r="Q173" s="64" t="s">
        <v>8070</v>
      </c>
      <c r="R173" s="64" t="n">
        <v>458</v>
      </c>
      <c r="S173" s="64" t="s">
        <v>3686</v>
      </c>
      <c r="T173" s="64" t="n">
        <v>588</v>
      </c>
      <c r="U173" s="64" t="s">
        <v>3673</v>
      </c>
      <c r="V173" s="65"/>
      <c r="W173" s="66"/>
      <c r="X173" s="75" t="s">
        <v>474</v>
      </c>
      <c r="Y173" s="75"/>
      <c r="Z173" s="75"/>
      <c r="AA173" s="60" t="s">
        <v>473</v>
      </c>
    </row>
    <row r="174" s="33" customFormat="true" ht="18.75" hidden="false" customHeight="true" outlineLevel="0" collapsed="false">
      <c r="A174" s="60" t="s">
        <v>491</v>
      </c>
      <c r="B174" s="75" t="s">
        <v>492</v>
      </c>
      <c r="C174" s="75"/>
      <c r="D174" s="75"/>
      <c r="E174" s="74"/>
      <c r="F174" s="64" t="n">
        <v>118</v>
      </c>
      <c r="G174" s="64" t="n">
        <v>819</v>
      </c>
      <c r="H174" s="64" t="n">
        <v>36</v>
      </c>
      <c r="I174" s="64" t="n">
        <v>403</v>
      </c>
      <c r="J174" s="64" t="n">
        <v>22</v>
      </c>
      <c r="K174" s="64" t="n">
        <v>207</v>
      </c>
      <c r="L174" s="64" t="n">
        <v>5</v>
      </c>
      <c r="M174" s="64" t="n">
        <v>53</v>
      </c>
      <c r="N174" s="64" t="n">
        <v>7</v>
      </c>
      <c r="O174" s="64" t="n">
        <v>14</v>
      </c>
      <c r="P174" s="64" t="n">
        <v>85</v>
      </c>
      <c r="Q174" s="64" t="n">
        <v>413</v>
      </c>
      <c r="R174" s="82" t="s">
        <v>942</v>
      </c>
      <c r="S174" s="82" t="s">
        <v>942</v>
      </c>
      <c r="T174" s="64" t="n">
        <v>48</v>
      </c>
      <c r="U174" s="64" t="s">
        <v>6167</v>
      </c>
      <c r="V174" s="65"/>
      <c r="W174" s="66"/>
      <c r="X174" s="75" t="s">
        <v>492</v>
      </c>
      <c r="Y174" s="75"/>
      <c r="Z174" s="75"/>
      <c r="AA174" s="60" t="s">
        <v>491</v>
      </c>
    </row>
    <row r="175" s="33" customFormat="true" ht="18.75" hidden="false" customHeight="true" outlineLevel="0" collapsed="false">
      <c r="A175" s="60" t="s">
        <v>507</v>
      </c>
      <c r="B175" s="75" t="s">
        <v>508</v>
      </c>
      <c r="C175" s="75"/>
      <c r="D175" s="75"/>
      <c r="E175" s="74"/>
      <c r="F175" s="64" t="n">
        <v>466</v>
      </c>
      <c r="G175" s="64" t="s">
        <v>8071</v>
      </c>
      <c r="H175" s="64" t="n">
        <v>464</v>
      </c>
      <c r="I175" s="64" t="s">
        <v>8072</v>
      </c>
      <c r="J175" s="64" t="n">
        <v>414</v>
      </c>
      <c r="K175" s="64" t="s">
        <v>3593</v>
      </c>
      <c r="L175" s="64" t="n">
        <v>46</v>
      </c>
      <c r="M175" s="64" t="n">
        <v>239</v>
      </c>
      <c r="N175" s="64" t="n">
        <v>248</v>
      </c>
      <c r="O175" s="64" t="n">
        <v>136</v>
      </c>
      <c r="P175" s="64" t="n">
        <v>394</v>
      </c>
      <c r="Q175" s="64" t="s">
        <v>7626</v>
      </c>
      <c r="R175" s="64" t="n">
        <v>9</v>
      </c>
      <c r="S175" s="64" t="n">
        <v>12</v>
      </c>
      <c r="T175" s="64" t="n">
        <v>178</v>
      </c>
      <c r="U175" s="64" t="s">
        <v>6884</v>
      </c>
      <c r="V175" s="65"/>
      <c r="W175" s="66"/>
      <c r="X175" s="75" t="s">
        <v>508</v>
      </c>
      <c r="Y175" s="75"/>
      <c r="Z175" s="75"/>
      <c r="AA175" s="60" t="s">
        <v>507</v>
      </c>
    </row>
    <row r="176" s="33" customFormat="true" ht="18.75" hidden="false" customHeight="true" outlineLevel="0" collapsed="false">
      <c r="A176" s="60" t="s">
        <v>524</v>
      </c>
      <c r="B176" s="75" t="s">
        <v>525</v>
      </c>
      <c r="C176" s="75"/>
      <c r="D176" s="75"/>
      <c r="E176" s="74"/>
      <c r="F176" s="64" t="n">
        <v>706</v>
      </c>
      <c r="G176" s="64" t="s">
        <v>8073</v>
      </c>
      <c r="H176" s="64" t="n">
        <v>525</v>
      </c>
      <c r="I176" s="64" t="s">
        <v>8074</v>
      </c>
      <c r="J176" s="64" t="n">
        <v>405</v>
      </c>
      <c r="K176" s="64" t="n">
        <v>943</v>
      </c>
      <c r="L176" s="64" t="n">
        <v>13</v>
      </c>
      <c r="M176" s="64" t="n">
        <v>21</v>
      </c>
      <c r="N176" s="64" t="n">
        <v>277</v>
      </c>
      <c r="O176" s="64" t="n">
        <v>85</v>
      </c>
      <c r="P176" s="64" t="n">
        <v>681</v>
      </c>
      <c r="Q176" s="64" t="s">
        <v>8075</v>
      </c>
      <c r="R176" s="64" t="n">
        <v>34</v>
      </c>
      <c r="S176" s="64" t="n">
        <v>125</v>
      </c>
      <c r="T176" s="64" t="n">
        <v>283</v>
      </c>
      <c r="U176" s="64" t="s">
        <v>8076</v>
      </c>
      <c r="V176" s="65"/>
      <c r="W176" s="66"/>
      <c r="X176" s="75" t="s">
        <v>525</v>
      </c>
      <c r="Y176" s="75"/>
      <c r="Z176" s="75"/>
      <c r="AA176" s="60" t="s">
        <v>524</v>
      </c>
    </row>
    <row r="177" s="33" customFormat="true" ht="18.75" hidden="false" customHeight="true" outlineLevel="0" collapsed="false">
      <c r="A177" s="60" t="s">
        <v>542</v>
      </c>
      <c r="B177" s="35" t="s">
        <v>543</v>
      </c>
      <c r="C177" s="35"/>
      <c r="D177" s="35"/>
      <c r="E177" s="76"/>
      <c r="F177" s="64" t="s">
        <v>1047</v>
      </c>
      <c r="G177" s="64" t="s">
        <v>1658</v>
      </c>
      <c r="H177" s="64" t="s">
        <v>8077</v>
      </c>
      <c r="I177" s="64" t="s">
        <v>8078</v>
      </c>
      <c r="J177" s="64" t="s">
        <v>3667</v>
      </c>
      <c r="K177" s="64" t="s">
        <v>3724</v>
      </c>
      <c r="L177" s="64" t="n">
        <v>207</v>
      </c>
      <c r="M177" s="64" t="s">
        <v>2482</v>
      </c>
      <c r="N177" s="64" t="n">
        <v>824</v>
      </c>
      <c r="O177" s="64" t="n">
        <v>413</v>
      </c>
      <c r="P177" s="64" t="s">
        <v>8079</v>
      </c>
      <c r="Q177" s="64" t="s">
        <v>8080</v>
      </c>
      <c r="R177" s="64" t="n">
        <v>81</v>
      </c>
      <c r="S177" s="64" t="n">
        <v>621</v>
      </c>
      <c r="T177" s="64" t="n">
        <v>387</v>
      </c>
      <c r="U177" s="64" t="s">
        <v>8081</v>
      </c>
      <c r="V177" s="65"/>
      <c r="W177" s="66"/>
      <c r="X177" s="35" t="s">
        <v>543</v>
      </c>
      <c r="Y177" s="35"/>
      <c r="Z177" s="35"/>
      <c r="AA177" s="60" t="s">
        <v>542</v>
      </c>
    </row>
    <row r="178" s="33" customFormat="true" ht="18.75" hidden="false" customHeight="true" outlineLevel="0" collapsed="false">
      <c r="B178" s="35"/>
      <c r="C178" s="35"/>
      <c r="D178" s="35"/>
      <c r="E178" s="76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77"/>
      <c r="W178" s="78"/>
      <c r="X178" s="35"/>
      <c r="Y178" s="35"/>
      <c r="Z178" s="35"/>
      <c r="AA178" s="60"/>
    </row>
    <row r="179" s="33" customFormat="true" ht="18.75" hidden="false" customHeight="true" outlineLevel="0" collapsed="false">
      <c r="A179" s="79"/>
      <c r="B179" s="79"/>
      <c r="C179" s="79"/>
      <c r="D179" s="79"/>
      <c r="E179" s="73"/>
      <c r="N179" s="79"/>
      <c r="O179" s="79"/>
      <c r="P179" s="42"/>
      <c r="Q179" s="42"/>
      <c r="X179" s="42"/>
      <c r="Y179" s="42"/>
      <c r="Z179" s="42"/>
    </row>
    <row r="180" s="33" customFormat="true" ht="12.75" hidden="false" customHeight="true" outlineLevel="0" collapsed="false">
      <c r="A180" s="75" t="s">
        <v>560</v>
      </c>
      <c r="B180" s="75"/>
      <c r="C180" s="75"/>
      <c r="D180" s="75"/>
      <c r="E180" s="75"/>
      <c r="F180" s="75"/>
      <c r="N180" s="75" t="s">
        <v>560</v>
      </c>
      <c r="O180" s="75"/>
      <c r="P180" s="75"/>
      <c r="Q180" s="75"/>
      <c r="R180" s="75"/>
      <c r="S180" s="75"/>
      <c r="X180" s="80"/>
      <c r="Y180" s="80"/>
      <c r="Z180" s="80"/>
    </row>
    <row r="181" s="33" customFormat="true" ht="12" hidden="false" customHeight="true" outlineLevel="0" collapsed="false">
      <c r="A181" s="75" t="s">
        <v>561</v>
      </c>
      <c r="B181" s="75"/>
      <c r="C181" s="75"/>
      <c r="D181" s="75"/>
      <c r="E181" s="75"/>
      <c r="F181" s="75"/>
      <c r="L181" s="38"/>
      <c r="M181" s="38"/>
      <c r="N181" s="75" t="s">
        <v>562</v>
      </c>
      <c r="O181" s="75"/>
      <c r="P181" s="75"/>
      <c r="Q181" s="75"/>
      <c r="R181" s="75"/>
      <c r="S181" s="75"/>
      <c r="T181" s="75"/>
      <c r="X181" s="80"/>
      <c r="Y181" s="80"/>
      <c r="Z181" s="80"/>
      <c r="AA181" s="38"/>
    </row>
    <row r="182" s="33" customFormat="true" ht="12.75" hidden="false" customHeight="true" outlineLevel="0" collapsed="false">
      <c r="A182" s="81" t="s">
        <v>563</v>
      </c>
      <c r="B182" s="81"/>
      <c r="C182" s="81"/>
      <c r="D182" s="81"/>
      <c r="E182" s="81"/>
      <c r="F182" s="81"/>
      <c r="G182" s="81"/>
      <c r="H182" s="81"/>
      <c r="N182" s="75" t="s">
        <v>564</v>
      </c>
      <c r="O182" s="75"/>
      <c r="P182" s="75"/>
      <c r="Q182" s="75"/>
      <c r="R182" s="75"/>
      <c r="S182" s="75"/>
      <c r="T182" s="75"/>
      <c r="X182" s="80"/>
      <c r="Y182" s="80"/>
      <c r="Z182" s="80"/>
    </row>
    <row r="183" s="33" customFormat="true" ht="12.75" hidden="false" customHeight="false" outlineLevel="0" collapsed="false">
      <c r="E183" s="73"/>
    </row>
    <row r="184" s="33" customFormat="true" ht="45" hidden="false" customHeight="true" outlineLevel="0" collapsed="false">
      <c r="A184" s="29" t="s">
        <v>35</v>
      </c>
      <c r="B184" s="30" t="s">
        <v>36</v>
      </c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1"/>
      <c r="N184" s="31" t="s">
        <v>35</v>
      </c>
      <c r="O184" s="30" t="s">
        <v>36</v>
      </c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1"/>
      <c r="AA184" s="31"/>
    </row>
    <row r="185" s="33" customFormat="true" ht="19.5" hidden="false" customHeight="true" outlineLevel="0" collapsed="false">
      <c r="A185" s="87" t="s">
        <v>21</v>
      </c>
      <c r="B185" s="35" t="s">
        <v>7302</v>
      </c>
      <c r="C185" s="35"/>
      <c r="D185" s="35"/>
      <c r="E185" s="35"/>
      <c r="F185" s="35"/>
      <c r="G185" s="35"/>
      <c r="H185" s="36"/>
      <c r="I185" s="36"/>
      <c r="J185" s="36"/>
      <c r="K185" s="36"/>
      <c r="L185" s="36"/>
      <c r="M185" s="36"/>
      <c r="N185" s="35" t="s">
        <v>21</v>
      </c>
      <c r="O185" s="35" t="s">
        <v>7302</v>
      </c>
      <c r="P185" s="35"/>
      <c r="Q185" s="35"/>
      <c r="R185" s="35"/>
      <c r="S185" s="35"/>
      <c r="T185" s="35"/>
      <c r="U185" s="35"/>
      <c r="V185" s="36"/>
      <c r="W185" s="36"/>
      <c r="X185" s="36"/>
      <c r="Y185" s="36"/>
      <c r="Z185" s="36"/>
      <c r="AA185" s="36"/>
    </row>
    <row r="186" s="33" customFormat="true" ht="19.5" hidden="false" customHeight="true" outlineLevel="0" collapsed="false">
      <c r="A186" s="37" t="s">
        <v>1330</v>
      </c>
      <c r="B186" s="37"/>
      <c r="C186" s="37"/>
      <c r="D186" s="37"/>
      <c r="E186" s="37"/>
      <c r="F186" s="37"/>
      <c r="G186" s="38"/>
      <c r="H186" s="39"/>
      <c r="I186" s="39"/>
      <c r="J186" s="40"/>
      <c r="K186" s="41"/>
      <c r="L186" s="39"/>
      <c r="M186" s="39"/>
      <c r="N186" s="37" t="s">
        <v>1330</v>
      </c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</row>
    <row r="187" s="33" customFormat="true" ht="19.5" hidden="false" customHeight="true" outlineLevel="0" collapsed="false">
      <c r="A187" s="43" t="s">
        <v>39</v>
      </c>
      <c r="B187" s="44" t="s">
        <v>40</v>
      </c>
      <c r="C187" s="44"/>
      <c r="D187" s="44"/>
      <c r="E187" s="44"/>
      <c r="F187" s="44" t="s">
        <v>41</v>
      </c>
      <c r="G187" s="44"/>
      <c r="H187" s="45" t="s">
        <v>42</v>
      </c>
      <c r="I187" s="45"/>
      <c r="J187" s="45"/>
      <c r="K187" s="45"/>
      <c r="L187" s="45"/>
      <c r="M187" s="45"/>
      <c r="N187" s="46" t="s">
        <v>42</v>
      </c>
      <c r="O187" s="46"/>
      <c r="P187" s="46"/>
      <c r="Q187" s="46"/>
      <c r="R187" s="46"/>
      <c r="S187" s="46"/>
      <c r="T187" s="46"/>
      <c r="U187" s="46"/>
      <c r="V187" s="46"/>
      <c r="W187" s="47" t="s">
        <v>40</v>
      </c>
      <c r="X187" s="47"/>
      <c r="Y187" s="47"/>
      <c r="Z187" s="47"/>
      <c r="AA187" s="48" t="s">
        <v>39</v>
      </c>
    </row>
    <row r="188" s="33" customFormat="true" ht="19.5" hidden="false" customHeight="true" outlineLevel="0" collapsed="false">
      <c r="A188" s="43"/>
      <c r="B188" s="44"/>
      <c r="C188" s="44"/>
      <c r="D188" s="44"/>
      <c r="E188" s="44"/>
      <c r="F188" s="44"/>
      <c r="G188" s="44"/>
      <c r="H188" s="50" t="s">
        <v>43</v>
      </c>
      <c r="I188" s="50"/>
      <c r="J188" s="45" t="s">
        <v>44</v>
      </c>
      <c r="K188" s="45"/>
      <c r="L188" s="45" t="s">
        <v>45</v>
      </c>
      <c r="M188" s="45"/>
      <c r="N188" s="51" t="s">
        <v>46</v>
      </c>
      <c r="O188" s="51"/>
      <c r="P188" s="50" t="s">
        <v>47</v>
      </c>
      <c r="Q188" s="50"/>
      <c r="R188" s="50" t="s">
        <v>48</v>
      </c>
      <c r="S188" s="50"/>
      <c r="T188" s="45" t="s">
        <v>49</v>
      </c>
      <c r="U188" s="45"/>
      <c r="V188" s="45"/>
      <c r="W188" s="47"/>
      <c r="X188" s="47"/>
      <c r="Y188" s="47"/>
      <c r="Z188" s="47"/>
      <c r="AA188" s="48"/>
    </row>
    <row r="189" s="33" customFormat="true" ht="19.5" hidden="false" customHeight="true" outlineLevel="0" collapsed="false">
      <c r="A189" s="43"/>
      <c r="B189" s="44"/>
      <c r="C189" s="44"/>
      <c r="D189" s="44"/>
      <c r="E189" s="44"/>
      <c r="F189" s="44"/>
      <c r="G189" s="44"/>
      <c r="H189" s="50"/>
      <c r="I189" s="50"/>
      <c r="J189" s="45"/>
      <c r="K189" s="45"/>
      <c r="L189" s="45"/>
      <c r="M189" s="45"/>
      <c r="N189" s="51"/>
      <c r="O189" s="51"/>
      <c r="P189" s="50"/>
      <c r="Q189" s="50"/>
      <c r="R189" s="50"/>
      <c r="S189" s="50"/>
      <c r="T189" s="45"/>
      <c r="U189" s="45"/>
      <c r="V189" s="45"/>
      <c r="W189" s="47"/>
      <c r="X189" s="47"/>
      <c r="Y189" s="47"/>
      <c r="Z189" s="47"/>
      <c r="AA189" s="48"/>
    </row>
    <row r="190" s="33" customFormat="true" ht="19.5" hidden="false" customHeight="true" outlineLevel="0" collapsed="false">
      <c r="A190" s="43"/>
      <c r="B190" s="44"/>
      <c r="C190" s="44"/>
      <c r="D190" s="44"/>
      <c r="E190" s="44"/>
      <c r="F190" s="44"/>
      <c r="G190" s="44"/>
      <c r="H190" s="50"/>
      <c r="I190" s="50"/>
      <c r="J190" s="45"/>
      <c r="K190" s="45"/>
      <c r="L190" s="45"/>
      <c r="M190" s="45"/>
      <c r="N190" s="51"/>
      <c r="O190" s="51"/>
      <c r="P190" s="50"/>
      <c r="Q190" s="50"/>
      <c r="R190" s="50"/>
      <c r="S190" s="50"/>
      <c r="T190" s="45"/>
      <c r="U190" s="45"/>
      <c r="V190" s="45"/>
      <c r="W190" s="47"/>
      <c r="X190" s="47"/>
      <c r="Y190" s="47"/>
      <c r="Z190" s="47"/>
      <c r="AA190" s="48"/>
    </row>
    <row r="191" s="33" customFormat="true" ht="19.5" hidden="false" customHeight="true" outlineLevel="0" collapsed="false">
      <c r="A191" s="43"/>
      <c r="B191" s="44"/>
      <c r="C191" s="44"/>
      <c r="D191" s="44"/>
      <c r="E191" s="44"/>
      <c r="F191" s="44"/>
      <c r="G191" s="44"/>
      <c r="H191" s="50"/>
      <c r="I191" s="50"/>
      <c r="J191" s="45"/>
      <c r="K191" s="45"/>
      <c r="L191" s="45"/>
      <c r="M191" s="45"/>
      <c r="N191" s="51"/>
      <c r="O191" s="51"/>
      <c r="P191" s="50"/>
      <c r="Q191" s="50"/>
      <c r="R191" s="50"/>
      <c r="S191" s="50"/>
      <c r="T191" s="45"/>
      <c r="U191" s="45"/>
      <c r="V191" s="45"/>
      <c r="W191" s="47"/>
      <c r="X191" s="47"/>
      <c r="Y191" s="47"/>
      <c r="Z191" s="47"/>
      <c r="AA191" s="48"/>
    </row>
    <row r="192" s="33" customFormat="true" ht="19.5" hidden="false" customHeight="true" outlineLevel="0" collapsed="false">
      <c r="A192" s="43"/>
      <c r="B192" s="44"/>
      <c r="C192" s="44"/>
      <c r="D192" s="44"/>
      <c r="E192" s="44"/>
      <c r="F192" s="44"/>
      <c r="G192" s="44"/>
      <c r="H192" s="50"/>
      <c r="I192" s="50"/>
      <c r="J192" s="45"/>
      <c r="K192" s="45"/>
      <c r="L192" s="45"/>
      <c r="M192" s="45"/>
      <c r="N192" s="51"/>
      <c r="O192" s="51"/>
      <c r="P192" s="50"/>
      <c r="Q192" s="50"/>
      <c r="R192" s="50"/>
      <c r="S192" s="50"/>
      <c r="T192" s="45"/>
      <c r="U192" s="45"/>
      <c r="V192" s="45"/>
      <c r="W192" s="47"/>
      <c r="X192" s="47"/>
      <c r="Y192" s="47"/>
      <c r="Z192" s="47"/>
      <c r="AA192" s="48"/>
    </row>
    <row r="193" s="33" customFormat="true" ht="19.5" hidden="false" customHeight="true" outlineLevel="0" collapsed="false">
      <c r="A193" s="43"/>
      <c r="B193" s="44"/>
      <c r="C193" s="44"/>
      <c r="D193" s="44"/>
      <c r="E193" s="44"/>
      <c r="F193" s="50" t="s">
        <v>50</v>
      </c>
      <c r="G193" s="47" t="s">
        <v>51</v>
      </c>
      <c r="H193" s="50" t="s">
        <v>50</v>
      </c>
      <c r="I193" s="47" t="s">
        <v>52</v>
      </c>
      <c r="J193" s="50" t="s">
        <v>50</v>
      </c>
      <c r="K193" s="47" t="s">
        <v>52</v>
      </c>
      <c r="L193" s="52" t="s">
        <v>50</v>
      </c>
      <c r="M193" s="53" t="s">
        <v>52</v>
      </c>
      <c r="N193" s="51" t="s">
        <v>50</v>
      </c>
      <c r="O193" s="47" t="s">
        <v>52</v>
      </c>
      <c r="P193" s="54" t="s">
        <v>50</v>
      </c>
      <c r="Q193" s="47" t="s">
        <v>52</v>
      </c>
      <c r="R193" s="50" t="s">
        <v>50</v>
      </c>
      <c r="S193" s="47" t="s">
        <v>53</v>
      </c>
      <c r="T193" s="50" t="s">
        <v>50</v>
      </c>
      <c r="U193" s="48" t="s">
        <v>53</v>
      </c>
      <c r="V193" s="48"/>
      <c r="W193" s="47"/>
      <c r="X193" s="47"/>
      <c r="Y193" s="47"/>
      <c r="Z193" s="47"/>
      <c r="AA193" s="48"/>
    </row>
    <row r="194" s="33" customFormat="true" ht="19.5" hidden="false" customHeight="true" outlineLevel="0" collapsed="false">
      <c r="A194" s="43"/>
      <c r="B194" s="44"/>
      <c r="C194" s="44"/>
      <c r="D194" s="44"/>
      <c r="E194" s="44"/>
      <c r="F194" s="50"/>
      <c r="G194" s="47"/>
      <c r="H194" s="50"/>
      <c r="I194" s="47"/>
      <c r="J194" s="50"/>
      <c r="K194" s="47"/>
      <c r="L194" s="52"/>
      <c r="M194" s="53"/>
      <c r="N194" s="51"/>
      <c r="O194" s="47"/>
      <c r="P194" s="54"/>
      <c r="Q194" s="47"/>
      <c r="R194" s="50"/>
      <c r="S194" s="47"/>
      <c r="T194" s="50"/>
      <c r="U194" s="48"/>
      <c r="V194" s="48"/>
      <c r="W194" s="47"/>
      <c r="X194" s="47"/>
      <c r="Y194" s="47"/>
      <c r="Z194" s="47"/>
      <c r="AA194" s="48"/>
    </row>
    <row r="195" s="33" customFormat="true" ht="19.5" hidden="false" customHeight="true" outlineLevel="0" collapsed="false">
      <c r="A195" s="43"/>
      <c r="B195" s="44"/>
      <c r="C195" s="44"/>
      <c r="D195" s="44"/>
      <c r="E195" s="44"/>
      <c r="F195" s="54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45" t="n">
        <v>7</v>
      </c>
      <c r="M195" s="45" t="n">
        <v>8</v>
      </c>
      <c r="N195" s="51" t="n">
        <v>9</v>
      </c>
      <c r="O195" s="45" t="n">
        <v>10</v>
      </c>
      <c r="P195" s="54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45" t="n">
        <v>16</v>
      </c>
      <c r="V195" s="45"/>
      <c r="W195" s="47"/>
      <c r="X195" s="47"/>
      <c r="Y195" s="47"/>
      <c r="Z195" s="47"/>
      <c r="AA195" s="48"/>
    </row>
    <row r="196" s="33" customFormat="true" ht="18" hidden="false" customHeight="true" outlineLevel="0" collapsed="false">
      <c r="C196" s="55"/>
      <c r="E196" s="56"/>
      <c r="Y196" s="55"/>
    </row>
    <row r="197" s="33" customFormat="true" ht="18.75" hidden="false" customHeight="true" outlineLevel="0" collapsed="false">
      <c r="C197" s="55"/>
      <c r="E197" s="56"/>
      <c r="F197" s="57" t="s">
        <v>54</v>
      </c>
      <c r="G197" s="57"/>
      <c r="H197" s="57"/>
      <c r="I197" s="57"/>
      <c r="J197" s="57"/>
      <c r="K197" s="57"/>
      <c r="L197" s="57"/>
      <c r="M197" s="57"/>
      <c r="N197" s="57" t="s">
        <v>54</v>
      </c>
      <c r="O197" s="57"/>
      <c r="P197" s="57"/>
      <c r="Q197" s="57"/>
      <c r="R197" s="57"/>
      <c r="S197" s="57"/>
      <c r="T197" s="57"/>
      <c r="U197" s="57"/>
      <c r="V197" s="58"/>
      <c r="W197" s="58"/>
      <c r="Y197" s="55"/>
      <c r="AA197" s="59"/>
    </row>
    <row r="198" s="33" customFormat="true" ht="18.75" hidden="false" customHeight="true" outlineLevel="0" collapsed="false">
      <c r="A198" s="60" t="s">
        <v>55</v>
      </c>
      <c r="C198" s="55" t="s">
        <v>56</v>
      </c>
      <c r="D198" s="42" t="n">
        <v>2</v>
      </c>
      <c r="E198" s="61"/>
      <c r="F198" s="62" t="s">
        <v>8082</v>
      </c>
      <c r="G198" s="63" t="s">
        <v>8083</v>
      </c>
      <c r="H198" s="63" t="n">
        <v>751</v>
      </c>
      <c r="I198" s="63" t="n">
        <v>276</v>
      </c>
      <c r="J198" s="63" t="n">
        <v>178</v>
      </c>
      <c r="K198" s="63" t="n">
        <v>81</v>
      </c>
      <c r="L198" s="63" t="n">
        <v>14</v>
      </c>
      <c r="M198" s="63" t="n">
        <v>3</v>
      </c>
      <c r="N198" s="64" t="n">
        <v>249</v>
      </c>
      <c r="O198" s="64" t="n">
        <v>26</v>
      </c>
      <c r="P198" s="64" t="s">
        <v>8084</v>
      </c>
      <c r="Q198" s="64" t="n">
        <v>615</v>
      </c>
      <c r="R198" s="64" t="n">
        <v>15</v>
      </c>
      <c r="S198" s="64" t="n">
        <v>62</v>
      </c>
      <c r="T198" s="64" t="n">
        <v>69</v>
      </c>
      <c r="U198" s="64" t="s">
        <v>8085</v>
      </c>
      <c r="V198" s="65"/>
      <c r="W198" s="66"/>
      <c r="X198" s="42"/>
      <c r="Y198" s="55" t="s">
        <v>56</v>
      </c>
      <c r="Z198" s="42" t="n">
        <v>2</v>
      </c>
      <c r="AA198" s="60" t="s">
        <v>55</v>
      </c>
    </row>
    <row r="199" s="33" customFormat="true" ht="18.75" hidden="false" customHeight="true" outlineLevel="0" collapsed="false">
      <c r="A199" s="60" t="s">
        <v>65</v>
      </c>
      <c r="B199" s="33" t="n">
        <v>2</v>
      </c>
      <c r="C199" s="55" t="s">
        <v>66</v>
      </c>
      <c r="D199" s="42" t="n">
        <v>5</v>
      </c>
      <c r="E199" s="61"/>
      <c r="F199" s="62" t="s">
        <v>4497</v>
      </c>
      <c r="G199" s="63" t="s">
        <v>8086</v>
      </c>
      <c r="H199" s="63" t="s">
        <v>5201</v>
      </c>
      <c r="I199" s="63" t="s">
        <v>8087</v>
      </c>
      <c r="J199" s="63" t="s">
        <v>8088</v>
      </c>
      <c r="K199" s="63" t="s">
        <v>8089</v>
      </c>
      <c r="L199" s="63" t="n">
        <v>191</v>
      </c>
      <c r="M199" s="63" t="n">
        <v>197</v>
      </c>
      <c r="N199" s="64" t="s">
        <v>6984</v>
      </c>
      <c r="O199" s="64" t="n">
        <v>221</v>
      </c>
      <c r="P199" s="64" t="s">
        <v>2041</v>
      </c>
      <c r="Q199" s="64" t="s">
        <v>8090</v>
      </c>
      <c r="R199" s="64" t="n">
        <v>335</v>
      </c>
      <c r="S199" s="64" t="n">
        <v>922</v>
      </c>
      <c r="T199" s="64" t="n">
        <v>644</v>
      </c>
      <c r="U199" s="64" t="s">
        <v>344</v>
      </c>
      <c r="V199" s="65"/>
      <c r="W199" s="66"/>
      <c r="X199" s="42" t="n">
        <v>2</v>
      </c>
      <c r="Y199" s="55" t="s">
        <v>66</v>
      </c>
      <c r="Z199" s="42" t="n">
        <v>5</v>
      </c>
      <c r="AA199" s="60" t="s">
        <v>65</v>
      </c>
    </row>
    <row r="200" s="33" customFormat="true" ht="18.75" hidden="false" customHeight="true" outlineLevel="0" collapsed="false">
      <c r="A200" s="60" t="s">
        <v>83</v>
      </c>
      <c r="B200" s="33" t="n">
        <v>5</v>
      </c>
      <c r="C200" s="55" t="s">
        <v>66</v>
      </c>
      <c r="D200" s="42" t="n">
        <v>10</v>
      </c>
      <c r="E200" s="61"/>
      <c r="F200" s="62" t="s">
        <v>8091</v>
      </c>
      <c r="G200" s="63" t="s">
        <v>8092</v>
      </c>
      <c r="H200" s="63" t="s">
        <v>8093</v>
      </c>
      <c r="I200" s="63" t="s">
        <v>8094</v>
      </c>
      <c r="J200" s="63" t="s">
        <v>6617</v>
      </c>
      <c r="K200" s="63" t="s">
        <v>8095</v>
      </c>
      <c r="L200" s="63" t="n">
        <v>569</v>
      </c>
      <c r="M200" s="63" t="s">
        <v>8096</v>
      </c>
      <c r="N200" s="64" t="s">
        <v>5441</v>
      </c>
      <c r="O200" s="64" t="n">
        <v>420</v>
      </c>
      <c r="P200" s="64" t="s">
        <v>8097</v>
      </c>
      <c r="Q200" s="64" t="s">
        <v>8098</v>
      </c>
      <c r="R200" s="64" t="n">
        <v>661</v>
      </c>
      <c r="S200" s="64" t="s">
        <v>8099</v>
      </c>
      <c r="T200" s="64" t="s">
        <v>8100</v>
      </c>
      <c r="U200" s="64" t="s">
        <v>8101</v>
      </c>
      <c r="V200" s="65"/>
      <c r="W200" s="66"/>
      <c r="X200" s="42" t="n">
        <v>5</v>
      </c>
      <c r="Y200" s="55" t="s">
        <v>66</v>
      </c>
      <c r="Z200" s="42" t="n">
        <v>10</v>
      </c>
      <c r="AA200" s="60" t="s">
        <v>83</v>
      </c>
    </row>
    <row r="201" s="33" customFormat="true" ht="18.75" hidden="false" customHeight="true" outlineLevel="0" collapsed="false">
      <c r="A201" s="60" t="s">
        <v>100</v>
      </c>
      <c r="B201" s="33" t="n">
        <v>10</v>
      </c>
      <c r="C201" s="55" t="s">
        <v>66</v>
      </c>
      <c r="D201" s="42" t="n">
        <v>20</v>
      </c>
      <c r="E201" s="61"/>
      <c r="F201" s="62" t="s">
        <v>8102</v>
      </c>
      <c r="G201" s="63" t="s">
        <v>8103</v>
      </c>
      <c r="H201" s="63" t="s">
        <v>8104</v>
      </c>
      <c r="I201" s="63" t="s">
        <v>8105</v>
      </c>
      <c r="J201" s="63" t="s">
        <v>3053</v>
      </c>
      <c r="K201" s="63" t="s">
        <v>8106</v>
      </c>
      <c r="L201" s="63" t="s">
        <v>1699</v>
      </c>
      <c r="M201" s="63" t="s">
        <v>8107</v>
      </c>
      <c r="N201" s="64" t="s">
        <v>8108</v>
      </c>
      <c r="O201" s="64" t="s">
        <v>2239</v>
      </c>
      <c r="P201" s="64" t="s">
        <v>8109</v>
      </c>
      <c r="Q201" s="64" t="s">
        <v>8110</v>
      </c>
      <c r="R201" s="64" t="s">
        <v>8111</v>
      </c>
      <c r="S201" s="64" t="s">
        <v>8112</v>
      </c>
      <c r="T201" s="64" t="s">
        <v>940</v>
      </c>
      <c r="U201" s="64" t="s">
        <v>8113</v>
      </c>
      <c r="V201" s="65"/>
      <c r="W201" s="66"/>
      <c r="X201" s="42" t="n">
        <v>10</v>
      </c>
      <c r="Y201" s="55" t="s">
        <v>66</v>
      </c>
      <c r="Z201" s="42" t="n">
        <v>20</v>
      </c>
      <c r="AA201" s="60" t="s">
        <v>100</v>
      </c>
    </row>
    <row r="202" s="33" customFormat="true" ht="18.75" hidden="false" customHeight="true" outlineLevel="0" collapsed="false">
      <c r="A202" s="60" t="s">
        <v>117</v>
      </c>
      <c r="B202" s="33" t="n">
        <v>20</v>
      </c>
      <c r="C202" s="55" t="s">
        <v>66</v>
      </c>
      <c r="D202" s="42" t="n">
        <v>30</v>
      </c>
      <c r="E202" s="61"/>
      <c r="F202" s="62" t="s">
        <v>8114</v>
      </c>
      <c r="G202" s="63" t="s">
        <v>8115</v>
      </c>
      <c r="H202" s="63" t="s">
        <v>8116</v>
      </c>
      <c r="I202" s="63" t="s">
        <v>8117</v>
      </c>
      <c r="J202" s="63" t="s">
        <v>5963</v>
      </c>
      <c r="K202" s="63" t="s">
        <v>8118</v>
      </c>
      <c r="L202" s="63" t="n">
        <v>731</v>
      </c>
      <c r="M202" s="63" t="s">
        <v>8119</v>
      </c>
      <c r="N202" s="64" t="n">
        <v>716</v>
      </c>
      <c r="O202" s="64" t="n">
        <v>802</v>
      </c>
      <c r="P202" s="64" t="s">
        <v>8120</v>
      </c>
      <c r="Q202" s="64" t="s">
        <v>5018</v>
      </c>
      <c r="R202" s="64" t="n">
        <v>503</v>
      </c>
      <c r="S202" s="64" t="s">
        <v>8121</v>
      </c>
      <c r="T202" s="64" t="n">
        <v>567</v>
      </c>
      <c r="U202" s="64" t="s">
        <v>8122</v>
      </c>
      <c r="V202" s="65"/>
      <c r="W202" s="66"/>
      <c r="X202" s="42" t="n">
        <v>20</v>
      </c>
      <c r="Y202" s="55" t="s">
        <v>66</v>
      </c>
      <c r="Z202" s="42" t="n">
        <v>30</v>
      </c>
      <c r="AA202" s="60" t="s">
        <v>117</v>
      </c>
    </row>
    <row r="203" s="33" customFormat="true" ht="18.75" hidden="false" customHeight="true" outlineLevel="0" collapsed="false">
      <c r="A203" s="60" t="s">
        <v>134</v>
      </c>
      <c r="B203" s="33" t="n">
        <v>30</v>
      </c>
      <c r="C203" s="55" t="s">
        <v>66</v>
      </c>
      <c r="D203" s="42" t="n">
        <v>50</v>
      </c>
      <c r="E203" s="61"/>
      <c r="F203" s="62" t="s">
        <v>8123</v>
      </c>
      <c r="G203" s="63" t="s">
        <v>8124</v>
      </c>
      <c r="H203" s="63" t="s">
        <v>3190</v>
      </c>
      <c r="I203" s="63" t="s">
        <v>8125</v>
      </c>
      <c r="J203" s="63" t="s">
        <v>1088</v>
      </c>
      <c r="K203" s="63" t="s">
        <v>8126</v>
      </c>
      <c r="L203" s="63" t="n">
        <v>809</v>
      </c>
      <c r="M203" s="63" t="s">
        <v>8127</v>
      </c>
      <c r="N203" s="64" t="n">
        <v>702</v>
      </c>
      <c r="O203" s="64" t="s">
        <v>1243</v>
      </c>
      <c r="P203" s="64" t="s">
        <v>3248</v>
      </c>
      <c r="Q203" s="64" t="s">
        <v>8128</v>
      </c>
      <c r="R203" s="64" t="n">
        <v>460</v>
      </c>
      <c r="S203" s="64" t="s">
        <v>8129</v>
      </c>
      <c r="T203" s="64" t="n">
        <v>487</v>
      </c>
      <c r="U203" s="64" t="s">
        <v>8130</v>
      </c>
      <c r="V203" s="65"/>
      <c r="W203" s="66"/>
      <c r="X203" s="42" t="n">
        <v>30</v>
      </c>
      <c r="Y203" s="55" t="s">
        <v>66</v>
      </c>
      <c r="Z203" s="42" t="n">
        <v>50</v>
      </c>
      <c r="AA203" s="60" t="s">
        <v>134</v>
      </c>
    </row>
    <row r="204" s="33" customFormat="true" ht="18.75" hidden="false" customHeight="true" outlineLevel="0" collapsed="false">
      <c r="A204" s="60" t="s">
        <v>151</v>
      </c>
      <c r="B204" s="33" t="n">
        <v>50</v>
      </c>
      <c r="C204" s="55" t="s">
        <v>66</v>
      </c>
      <c r="D204" s="42" t="n">
        <v>100</v>
      </c>
      <c r="E204" s="61"/>
      <c r="F204" s="62" t="n">
        <v>847</v>
      </c>
      <c r="G204" s="63" t="s">
        <v>8131</v>
      </c>
      <c r="H204" s="63" t="n">
        <v>801</v>
      </c>
      <c r="I204" s="63" t="s">
        <v>8132</v>
      </c>
      <c r="J204" s="63" t="n">
        <v>771</v>
      </c>
      <c r="K204" s="63" t="s">
        <v>8133</v>
      </c>
      <c r="L204" s="63" t="n">
        <v>436</v>
      </c>
      <c r="M204" s="63" t="s">
        <v>748</v>
      </c>
      <c r="N204" s="64" t="n">
        <v>285</v>
      </c>
      <c r="O204" s="64" t="n">
        <v>839</v>
      </c>
      <c r="P204" s="64" t="n">
        <v>808</v>
      </c>
      <c r="Q204" s="64" t="s">
        <v>8134</v>
      </c>
      <c r="R204" s="64" t="n">
        <v>162</v>
      </c>
      <c r="S204" s="64" t="s">
        <v>6457</v>
      </c>
      <c r="T204" s="64" t="n">
        <v>191</v>
      </c>
      <c r="U204" s="64" t="s">
        <v>8135</v>
      </c>
      <c r="V204" s="65"/>
      <c r="W204" s="66"/>
      <c r="X204" s="42" t="n">
        <v>50</v>
      </c>
      <c r="Y204" s="55" t="s">
        <v>66</v>
      </c>
      <c r="Z204" s="42" t="n">
        <v>100</v>
      </c>
      <c r="AA204" s="60" t="s">
        <v>151</v>
      </c>
    </row>
    <row r="205" s="33" customFormat="true" ht="18.75" hidden="false" customHeight="true" outlineLevel="0" collapsed="false">
      <c r="A205" s="60" t="s">
        <v>168</v>
      </c>
      <c r="B205" s="33" t="n">
        <v>100</v>
      </c>
      <c r="C205" s="55" t="s">
        <v>169</v>
      </c>
      <c r="D205" s="42" t="s">
        <v>170</v>
      </c>
      <c r="E205" s="61"/>
      <c r="F205" s="62" t="n">
        <v>91</v>
      </c>
      <c r="G205" s="63" t="s">
        <v>8136</v>
      </c>
      <c r="H205" s="63" t="n">
        <v>87</v>
      </c>
      <c r="I205" s="63" t="s">
        <v>8137</v>
      </c>
      <c r="J205" s="63" t="n">
        <v>81</v>
      </c>
      <c r="K205" s="63" t="s">
        <v>8138</v>
      </c>
      <c r="L205" s="63" t="n">
        <v>41</v>
      </c>
      <c r="M205" s="63" t="n">
        <v>885</v>
      </c>
      <c r="N205" s="64" t="n">
        <v>25</v>
      </c>
      <c r="O205" s="64" t="n">
        <v>80</v>
      </c>
      <c r="P205" s="64" t="n">
        <v>86</v>
      </c>
      <c r="Q205" s="64" t="s">
        <v>8139</v>
      </c>
      <c r="R205" s="64" t="n">
        <v>16</v>
      </c>
      <c r="S205" s="64" t="n">
        <v>484</v>
      </c>
      <c r="T205" s="64" t="n">
        <v>18</v>
      </c>
      <c r="U205" s="64" t="s">
        <v>8140</v>
      </c>
      <c r="V205" s="65"/>
      <c r="W205" s="66"/>
      <c r="X205" s="42" t="n">
        <v>100</v>
      </c>
      <c r="Y205" s="55" t="s">
        <v>169</v>
      </c>
      <c r="Z205" s="42" t="s">
        <v>170</v>
      </c>
      <c r="AA205" s="60" t="s">
        <v>168</v>
      </c>
    </row>
    <row r="206" s="33" customFormat="true" ht="18.75" hidden="false" customHeight="true" outlineLevel="0" collapsed="false">
      <c r="A206" s="60" t="s">
        <v>187</v>
      </c>
      <c r="B206" s="58" t="s">
        <v>41</v>
      </c>
      <c r="C206" s="58"/>
      <c r="D206" s="58"/>
      <c r="E206" s="61"/>
      <c r="F206" s="62" t="s">
        <v>8141</v>
      </c>
      <c r="G206" s="63" t="s">
        <v>8142</v>
      </c>
      <c r="H206" s="63" t="s">
        <v>8143</v>
      </c>
      <c r="I206" s="63" t="s">
        <v>8144</v>
      </c>
      <c r="J206" s="63" t="s">
        <v>3298</v>
      </c>
      <c r="K206" s="63" t="s">
        <v>8145</v>
      </c>
      <c r="L206" s="63" t="s">
        <v>1223</v>
      </c>
      <c r="M206" s="63" t="s">
        <v>8146</v>
      </c>
      <c r="N206" s="64" t="s">
        <v>8147</v>
      </c>
      <c r="O206" s="64" t="s">
        <v>8148</v>
      </c>
      <c r="P206" s="64" t="s">
        <v>8149</v>
      </c>
      <c r="Q206" s="64" t="s">
        <v>8150</v>
      </c>
      <c r="R206" s="64" t="s">
        <v>8075</v>
      </c>
      <c r="S206" s="64" t="s">
        <v>8151</v>
      </c>
      <c r="T206" s="64" t="s">
        <v>6472</v>
      </c>
      <c r="U206" s="64" t="s">
        <v>8152</v>
      </c>
      <c r="V206" s="65"/>
      <c r="W206" s="66"/>
      <c r="X206" s="58" t="s">
        <v>41</v>
      </c>
      <c r="Y206" s="58"/>
      <c r="Z206" s="58"/>
      <c r="AA206" s="60" t="s">
        <v>187</v>
      </c>
    </row>
    <row r="207" s="33" customFormat="true" ht="16.5" hidden="false" customHeight="true" outlineLevel="0" collapsed="false">
      <c r="A207" s="60"/>
      <c r="C207" s="55"/>
      <c r="D207" s="42"/>
      <c r="E207" s="61"/>
      <c r="F207" s="67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5"/>
      <c r="W207" s="66"/>
      <c r="X207" s="42"/>
      <c r="Y207" s="55"/>
      <c r="Z207" s="42"/>
      <c r="AA207" s="60"/>
    </row>
    <row r="208" s="33" customFormat="true" ht="18.75" hidden="false" customHeight="true" outlineLevel="0" collapsed="false">
      <c r="C208" s="55"/>
      <c r="D208" s="70" t="s">
        <v>204</v>
      </c>
      <c r="E208" s="61"/>
      <c r="F208" s="67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5"/>
      <c r="W208" s="66"/>
      <c r="X208" s="42"/>
      <c r="Y208" s="55"/>
      <c r="Z208" s="70" t="s">
        <v>204</v>
      </c>
    </row>
    <row r="209" s="33" customFormat="true" ht="18.75" hidden="false" customHeight="true" outlineLevel="0" collapsed="false">
      <c r="A209" s="60" t="s">
        <v>205</v>
      </c>
      <c r="B209" s="33" t="n">
        <v>50</v>
      </c>
      <c r="C209" s="55" t="s">
        <v>66</v>
      </c>
      <c r="D209" s="42" t="n">
        <v>75</v>
      </c>
      <c r="E209" s="61"/>
      <c r="F209" s="62" t="n">
        <v>655</v>
      </c>
      <c r="G209" s="63" t="s">
        <v>8153</v>
      </c>
      <c r="H209" s="63" t="n">
        <v>618</v>
      </c>
      <c r="I209" s="63" t="s">
        <v>8154</v>
      </c>
      <c r="J209" s="63" t="n">
        <v>591</v>
      </c>
      <c r="K209" s="63" t="s">
        <v>8155</v>
      </c>
      <c r="L209" s="63" t="n">
        <v>320</v>
      </c>
      <c r="M209" s="63" t="s">
        <v>4008</v>
      </c>
      <c r="N209" s="64" t="n">
        <v>216</v>
      </c>
      <c r="O209" s="64" t="n">
        <v>604</v>
      </c>
      <c r="P209" s="64" t="n">
        <v>624</v>
      </c>
      <c r="Q209" s="64" t="s">
        <v>8156</v>
      </c>
      <c r="R209" s="64" t="n">
        <v>127</v>
      </c>
      <c r="S209" s="64" t="s">
        <v>8157</v>
      </c>
      <c r="T209" s="64" t="n">
        <v>143</v>
      </c>
      <c r="U209" s="64" t="s">
        <v>8158</v>
      </c>
      <c r="V209" s="65"/>
      <c r="W209" s="66"/>
      <c r="X209" s="42" t="n">
        <v>50</v>
      </c>
      <c r="Y209" s="55" t="s">
        <v>66</v>
      </c>
      <c r="Z209" s="42" t="n">
        <v>75</v>
      </c>
      <c r="AA209" s="60" t="s">
        <v>205</v>
      </c>
    </row>
    <row r="210" s="33" customFormat="true" ht="18.75" hidden="false" customHeight="true" outlineLevel="0" collapsed="false">
      <c r="A210" s="60" t="s">
        <v>222</v>
      </c>
      <c r="B210" s="33" t="n">
        <v>75</v>
      </c>
      <c r="C210" s="55" t="s">
        <v>66</v>
      </c>
      <c r="D210" s="33" t="n">
        <v>100</v>
      </c>
      <c r="E210" s="71"/>
      <c r="F210" s="62" t="n">
        <v>192</v>
      </c>
      <c r="G210" s="63" t="s">
        <v>8159</v>
      </c>
      <c r="H210" s="63" t="n">
        <v>183</v>
      </c>
      <c r="I210" s="63" t="s">
        <v>8160</v>
      </c>
      <c r="J210" s="63" t="n">
        <v>180</v>
      </c>
      <c r="K210" s="63" t="s">
        <v>8161</v>
      </c>
      <c r="L210" s="63" t="n">
        <v>116</v>
      </c>
      <c r="M210" s="63" t="s">
        <v>2463</v>
      </c>
      <c r="N210" s="64" t="n">
        <v>69</v>
      </c>
      <c r="O210" s="64" t="n">
        <v>236</v>
      </c>
      <c r="P210" s="64" t="n">
        <v>184</v>
      </c>
      <c r="Q210" s="64" t="s">
        <v>8162</v>
      </c>
      <c r="R210" s="64" t="n">
        <v>35</v>
      </c>
      <c r="S210" s="64" t="n">
        <v>848</v>
      </c>
      <c r="T210" s="64" t="n">
        <v>48</v>
      </c>
      <c r="U210" s="64" t="s">
        <v>8163</v>
      </c>
      <c r="V210" s="65"/>
      <c r="W210" s="66"/>
      <c r="X210" s="42" t="n">
        <v>75</v>
      </c>
      <c r="Y210" s="55" t="s">
        <v>66</v>
      </c>
      <c r="Z210" s="33" t="n">
        <v>100</v>
      </c>
      <c r="AA210" s="60" t="s">
        <v>222</v>
      </c>
    </row>
    <row r="211" s="33" customFormat="true" ht="18.75" hidden="false" customHeight="true" outlineLevel="0" collapsed="false">
      <c r="A211" s="60" t="s">
        <v>237</v>
      </c>
      <c r="B211" s="33" t="n">
        <v>100</v>
      </c>
      <c r="C211" s="55" t="s">
        <v>66</v>
      </c>
      <c r="D211" s="33" t="n">
        <v>200</v>
      </c>
      <c r="E211" s="71"/>
      <c r="F211" s="62" t="n">
        <v>84</v>
      </c>
      <c r="G211" s="63" t="s">
        <v>8164</v>
      </c>
      <c r="H211" s="63" t="n">
        <v>80</v>
      </c>
      <c r="I211" s="63" t="s">
        <v>8165</v>
      </c>
      <c r="J211" s="63" t="n">
        <v>75</v>
      </c>
      <c r="K211" s="63" t="s">
        <v>2284</v>
      </c>
      <c r="L211" s="63" t="n">
        <v>37</v>
      </c>
      <c r="M211" s="63" t="n">
        <v>633</v>
      </c>
      <c r="N211" s="64" t="n">
        <v>23</v>
      </c>
      <c r="O211" s="64" t="n">
        <v>67</v>
      </c>
      <c r="P211" s="64" t="n">
        <v>79</v>
      </c>
      <c r="Q211" s="64" t="s">
        <v>8166</v>
      </c>
      <c r="R211" s="64" t="n">
        <v>13</v>
      </c>
      <c r="S211" s="64" t="n">
        <v>456</v>
      </c>
      <c r="T211" s="64" t="n">
        <v>17</v>
      </c>
      <c r="U211" s="64" t="s">
        <v>2639</v>
      </c>
      <c r="V211" s="65"/>
      <c r="W211" s="66"/>
      <c r="X211" s="42" t="n">
        <v>100</v>
      </c>
      <c r="Y211" s="55" t="s">
        <v>66</v>
      </c>
      <c r="Z211" s="33" t="n">
        <v>200</v>
      </c>
      <c r="AA211" s="60" t="s">
        <v>237</v>
      </c>
    </row>
    <row r="212" s="33" customFormat="true" ht="18.75" hidden="false" customHeight="true" outlineLevel="0" collapsed="false">
      <c r="C212" s="55"/>
      <c r="E212" s="56"/>
      <c r="Y212" s="55"/>
    </row>
    <row r="213" s="33" customFormat="true" ht="18.75" hidden="false" customHeight="true" outlineLevel="0" collapsed="false">
      <c r="C213" s="55"/>
      <c r="E213" s="56"/>
      <c r="F213" s="57" t="s">
        <v>246</v>
      </c>
      <c r="G213" s="57"/>
      <c r="H213" s="57"/>
      <c r="I213" s="57"/>
      <c r="J213" s="57"/>
      <c r="K213" s="57"/>
      <c r="L213" s="57"/>
      <c r="M213" s="57"/>
      <c r="N213" s="57" t="s">
        <v>246</v>
      </c>
      <c r="O213" s="57"/>
      <c r="P213" s="57"/>
      <c r="Q213" s="57"/>
      <c r="R213" s="57"/>
      <c r="S213" s="57"/>
      <c r="T213" s="57"/>
      <c r="U213" s="57"/>
      <c r="V213" s="59"/>
      <c r="W213" s="59"/>
      <c r="Y213" s="55"/>
    </row>
    <row r="214" s="33" customFormat="true" ht="18.75" hidden="false" customHeight="true" outlineLevel="0" collapsed="false">
      <c r="A214" s="60" t="s">
        <v>247</v>
      </c>
      <c r="C214" s="55" t="s">
        <v>56</v>
      </c>
      <c r="D214" s="42" t="n">
        <v>2</v>
      </c>
      <c r="E214" s="61"/>
      <c r="F214" s="62" t="s">
        <v>8167</v>
      </c>
      <c r="G214" s="63" t="s">
        <v>8168</v>
      </c>
      <c r="H214" s="63" t="s">
        <v>8169</v>
      </c>
      <c r="I214" s="63" t="s">
        <v>2618</v>
      </c>
      <c r="J214" s="63" t="s">
        <v>424</v>
      </c>
      <c r="K214" s="63" t="s">
        <v>8170</v>
      </c>
      <c r="L214" s="63" t="n">
        <v>142</v>
      </c>
      <c r="M214" s="63" t="n">
        <v>151</v>
      </c>
      <c r="N214" s="64" t="s">
        <v>3866</v>
      </c>
      <c r="O214" s="64" t="n">
        <v>110</v>
      </c>
      <c r="P214" s="64" t="s">
        <v>8171</v>
      </c>
      <c r="Q214" s="64" t="s">
        <v>8172</v>
      </c>
      <c r="R214" s="64" t="n">
        <v>64</v>
      </c>
      <c r="S214" s="64" t="n">
        <v>70</v>
      </c>
      <c r="T214" s="64" t="n">
        <v>439</v>
      </c>
      <c r="U214" s="64" t="s">
        <v>8173</v>
      </c>
      <c r="V214" s="65"/>
      <c r="W214" s="66"/>
      <c r="X214" s="42"/>
      <c r="Y214" s="55" t="s">
        <v>56</v>
      </c>
      <c r="Z214" s="42" t="n">
        <v>2</v>
      </c>
      <c r="AA214" s="60" t="s">
        <v>247</v>
      </c>
    </row>
    <row r="215" s="33" customFormat="true" ht="18.75" hidden="false" customHeight="true" outlineLevel="0" collapsed="false">
      <c r="A215" s="60" t="s">
        <v>261</v>
      </c>
      <c r="B215" s="33" t="n">
        <v>2</v>
      </c>
      <c r="C215" s="55" t="s">
        <v>66</v>
      </c>
      <c r="D215" s="42" t="n">
        <v>8</v>
      </c>
      <c r="E215" s="61"/>
      <c r="F215" s="62" t="s">
        <v>8174</v>
      </c>
      <c r="G215" s="63" t="s">
        <v>8175</v>
      </c>
      <c r="H215" s="63" t="s">
        <v>8176</v>
      </c>
      <c r="I215" s="63" t="s">
        <v>8177</v>
      </c>
      <c r="J215" s="63" t="s">
        <v>3106</v>
      </c>
      <c r="K215" s="63" t="s">
        <v>8178</v>
      </c>
      <c r="L215" s="63" t="s">
        <v>8179</v>
      </c>
      <c r="M215" s="63" t="s">
        <v>8180</v>
      </c>
      <c r="N215" s="64" t="s">
        <v>8181</v>
      </c>
      <c r="O215" s="64" t="n">
        <v>625</v>
      </c>
      <c r="P215" s="64" t="s">
        <v>3022</v>
      </c>
      <c r="Q215" s="64" t="s">
        <v>8182</v>
      </c>
      <c r="R215" s="64" t="n">
        <v>881</v>
      </c>
      <c r="S215" s="64" t="s">
        <v>2574</v>
      </c>
      <c r="T215" s="64" t="s">
        <v>8183</v>
      </c>
      <c r="U215" s="64" t="s">
        <v>8184</v>
      </c>
      <c r="V215" s="65"/>
      <c r="W215" s="66"/>
      <c r="X215" s="42" t="n">
        <v>2</v>
      </c>
      <c r="Y215" s="55" t="s">
        <v>66</v>
      </c>
      <c r="Z215" s="42" t="n">
        <v>8</v>
      </c>
      <c r="AA215" s="60" t="s">
        <v>261</v>
      </c>
    </row>
    <row r="216" s="33" customFormat="true" ht="18.75" hidden="false" customHeight="true" outlineLevel="0" collapsed="false">
      <c r="A216" s="60" t="s">
        <v>278</v>
      </c>
      <c r="B216" s="33" t="n">
        <v>8</v>
      </c>
      <c r="C216" s="55" t="s">
        <v>66</v>
      </c>
      <c r="D216" s="42" t="n">
        <v>16</v>
      </c>
      <c r="E216" s="61"/>
      <c r="F216" s="62" t="s">
        <v>8185</v>
      </c>
      <c r="G216" s="63" t="s">
        <v>8186</v>
      </c>
      <c r="H216" s="63" t="s">
        <v>8187</v>
      </c>
      <c r="I216" s="63" t="s">
        <v>8188</v>
      </c>
      <c r="J216" s="63" t="s">
        <v>998</v>
      </c>
      <c r="K216" s="63" t="s">
        <v>8189</v>
      </c>
      <c r="L216" s="63" t="s">
        <v>8190</v>
      </c>
      <c r="M216" s="63" t="s">
        <v>8191</v>
      </c>
      <c r="N216" s="64" t="s">
        <v>4030</v>
      </c>
      <c r="O216" s="64" t="s">
        <v>8192</v>
      </c>
      <c r="P216" s="64" t="s">
        <v>8193</v>
      </c>
      <c r="Q216" s="64" t="s">
        <v>8194</v>
      </c>
      <c r="R216" s="64" t="n">
        <v>922</v>
      </c>
      <c r="S216" s="64" t="s">
        <v>8195</v>
      </c>
      <c r="T216" s="64" t="s">
        <v>6977</v>
      </c>
      <c r="U216" s="64" t="s">
        <v>8196</v>
      </c>
      <c r="V216" s="65"/>
      <c r="W216" s="66"/>
      <c r="X216" s="42" t="n">
        <v>8</v>
      </c>
      <c r="Y216" s="55" t="s">
        <v>66</v>
      </c>
      <c r="Z216" s="42" t="n">
        <v>16</v>
      </c>
      <c r="AA216" s="60" t="s">
        <v>278</v>
      </c>
    </row>
    <row r="217" s="33" customFormat="true" ht="18.75" hidden="false" customHeight="true" outlineLevel="0" collapsed="false">
      <c r="A217" s="60" t="s">
        <v>295</v>
      </c>
      <c r="B217" s="33" t="n">
        <v>16</v>
      </c>
      <c r="C217" s="55" t="s">
        <v>66</v>
      </c>
      <c r="D217" s="42" t="n">
        <v>24</v>
      </c>
      <c r="E217" s="61"/>
      <c r="F217" s="62" t="s">
        <v>1863</v>
      </c>
      <c r="G217" s="63" t="s">
        <v>8197</v>
      </c>
      <c r="H217" s="63" t="s">
        <v>8198</v>
      </c>
      <c r="I217" s="63" t="s">
        <v>8199</v>
      </c>
      <c r="J217" s="63" t="s">
        <v>3244</v>
      </c>
      <c r="K217" s="63" t="s">
        <v>7409</v>
      </c>
      <c r="L217" s="63" t="n">
        <v>605</v>
      </c>
      <c r="M217" s="63" t="s">
        <v>8200</v>
      </c>
      <c r="N217" s="64" t="n">
        <v>704</v>
      </c>
      <c r="O217" s="64" t="n">
        <v>998</v>
      </c>
      <c r="P217" s="64" t="s">
        <v>3415</v>
      </c>
      <c r="Q217" s="64" t="s">
        <v>8201</v>
      </c>
      <c r="R217" s="64" t="n">
        <v>604</v>
      </c>
      <c r="S217" s="64" t="s">
        <v>8202</v>
      </c>
      <c r="T217" s="64" t="n">
        <v>532</v>
      </c>
      <c r="U217" s="64" t="s">
        <v>8203</v>
      </c>
      <c r="V217" s="65"/>
      <c r="W217" s="66"/>
      <c r="X217" s="42" t="n">
        <v>16</v>
      </c>
      <c r="Y217" s="55" t="s">
        <v>66</v>
      </c>
      <c r="Z217" s="42" t="n">
        <v>24</v>
      </c>
      <c r="AA217" s="60" t="s">
        <v>295</v>
      </c>
    </row>
    <row r="218" s="33" customFormat="true" ht="18.75" hidden="false" customHeight="true" outlineLevel="0" collapsed="false">
      <c r="A218" s="60" t="s">
        <v>312</v>
      </c>
      <c r="B218" s="33" t="n">
        <v>24</v>
      </c>
      <c r="C218" s="55" t="s">
        <v>66</v>
      </c>
      <c r="D218" s="42" t="n">
        <v>32</v>
      </c>
      <c r="E218" s="61"/>
      <c r="F218" s="62" t="s">
        <v>2535</v>
      </c>
      <c r="G218" s="63" t="s">
        <v>8204</v>
      </c>
      <c r="H218" s="63" t="n">
        <v>911</v>
      </c>
      <c r="I218" s="63" t="s">
        <v>8205</v>
      </c>
      <c r="J218" s="63" t="n">
        <v>845</v>
      </c>
      <c r="K218" s="63" t="s">
        <v>8206</v>
      </c>
      <c r="L218" s="63" t="n">
        <v>328</v>
      </c>
      <c r="M218" s="63" t="s">
        <v>2480</v>
      </c>
      <c r="N218" s="64" t="n">
        <v>321</v>
      </c>
      <c r="O218" s="64" t="n">
        <v>586</v>
      </c>
      <c r="P218" s="64" t="n">
        <v>912</v>
      </c>
      <c r="Q218" s="64" t="s">
        <v>8207</v>
      </c>
      <c r="R218" s="64" t="n">
        <v>378</v>
      </c>
      <c r="S218" s="64" t="s">
        <v>3393</v>
      </c>
      <c r="T218" s="64" t="n">
        <v>256</v>
      </c>
      <c r="U218" s="64" t="s">
        <v>8208</v>
      </c>
      <c r="V218" s="65"/>
      <c r="W218" s="66"/>
      <c r="X218" s="42" t="n">
        <v>24</v>
      </c>
      <c r="Y218" s="55" t="s">
        <v>66</v>
      </c>
      <c r="Z218" s="42" t="n">
        <v>32</v>
      </c>
      <c r="AA218" s="60" t="s">
        <v>312</v>
      </c>
    </row>
    <row r="219" s="33" customFormat="true" ht="18.75" hidden="false" customHeight="true" outlineLevel="0" collapsed="false">
      <c r="A219" s="60" t="s">
        <v>329</v>
      </c>
      <c r="B219" s="33" t="n">
        <v>32</v>
      </c>
      <c r="C219" s="55" t="s">
        <v>66</v>
      </c>
      <c r="D219" s="42" t="n">
        <v>40</v>
      </c>
      <c r="E219" s="61"/>
      <c r="F219" s="62" t="n">
        <v>587</v>
      </c>
      <c r="G219" s="63" t="s">
        <v>8209</v>
      </c>
      <c r="H219" s="63" t="n">
        <v>505</v>
      </c>
      <c r="I219" s="63" t="s">
        <v>8210</v>
      </c>
      <c r="J219" s="63" t="n">
        <v>463</v>
      </c>
      <c r="K219" s="63" t="s">
        <v>8211</v>
      </c>
      <c r="L219" s="63" t="n">
        <v>202</v>
      </c>
      <c r="M219" s="63" t="s">
        <v>5454</v>
      </c>
      <c r="N219" s="64" t="n">
        <v>173</v>
      </c>
      <c r="O219" s="64" t="n">
        <v>423</v>
      </c>
      <c r="P219" s="64" t="n">
        <v>476</v>
      </c>
      <c r="Q219" s="64" t="s">
        <v>8212</v>
      </c>
      <c r="R219" s="64" t="n">
        <v>216</v>
      </c>
      <c r="S219" s="64" t="s">
        <v>8213</v>
      </c>
      <c r="T219" s="64" t="n">
        <v>156</v>
      </c>
      <c r="U219" s="64" t="s">
        <v>8214</v>
      </c>
      <c r="V219" s="65"/>
      <c r="W219" s="66"/>
      <c r="X219" s="42" t="n">
        <v>32</v>
      </c>
      <c r="Y219" s="55" t="s">
        <v>66</v>
      </c>
      <c r="Z219" s="42" t="n">
        <v>40</v>
      </c>
      <c r="AA219" s="60" t="s">
        <v>329</v>
      </c>
    </row>
    <row r="220" s="33" customFormat="true" ht="18.75" hidden="false" customHeight="true" outlineLevel="0" collapsed="false">
      <c r="A220" s="60" t="s">
        <v>346</v>
      </c>
      <c r="B220" s="33" t="n">
        <v>40</v>
      </c>
      <c r="C220" s="55" t="s">
        <v>66</v>
      </c>
      <c r="D220" s="42" t="n">
        <v>60</v>
      </c>
      <c r="E220" s="61"/>
      <c r="F220" s="62" t="n">
        <v>527</v>
      </c>
      <c r="G220" s="63" t="s">
        <v>863</v>
      </c>
      <c r="H220" s="63" t="n">
        <v>472</v>
      </c>
      <c r="I220" s="63" t="s">
        <v>1172</v>
      </c>
      <c r="J220" s="63" t="n">
        <v>431</v>
      </c>
      <c r="K220" s="63" t="s">
        <v>8215</v>
      </c>
      <c r="L220" s="63" t="n">
        <v>201</v>
      </c>
      <c r="M220" s="63" t="s">
        <v>8216</v>
      </c>
      <c r="N220" s="64" t="n">
        <v>161</v>
      </c>
      <c r="O220" s="64" t="n">
        <v>558</v>
      </c>
      <c r="P220" s="64" t="n">
        <v>436</v>
      </c>
      <c r="Q220" s="64" t="s">
        <v>8217</v>
      </c>
      <c r="R220" s="64" t="n">
        <v>184</v>
      </c>
      <c r="S220" s="64" t="s">
        <v>93</v>
      </c>
      <c r="T220" s="64" t="n">
        <v>148</v>
      </c>
      <c r="U220" s="64" t="s">
        <v>4358</v>
      </c>
      <c r="V220" s="65"/>
      <c r="W220" s="66"/>
      <c r="X220" s="42" t="n">
        <v>40</v>
      </c>
      <c r="Y220" s="55" t="s">
        <v>66</v>
      </c>
      <c r="Z220" s="42" t="n">
        <v>60</v>
      </c>
      <c r="AA220" s="60" t="s">
        <v>346</v>
      </c>
    </row>
    <row r="221" s="33" customFormat="true" ht="18.75" hidden="false" customHeight="true" outlineLevel="0" collapsed="false">
      <c r="A221" s="60" t="s">
        <v>363</v>
      </c>
      <c r="B221" s="33" t="n">
        <v>60</v>
      </c>
      <c r="C221" s="55" t="s">
        <v>169</v>
      </c>
      <c r="D221" s="42" t="s">
        <v>170</v>
      </c>
      <c r="E221" s="61"/>
      <c r="F221" s="62" t="n">
        <v>204</v>
      </c>
      <c r="G221" s="63" t="s">
        <v>8218</v>
      </c>
      <c r="H221" s="63" t="n">
        <v>188</v>
      </c>
      <c r="I221" s="63" t="s">
        <v>8219</v>
      </c>
      <c r="J221" s="63" t="n">
        <v>160</v>
      </c>
      <c r="K221" s="63" t="s">
        <v>8220</v>
      </c>
      <c r="L221" s="63" t="n">
        <v>85</v>
      </c>
      <c r="M221" s="63" t="s">
        <v>8221</v>
      </c>
      <c r="N221" s="64" t="n">
        <v>56</v>
      </c>
      <c r="O221" s="64" t="n">
        <v>214</v>
      </c>
      <c r="P221" s="64" t="n">
        <v>159</v>
      </c>
      <c r="Q221" s="64" t="s">
        <v>5541</v>
      </c>
      <c r="R221" s="64" t="n">
        <v>57</v>
      </c>
      <c r="S221" s="64" t="s">
        <v>6668</v>
      </c>
      <c r="T221" s="64" t="n">
        <v>57</v>
      </c>
      <c r="U221" s="64" t="s">
        <v>8222</v>
      </c>
      <c r="V221" s="65"/>
      <c r="W221" s="66"/>
      <c r="X221" s="42" t="n">
        <v>60</v>
      </c>
      <c r="Y221" s="55" t="s">
        <v>169</v>
      </c>
      <c r="Z221" s="42" t="s">
        <v>170</v>
      </c>
      <c r="AA221" s="60" t="s">
        <v>363</v>
      </c>
    </row>
    <row r="222" s="33" customFormat="true" ht="18.75" hidden="false" customHeight="true" outlineLevel="0" collapsed="false">
      <c r="A222" s="60" t="s">
        <v>380</v>
      </c>
      <c r="B222" s="58" t="s">
        <v>41</v>
      </c>
      <c r="C222" s="58"/>
      <c r="D222" s="58"/>
      <c r="E222" s="61"/>
      <c r="F222" s="62" t="s">
        <v>8141</v>
      </c>
      <c r="G222" s="63" t="s">
        <v>8142</v>
      </c>
      <c r="H222" s="63" t="s">
        <v>8143</v>
      </c>
      <c r="I222" s="63" t="s">
        <v>8144</v>
      </c>
      <c r="J222" s="63" t="s">
        <v>3298</v>
      </c>
      <c r="K222" s="63" t="s">
        <v>8145</v>
      </c>
      <c r="L222" s="63" t="s">
        <v>1223</v>
      </c>
      <c r="M222" s="63" t="s">
        <v>8146</v>
      </c>
      <c r="N222" s="64" t="s">
        <v>8147</v>
      </c>
      <c r="O222" s="64" t="s">
        <v>8148</v>
      </c>
      <c r="P222" s="64" t="s">
        <v>8149</v>
      </c>
      <c r="Q222" s="64" t="s">
        <v>8150</v>
      </c>
      <c r="R222" s="64" t="s">
        <v>8075</v>
      </c>
      <c r="S222" s="64" t="s">
        <v>8151</v>
      </c>
      <c r="T222" s="64" t="s">
        <v>6472</v>
      </c>
      <c r="U222" s="64" t="s">
        <v>8152</v>
      </c>
      <c r="V222" s="65"/>
      <c r="W222" s="66"/>
      <c r="X222" s="58" t="s">
        <v>41</v>
      </c>
      <c r="Y222" s="58"/>
      <c r="Z222" s="58"/>
      <c r="AA222" s="60" t="s">
        <v>380</v>
      </c>
    </row>
    <row r="223" s="33" customFormat="true" ht="16.5" hidden="false" customHeight="true" outlineLevel="0" collapsed="false">
      <c r="C223" s="55"/>
      <c r="D223" s="42"/>
      <c r="E223" s="61"/>
      <c r="F223" s="67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5"/>
      <c r="W223" s="66"/>
      <c r="X223" s="42"/>
      <c r="Y223" s="55"/>
      <c r="Z223" s="42"/>
    </row>
    <row r="224" s="33" customFormat="true" ht="18.75" hidden="false" customHeight="true" outlineLevel="0" collapsed="false">
      <c r="C224" s="55"/>
      <c r="D224" s="70" t="s">
        <v>204</v>
      </c>
      <c r="E224" s="72"/>
      <c r="F224" s="67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5"/>
      <c r="W224" s="66"/>
      <c r="X224" s="42"/>
      <c r="Y224" s="55"/>
      <c r="Z224" s="70" t="s">
        <v>204</v>
      </c>
    </row>
    <row r="225" s="33" customFormat="true" ht="18.75" hidden="false" customHeight="true" outlineLevel="0" collapsed="false">
      <c r="A225" s="60" t="s">
        <v>381</v>
      </c>
      <c r="B225" s="33" t="s">
        <v>1588</v>
      </c>
      <c r="C225" s="55" t="s">
        <v>56</v>
      </c>
      <c r="D225" s="42" t="n">
        <v>1</v>
      </c>
      <c r="E225" s="72"/>
      <c r="F225" s="62" t="s">
        <v>2933</v>
      </c>
      <c r="G225" s="63" t="s">
        <v>8223</v>
      </c>
      <c r="H225" s="63" t="n">
        <v>798</v>
      </c>
      <c r="I225" s="63" t="n">
        <v>892</v>
      </c>
      <c r="J225" s="63" t="n">
        <v>366</v>
      </c>
      <c r="K225" s="63" t="n">
        <v>303</v>
      </c>
      <c r="L225" s="63" t="n">
        <v>14</v>
      </c>
      <c r="M225" s="63" t="n">
        <v>9</v>
      </c>
      <c r="N225" s="64" t="n">
        <v>292</v>
      </c>
      <c r="O225" s="64" t="n">
        <v>24</v>
      </c>
      <c r="P225" s="64" t="s">
        <v>8200</v>
      </c>
      <c r="Q225" s="64" t="s">
        <v>6557</v>
      </c>
      <c r="R225" s="64" t="n">
        <v>3</v>
      </c>
      <c r="S225" s="64" t="n">
        <v>3</v>
      </c>
      <c r="T225" s="82" t="s">
        <v>942</v>
      </c>
      <c r="U225" s="82" t="s">
        <v>942</v>
      </c>
      <c r="V225" s="65"/>
      <c r="W225" s="66"/>
      <c r="X225" s="42" t="s">
        <v>1588</v>
      </c>
      <c r="Y225" s="55" t="s">
        <v>56</v>
      </c>
      <c r="Z225" s="42" t="n">
        <v>1</v>
      </c>
      <c r="AA225" s="60" t="s">
        <v>381</v>
      </c>
    </row>
    <row r="226" s="33" customFormat="true" ht="18.75" hidden="false" customHeight="true" outlineLevel="0" collapsed="false">
      <c r="A226" s="60" t="s">
        <v>398</v>
      </c>
      <c r="B226" s="33" t="n">
        <v>8</v>
      </c>
      <c r="C226" s="55" t="s">
        <v>66</v>
      </c>
      <c r="D226" s="42" t="n">
        <v>12</v>
      </c>
      <c r="E226" s="72"/>
      <c r="F226" s="62" t="s">
        <v>2582</v>
      </c>
      <c r="G226" s="63" t="s">
        <v>8224</v>
      </c>
      <c r="H226" s="63" t="s">
        <v>8225</v>
      </c>
      <c r="I226" s="63" t="s">
        <v>8226</v>
      </c>
      <c r="J226" s="63" t="s">
        <v>5879</v>
      </c>
      <c r="K226" s="63" t="s">
        <v>8227</v>
      </c>
      <c r="L226" s="63" t="n">
        <v>720</v>
      </c>
      <c r="M226" s="63" t="s">
        <v>3641</v>
      </c>
      <c r="N226" s="64" t="n">
        <v>964</v>
      </c>
      <c r="O226" s="64" t="n">
        <v>484</v>
      </c>
      <c r="P226" s="64" t="s">
        <v>3893</v>
      </c>
      <c r="Q226" s="64" t="s">
        <v>8228</v>
      </c>
      <c r="R226" s="64" t="n">
        <v>535</v>
      </c>
      <c r="S226" s="64" t="s">
        <v>8229</v>
      </c>
      <c r="T226" s="64" t="n">
        <v>690</v>
      </c>
      <c r="U226" s="64" t="s">
        <v>8230</v>
      </c>
      <c r="V226" s="65"/>
      <c r="W226" s="66"/>
      <c r="X226" s="42" t="n">
        <v>8</v>
      </c>
      <c r="Y226" s="55" t="s">
        <v>66</v>
      </c>
      <c r="Z226" s="42" t="n">
        <v>12</v>
      </c>
      <c r="AA226" s="60" t="s">
        <v>398</v>
      </c>
    </row>
    <row r="227" s="33" customFormat="true" ht="18.75" hidden="false" customHeight="true" outlineLevel="0" collapsed="false">
      <c r="A227" s="60" t="s">
        <v>415</v>
      </c>
      <c r="B227" s="33" t="n">
        <v>28</v>
      </c>
      <c r="C227" s="64" t="s">
        <v>66</v>
      </c>
      <c r="D227" s="3" t="n">
        <v>32</v>
      </c>
      <c r="E227" s="72"/>
      <c r="F227" s="62" t="n">
        <v>476</v>
      </c>
      <c r="G227" s="63" t="s">
        <v>8231</v>
      </c>
      <c r="H227" s="63" t="n">
        <v>395</v>
      </c>
      <c r="I227" s="63" t="s">
        <v>5267</v>
      </c>
      <c r="J227" s="63" t="n">
        <v>369</v>
      </c>
      <c r="K227" s="63" t="s">
        <v>8232</v>
      </c>
      <c r="L227" s="63" t="n">
        <v>142</v>
      </c>
      <c r="M227" s="63" t="s">
        <v>3183</v>
      </c>
      <c r="N227" s="64" t="n">
        <v>144</v>
      </c>
      <c r="O227" s="64" t="n">
        <v>305</v>
      </c>
      <c r="P227" s="64" t="n">
        <v>395</v>
      </c>
      <c r="Q227" s="64" t="s">
        <v>8233</v>
      </c>
      <c r="R227" s="64" t="n">
        <v>182</v>
      </c>
      <c r="S227" s="64" t="s">
        <v>534</v>
      </c>
      <c r="T227" s="64" t="n">
        <v>118</v>
      </c>
      <c r="U227" s="64" t="s">
        <v>3907</v>
      </c>
      <c r="V227" s="65"/>
      <c r="W227" s="66"/>
      <c r="X227" s="42" t="n">
        <v>28</v>
      </c>
      <c r="Y227" s="64" t="s">
        <v>66</v>
      </c>
      <c r="Z227" s="3" t="n">
        <v>32</v>
      </c>
      <c r="AA227" s="60" t="s">
        <v>415</v>
      </c>
    </row>
    <row r="228" s="33" customFormat="true" ht="18.75" hidden="false" customHeight="true" outlineLevel="0" collapsed="false">
      <c r="E228" s="73"/>
    </row>
    <row r="229" s="33" customFormat="true" ht="18.75" hidden="false" customHeight="true" outlineLevel="0" collapsed="false">
      <c r="E229" s="73"/>
      <c r="F229" s="57" t="s">
        <v>430</v>
      </c>
      <c r="G229" s="57"/>
      <c r="H229" s="57"/>
      <c r="I229" s="57"/>
      <c r="J229" s="57"/>
      <c r="K229" s="57"/>
      <c r="L229" s="57"/>
      <c r="M229" s="57"/>
      <c r="N229" s="57" t="s">
        <v>430</v>
      </c>
      <c r="O229" s="57"/>
      <c r="P229" s="57"/>
      <c r="Q229" s="57"/>
      <c r="R229" s="57"/>
      <c r="S229" s="57"/>
      <c r="T229" s="57"/>
      <c r="U229" s="57"/>
      <c r="V229" s="59"/>
      <c r="W229" s="59"/>
    </row>
    <row r="230" s="33" customFormat="true" ht="18.75" hidden="false" customHeight="true" outlineLevel="0" collapsed="false">
      <c r="A230" s="60" t="s">
        <v>431</v>
      </c>
      <c r="B230" s="58" t="s">
        <v>41</v>
      </c>
      <c r="C230" s="58"/>
      <c r="D230" s="58"/>
      <c r="E230" s="74"/>
      <c r="F230" s="62" t="s">
        <v>8141</v>
      </c>
      <c r="G230" s="63" t="s">
        <v>8142</v>
      </c>
      <c r="H230" s="63" t="s">
        <v>8143</v>
      </c>
      <c r="I230" s="63" t="s">
        <v>8144</v>
      </c>
      <c r="J230" s="63" t="s">
        <v>3298</v>
      </c>
      <c r="K230" s="63" t="s">
        <v>8145</v>
      </c>
      <c r="L230" s="63" t="s">
        <v>1223</v>
      </c>
      <c r="M230" s="63" t="s">
        <v>8146</v>
      </c>
      <c r="N230" s="68"/>
      <c r="O230" s="68"/>
      <c r="P230" s="68"/>
      <c r="Q230" s="68"/>
      <c r="R230" s="68"/>
      <c r="S230" s="68"/>
      <c r="T230" s="68"/>
      <c r="U230" s="68"/>
      <c r="V230" s="65"/>
      <c r="W230" s="66"/>
      <c r="X230" s="58" t="s">
        <v>41</v>
      </c>
      <c r="Y230" s="58"/>
      <c r="Z230" s="58"/>
      <c r="AA230" s="60" t="s">
        <v>431</v>
      </c>
    </row>
    <row r="231" s="33" customFormat="true" ht="18.75" hidden="false" customHeight="true" outlineLevel="0" collapsed="false">
      <c r="A231" s="60" t="s">
        <v>432</v>
      </c>
      <c r="B231" s="75" t="s">
        <v>433</v>
      </c>
      <c r="C231" s="75"/>
      <c r="D231" s="75"/>
      <c r="E231" s="74"/>
      <c r="F231" s="62" t="s">
        <v>8234</v>
      </c>
      <c r="G231" s="63" t="s">
        <v>8235</v>
      </c>
      <c r="H231" s="63" t="s">
        <v>8234</v>
      </c>
      <c r="I231" s="63" t="s">
        <v>8236</v>
      </c>
      <c r="J231" s="63" t="s">
        <v>8237</v>
      </c>
      <c r="K231" s="63" t="s">
        <v>8238</v>
      </c>
      <c r="L231" s="63" t="s">
        <v>2763</v>
      </c>
      <c r="M231" s="63" t="s">
        <v>8239</v>
      </c>
      <c r="N231" s="64" t="s">
        <v>8147</v>
      </c>
      <c r="O231" s="64" t="s">
        <v>8148</v>
      </c>
      <c r="P231" s="64" t="s">
        <v>8149</v>
      </c>
      <c r="Q231" s="64" t="s">
        <v>8150</v>
      </c>
      <c r="R231" s="64" t="s">
        <v>8075</v>
      </c>
      <c r="S231" s="64" t="s">
        <v>8151</v>
      </c>
      <c r="T231" s="64" t="s">
        <v>6472</v>
      </c>
      <c r="U231" s="64" t="s">
        <v>8152</v>
      </c>
      <c r="V231" s="65"/>
      <c r="W231" s="66"/>
      <c r="X231" s="75" t="s">
        <v>433</v>
      </c>
      <c r="Y231" s="75"/>
      <c r="Z231" s="75"/>
      <c r="AA231" s="60" t="s">
        <v>432</v>
      </c>
    </row>
    <row r="232" s="33" customFormat="true" ht="18.75" hidden="false" customHeight="true" outlineLevel="0" collapsed="false">
      <c r="A232" s="60" t="s">
        <v>448</v>
      </c>
      <c r="B232" s="75" t="s">
        <v>449</v>
      </c>
      <c r="C232" s="75"/>
      <c r="D232" s="75"/>
      <c r="E232" s="74"/>
      <c r="F232" s="62" t="n">
        <v>221</v>
      </c>
      <c r="G232" s="63" t="n">
        <v>751</v>
      </c>
      <c r="H232" s="63" t="n">
        <v>164</v>
      </c>
      <c r="I232" s="63" t="n">
        <v>447</v>
      </c>
      <c r="J232" s="63" t="n">
        <v>37</v>
      </c>
      <c r="K232" s="63" t="n">
        <v>219</v>
      </c>
      <c r="L232" s="63" t="n">
        <v>5</v>
      </c>
      <c r="M232" s="63" t="n">
        <v>19</v>
      </c>
      <c r="N232" s="64" t="s">
        <v>4183</v>
      </c>
      <c r="O232" s="64" t="s">
        <v>8240</v>
      </c>
      <c r="P232" s="64" t="s">
        <v>8241</v>
      </c>
      <c r="Q232" s="64" t="s">
        <v>8242</v>
      </c>
      <c r="R232" s="64" t="n">
        <v>30</v>
      </c>
      <c r="S232" s="64" t="n">
        <v>91</v>
      </c>
      <c r="T232" s="64" t="n">
        <v>937</v>
      </c>
      <c r="U232" s="64" t="s">
        <v>8243</v>
      </c>
      <c r="V232" s="65"/>
      <c r="W232" s="66"/>
      <c r="X232" s="75" t="s">
        <v>449</v>
      </c>
      <c r="Y232" s="75"/>
      <c r="Z232" s="75"/>
      <c r="AA232" s="60" t="s">
        <v>448</v>
      </c>
    </row>
    <row r="233" s="33" customFormat="true" ht="18.75" hidden="false" customHeight="true" outlineLevel="0" collapsed="false">
      <c r="A233" s="60" t="s">
        <v>459</v>
      </c>
      <c r="B233" s="75" t="s">
        <v>460</v>
      </c>
      <c r="C233" s="75"/>
      <c r="D233" s="75"/>
      <c r="E233" s="74"/>
      <c r="F233" s="62" t="s">
        <v>8244</v>
      </c>
      <c r="G233" s="63" t="s">
        <v>8245</v>
      </c>
      <c r="H233" s="63" t="s">
        <v>2496</v>
      </c>
      <c r="I233" s="63" t="s">
        <v>6795</v>
      </c>
      <c r="J233" s="63" t="n">
        <v>610</v>
      </c>
      <c r="K233" s="63" t="s">
        <v>7095</v>
      </c>
      <c r="L233" s="63" t="n">
        <v>71</v>
      </c>
      <c r="M233" s="63" t="n">
        <v>99</v>
      </c>
      <c r="N233" s="64" t="n">
        <v>24</v>
      </c>
      <c r="O233" s="64" t="n">
        <v>16</v>
      </c>
      <c r="P233" s="64" t="n">
        <v>69</v>
      </c>
      <c r="Q233" s="64" t="n">
        <v>214</v>
      </c>
      <c r="R233" s="64" t="s">
        <v>66</v>
      </c>
      <c r="S233" s="64" t="s">
        <v>66</v>
      </c>
      <c r="T233" s="64" t="n">
        <v>5</v>
      </c>
      <c r="U233" s="64" t="n">
        <v>29</v>
      </c>
      <c r="V233" s="65"/>
      <c r="W233" s="66"/>
      <c r="X233" s="75" t="s">
        <v>460</v>
      </c>
      <c r="Y233" s="75"/>
      <c r="Z233" s="75"/>
      <c r="AA233" s="60" t="s">
        <v>459</v>
      </c>
    </row>
    <row r="234" s="33" customFormat="true" ht="18.75" hidden="false" customHeight="true" outlineLevel="0" collapsed="false">
      <c r="A234" s="60" t="s">
        <v>473</v>
      </c>
      <c r="B234" s="75" t="s">
        <v>474</v>
      </c>
      <c r="C234" s="75"/>
      <c r="D234" s="75"/>
      <c r="E234" s="74"/>
      <c r="F234" s="62" t="s">
        <v>8246</v>
      </c>
      <c r="G234" s="63" t="s">
        <v>8247</v>
      </c>
      <c r="H234" s="63" t="s">
        <v>8248</v>
      </c>
      <c r="I234" s="63" t="s">
        <v>8249</v>
      </c>
      <c r="J234" s="63" t="s">
        <v>8250</v>
      </c>
      <c r="K234" s="63" t="s">
        <v>8251</v>
      </c>
      <c r="L234" s="63" t="n">
        <v>214</v>
      </c>
      <c r="M234" s="63" t="n">
        <v>610</v>
      </c>
      <c r="N234" s="64" t="n">
        <v>470</v>
      </c>
      <c r="O234" s="64" t="n">
        <v>103</v>
      </c>
      <c r="P234" s="64" t="s">
        <v>6175</v>
      </c>
      <c r="Q234" s="64" t="s">
        <v>3636</v>
      </c>
      <c r="R234" s="64" t="n">
        <v>16</v>
      </c>
      <c r="S234" s="64" t="n">
        <v>36</v>
      </c>
      <c r="T234" s="64" t="n">
        <v>85</v>
      </c>
      <c r="U234" s="64" t="n">
        <v>457</v>
      </c>
      <c r="V234" s="65"/>
      <c r="W234" s="66"/>
      <c r="X234" s="75" t="s">
        <v>474</v>
      </c>
      <c r="Y234" s="75"/>
      <c r="Z234" s="75"/>
      <c r="AA234" s="60" t="s">
        <v>473</v>
      </c>
    </row>
    <row r="235" s="33" customFormat="true" ht="18.75" hidden="false" customHeight="true" outlineLevel="0" collapsed="false">
      <c r="A235" s="60" t="s">
        <v>491</v>
      </c>
      <c r="B235" s="75" t="s">
        <v>492</v>
      </c>
      <c r="C235" s="75"/>
      <c r="D235" s="75"/>
      <c r="E235" s="74"/>
      <c r="F235" s="62" t="n">
        <v>321</v>
      </c>
      <c r="G235" s="63" t="s">
        <v>7908</v>
      </c>
      <c r="H235" s="63" t="n">
        <v>264</v>
      </c>
      <c r="I235" s="63" t="s">
        <v>8252</v>
      </c>
      <c r="J235" s="63" t="n">
        <v>248</v>
      </c>
      <c r="K235" s="63" t="s">
        <v>8253</v>
      </c>
      <c r="L235" s="63" t="n">
        <v>105</v>
      </c>
      <c r="M235" s="63" t="n">
        <v>450</v>
      </c>
      <c r="N235" s="64" t="s">
        <v>3682</v>
      </c>
      <c r="O235" s="64" t="n">
        <v>253</v>
      </c>
      <c r="P235" s="64" t="s">
        <v>8254</v>
      </c>
      <c r="Q235" s="64" t="s">
        <v>8255</v>
      </c>
      <c r="R235" s="64" t="s">
        <v>8256</v>
      </c>
      <c r="S235" s="64" t="s">
        <v>8257</v>
      </c>
      <c r="T235" s="64" t="s">
        <v>3470</v>
      </c>
      <c r="U235" s="64" t="s">
        <v>2726</v>
      </c>
      <c r="V235" s="65"/>
      <c r="W235" s="66"/>
      <c r="X235" s="75" t="s">
        <v>492</v>
      </c>
      <c r="Y235" s="75"/>
      <c r="Z235" s="75"/>
      <c r="AA235" s="60" t="s">
        <v>491</v>
      </c>
    </row>
    <row r="236" s="33" customFormat="true" ht="18.75" hidden="false" customHeight="true" outlineLevel="0" collapsed="false">
      <c r="A236" s="60" t="s">
        <v>507</v>
      </c>
      <c r="B236" s="75" t="s">
        <v>508</v>
      </c>
      <c r="C236" s="75"/>
      <c r="D236" s="75"/>
      <c r="E236" s="74"/>
      <c r="F236" s="62" t="s">
        <v>1219</v>
      </c>
      <c r="G236" s="63" t="s">
        <v>8258</v>
      </c>
      <c r="H236" s="63" t="s">
        <v>5727</v>
      </c>
      <c r="I236" s="63" t="s">
        <v>8259</v>
      </c>
      <c r="J236" s="63" t="s">
        <v>5954</v>
      </c>
      <c r="K236" s="63" t="s">
        <v>8260</v>
      </c>
      <c r="L236" s="63" t="n">
        <v>244</v>
      </c>
      <c r="M236" s="63" t="n">
        <v>914</v>
      </c>
      <c r="N236" s="64" t="n">
        <v>55</v>
      </c>
      <c r="O236" s="64" t="n">
        <v>19</v>
      </c>
      <c r="P236" s="64" t="n">
        <v>261</v>
      </c>
      <c r="Q236" s="64" t="n">
        <v>572</v>
      </c>
      <c r="R236" s="64" t="s">
        <v>66</v>
      </c>
      <c r="S236" s="64" t="s">
        <v>66</v>
      </c>
      <c r="T236" s="64" t="n">
        <v>159</v>
      </c>
      <c r="U236" s="64" t="s">
        <v>8261</v>
      </c>
      <c r="V236" s="65"/>
      <c r="W236" s="66"/>
      <c r="X236" s="75" t="s">
        <v>508</v>
      </c>
      <c r="Y236" s="75"/>
      <c r="Z236" s="75"/>
      <c r="AA236" s="60" t="s">
        <v>507</v>
      </c>
    </row>
    <row r="237" s="33" customFormat="true" ht="18.75" hidden="false" customHeight="true" outlineLevel="0" collapsed="false">
      <c r="A237" s="60" t="s">
        <v>524</v>
      </c>
      <c r="B237" s="75" t="s">
        <v>525</v>
      </c>
      <c r="C237" s="75"/>
      <c r="D237" s="75"/>
      <c r="E237" s="74"/>
      <c r="F237" s="62" t="n">
        <v>828</v>
      </c>
      <c r="G237" s="63" t="s">
        <v>8262</v>
      </c>
      <c r="H237" s="63" t="n">
        <v>760</v>
      </c>
      <c r="I237" s="63" t="s">
        <v>7902</v>
      </c>
      <c r="J237" s="63" t="n">
        <v>695</v>
      </c>
      <c r="K237" s="63" t="s">
        <v>4144</v>
      </c>
      <c r="L237" s="63" t="n">
        <v>87</v>
      </c>
      <c r="M237" s="63" t="n">
        <v>312</v>
      </c>
      <c r="N237" s="64" t="n">
        <v>573</v>
      </c>
      <c r="O237" s="64" t="n">
        <v>291</v>
      </c>
      <c r="P237" s="64" t="s">
        <v>1353</v>
      </c>
      <c r="Q237" s="64" t="s">
        <v>8263</v>
      </c>
      <c r="R237" s="64" t="n">
        <v>45</v>
      </c>
      <c r="S237" s="64" t="n">
        <v>147</v>
      </c>
      <c r="T237" s="64" t="n">
        <v>476</v>
      </c>
      <c r="U237" s="64" t="s">
        <v>8264</v>
      </c>
      <c r="V237" s="65"/>
      <c r="W237" s="66"/>
      <c r="X237" s="75" t="s">
        <v>525</v>
      </c>
      <c r="Y237" s="75"/>
      <c r="Z237" s="75"/>
      <c r="AA237" s="60" t="s">
        <v>524</v>
      </c>
    </row>
    <row r="238" s="33" customFormat="true" ht="18.75" hidden="false" customHeight="true" outlineLevel="0" collapsed="false">
      <c r="A238" s="60" t="s">
        <v>542</v>
      </c>
      <c r="B238" s="35" t="s">
        <v>543</v>
      </c>
      <c r="C238" s="35"/>
      <c r="D238" s="35"/>
      <c r="E238" s="76"/>
      <c r="F238" s="62" t="s">
        <v>6708</v>
      </c>
      <c r="G238" s="63" t="s">
        <v>8265</v>
      </c>
      <c r="H238" s="63" t="s">
        <v>1848</v>
      </c>
      <c r="I238" s="63" t="s">
        <v>8266</v>
      </c>
      <c r="J238" s="63" t="s">
        <v>7849</v>
      </c>
      <c r="K238" s="63" t="s">
        <v>8267</v>
      </c>
      <c r="L238" s="63" t="n">
        <v>774</v>
      </c>
      <c r="M238" s="63" t="s">
        <v>6826</v>
      </c>
      <c r="N238" s="64" t="n">
        <v>360</v>
      </c>
      <c r="O238" s="64" t="n">
        <v>80</v>
      </c>
      <c r="P238" s="64" t="n">
        <v>822</v>
      </c>
      <c r="Q238" s="64" t="s">
        <v>8268</v>
      </c>
      <c r="R238" s="64" t="n">
        <v>193</v>
      </c>
      <c r="S238" s="64" t="s">
        <v>1369</v>
      </c>
      <c r="T238" s="64" t="n">
        <v>423</v>
      </c>
      <c r="U238" s="64" t="s">
        <v>8269</v>
      </c>
      <c r="V238" s="65"/>
      <c r="W238" s="66"/>
      <c r="X238" s="35" t="s">
        <v>543</v>
      </c>
      <c r="Y238" s="35"/>
      <c r="Z238" s="35"/>
      <c r="AA238" s="60" t="s">
        <v>542</v>
      </c>
    </row>
    <row r="239" s="33" customFormat="true" ht="18.75" hidden="false" customHeight="true" outlineLevel="0" collapsed="false">
      <c r="B239" s="35"/>
      <c r="C239" s="35"/>
      <c r="D239" s="35"/>
      <c r="E239" s="76"/>
      <c r="F239" s="68"/>
      <c r="G239" s="68"/>
      <c r="H239" s="68"/>
      <c r="I239" s="68"/>
      <c r="J239" s="68"/>
      <c r="K239" s="68"/>
      <c r="L239" s="68"/>
      <c r="M239" s="68"/>
      <c r="N239" s="64" t="s">
        <v>8270</v>
      </c>
      <c r="O239" s="64" t="n">
        <v>533</v>
      </c>
      <c r="P239" s="64" t="s">
        <v>8271</v>
      </c>
      <c r="Q239" s="64" t="s">
        <v>8272</v>
      </c>
      <c r="R239" s="64" t="n">
        <v>338</v>
      </c>
      <c r="S239" s="64" t="s">
        <v>1056</v>
      </c>
      <c r="T239" s="64" t="s">
        <v>1239</v>
      </c>
      <c r="U239" s="64" t="s">
        <v>8273</v>
      </c>
      <c r="V239" s="77"/>
      <c r="W239" s="78"/>
      <c r="X239" s="35"/>
      <c r="Y239" s="35"/>
      <c r="Z239" s="35"/>
      <c r="AA239" s="60"/>
    </row>
    <row r="240" s="33" customFormat="true" ht="18.75" hidden="false" customHeight="true" outlineLevel="0" collapsed="false">
      <c r="A240" s="79"/>
      <c r="B240" s="79"/>
      <c r="C240" s="79"/>
      <c r="D240" s="79"/>
      <c r="E240" s="73"/>
      <c r="N240" s="79"/>
      <c r="O240" s="79"/>
      <c r="P240" s="42"/>
      <c r="Q240" s="42"/>
      <c r="X240" s="42"/>
      <c r="Y240" s="42"/>
      <c r="Z240" s="42"/>
    </row>
    <row r="241" s="33" customFormat="true" ht="12.75" hidden="false" customHeight="true" outlineLevel="0" collapsed="false">
      <c r="A241" s="75" t="s">
        <v>560</v>
      </c>
      <c r="B241" s="75"/>
      <c r="C241" s="75"/>
      <c r="D241" s="75"/>
      <c r="E241" s="75"/>
      <c r="F241" s="75"/>
      <c r="N241" s="75" t="s">
        <v>560</v>
      </c>
      <c r="O241" s="75"/>
      <c r="P241" s="75"/>
      <c r="Q241" s="75"/>
      <c r="R241" s="75"/>
      <c r="S241" s="75"/>
      <c r="X241" s="80"/>
      <c r="Y241" s="80"/>
      <c r="Z241" s="80"/>
    </row>
    <row r="242" s="33" customFormat="true" ht="12.75" hidden="false" customHeight="true" outlineLevel="0" collapsed="false">
      <c r="A242" s="75" t="s">
        <v>561</v>
      </c>
      <c r="B242" s="75"/>
      <c r="C242" s="75"/>
      <c r="D242" s="75"/>
      <c r="E242" s="75"/>
      <c r="F242" s="75"/>
      <c r="L242" s="38"/>
      <c r="M242" s="38"/>
      <c r="N242" s="75" t="s">
        <v>562</v>
      </c>
      <c r="O242" s="75"/>
      <c r="P242" s="75"/>
      <c r="Q242" s="75"/>
      <c r="R242" s="75"/>
      <c r="S242" s="75"/>
      <c r="T242" s="75"/>
      <c r="X242" s="80"/>
      <c r="Y242" s="80"/>
      <c r="Z242" s="80"/>
      <c r="AA242" s="38"/>
    </row>
    <row r="243" s="33" customFormat="true" ht="12.75" hidden="false" customHeight="true" outlineLevel="0" collapsed="false">
      <c r="A243" s="81" t="s">
        <v>563</v>
      </c>
      <c r="B243" s="81"/>
      <c r="C243" s="81"/>
      <c r="D243" s="81"/>
      <c r="E243" s="81"/>
      <c r="F243" s="81"/>
      <c r="G243" s="81"/>
      <c r="H243" s="81"/>
      <c r="N243" s="75" t="s">
        <v>564</v>
      </c>
      <c r="O243" s="75"/>
      <c r="P243" s="75"/>
      <c r="Q243" s="75"/>
      <c r="R243" s="75"/>
      <c r="S243" s="75"/>
      <c r="T243" s="75"/>
      <c r="X243" s="80"/>
      <c r="Y243" s="80"/>
      <c r="Z243" s="80"/>
    </row>
    <row r="244" s="33" customFormat="true" ht="12.75" hidden="false" customHeight="false" outlineLevel="0" collapsed="false">
      <c r="E244" s="73"/>
    </row>
    <row r="245" s="33" customFormat="true" ht="45" hidden="false" customHeight="true" outlineLevel="0" collapsed="false">
      <c r="A245" s="29" t="s">
        <v>35</v>
      </c>
      <c r="B245" s="30" t="s">
        <v>36</v>
      </c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1"/>
      <c r="N245" s="31" t="s">
        <v>35</v>
      </c>
      <c r="O245" s="30" t="s">
        <v>36</v>
      </c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1"/>
      <c r="AA245" s="31"/>
    </row>
    <row r="246" s="33" customFormat="true" ht="19.5" hidden="false" customHeight="true" outlineLevel="0" collapsed="false">
      <c r="A246" s="87" t="s">
        <v>21</v>
      </c>
      <c r="B246" s="35" t="s">
        <v>7302</v>
      </c>
      <c r="C246" s="35"/>
      <c r="D246" s="35"/>
      <c r="E246" s="35"/>
      <c r="F246" s="35"/>
      <c r="G246" s="35"/>
      <c r="H246" s="36"/>
      <c r="I246" s="36"/>
      <c r="J246" s="36"/>
      <c r="K246" s="36"/>
      <c r="L246" s="36"/>
      <c r="M246" s="36"/>
      <c r="N246" s="35" t="s">
        <v>21</v>
      </c>
      <c r="O246" s="35" t="s">
        <v>7302</v>
      </c>
      <c r="P246" s="35"/>
      <c r="Q246" s="35"/>
      <c r="R246" s="35"/>
      <c r="S246" s="35"/>
      <c r="T246" s="35"/>
      <c r="U246" s="35"/>
      <c r="V246" s="36"/>
      <c r="W246" s="36"/>
      <c r="X246" s="36"/>
      <c r="Y246" s="36"/>
      <c r="Z246" s="36"/>
      <c r="AA246" s="36"/>
    </row>
    <row r="247" s="33" customFormat="true" ht="19.5" hidden="false" customHeight="true" outlineLevel="0" collapsed="false">
      <c r="A247" s="37" t="s">
        <v>1703</v>
      </c>
      <c r="B247" s="37"/>
      <c r="C247" s="37"/>
      <c r="D247" s="37"/>
      <c r="E247" s="37"/>
      <c r="F247" s="37"/>
      <c r="G247" s="38"/>
      <c r="H247" s="39"/>
      <c r="I247" s="39"/>
      <c r="J247" s="40"/>
      <c r="K247" s="41"/>
      <c r="L247" s="39"/>
      <c r="M247" s="39"/>
      <c r="N247" s="37" t="s">
        <v>1703</v>
      </c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</row>
    <row r="248" s="33" customFormat="true" ht="19.5" hidden="false" customHeight="true" outlineLevel="0" collapsed="false">
      <c r="A248" s="43" t="s">
        <v>39</v>
      </c>
      <c r="B248" s="44" t="s">
        <v>40</v>
      </c>
      <c r="C248" s="44"/>
      <c r="D248" s="44"/>
      <c r="E248" s="44"/>
      <c r="F248" s="44" t="s">
        <v>41</v>
      </c>
      <c r="G248" s="44"/>
      <c r="H248" s="45" t="s">
        <v>42</v>
      </c>
      <c r="I248" s="45"/>
      <c r="J248" s="45"/>
      <c r="K248" s="45"/>
      <c r="L248" s="45"/>
      <c r="M248" s="45"/>
      <c r="N248" s="46" t="s">
        <v>42</v>
      </c>
      <c r="O248" s="46"/>
      <c r="P248" s="46"/>
      <c r="Q248" s="46"/>
      <c r="R248" s="46"/>
      <c r="S248" s="46"/>
      <c r="T248" s="46"/>
      <c r="U248" s="46"/>
      <c r="V248" s="46"/>
      <c r="W248" s="47" t="s">
        <v>40</v>
      </c>
      <c r="X248" s="47"/>
      <c r="Y248" s="47"/>
      <c r="Z248" s="47"/>
      <c r="AA248" s="48" t="s">
        <v>39</v>
      </c>
    </row>
    <row r="249" s="33" customFormat="true" ht="19.5" hidden="false" customHeight="true" outlineLevel="0" collapsed="false">
      <c r="A249" s="43"/>
      <c r="B249" s="44"/>
      <c r="C249" s="44"/>
      <c r="D249" s="44"/>
      <c r="E249" s="44"/>
      <c r="F249" s="44"/>
      <c r="G249" s="44"/>
      <c r="H249" s="50" t="s">
        <v>43</v>
      </c>
      <c r="I249" s="50"/>
      <c r="J249" s="45" t="s">
        <v>44</v>
      </c>
      <c r="K249" s="45"/>
      <c r="L249" s="45" t="s">
        <v>45</v>
      </c>
      <c r="M249" s="45"/>
      <c r="N249" s="51" t="s">
        <v>46</v>
      </c>
      <c r="O249" s="51"/>
      <c r="P249" s="50" t="s">
        <v>47</v>
      </c>
      <c r="Q249" s="50"/>
      <c r="R249" s="50" t="s">
        <v>48</v>
      </c>
      <c r="S249" s="50"/>
      <c r="T249" s="45" t="s">
        <v>49</v>
      </c>
      <c r="U249" s="45"/>
      <c r="V249" s="45"/>
      <c r="W249" s="47"/>
      <c r="X249" s="47"/>
      <c r="Y249" s="47"/>
      <c r="Z249" s="47"/>
      <c r="AA249" s="48"/>
    </row>
    <row r="250" s="33" customFormat="true" ht="19.5" hidden="false" customHeight="true" outlineLevel="0" collapsed="false">
      <c r="A250" s="43"/>
      <c r="B250" s="44"/>
      <c r="C250" s="44"/>
      <c r="D250" s="44"/>
      <c r="E250" s="44"/>
      <c r="F250" s="44"/>
      <c r="G250" s="44"/>
      <c r="H250" s="50"/>
      <c r="I250" s="50"/>
      <c r="J250" s="45"/>
      <c r="K250" s="45"/>
      <c r="L250" s="45"/>
      <c r="M250" s="45"/>
      <c r="N250" s="51"/>
      <c r="O250" s="51"/>
      <c r="P250" s="50"/>
      <c r="Q250" s="50"/>
      <c r="R250" s="50"/>
      <c r="S250" s="50"/>
      <c r="T250" s="45"/>
      <c r="U250" s="45"/>
      <c r="V250" s="45"/>
      <c r="W250" s="47"/>
      <c r="X250" s="47"/>
      <c r="Y250" s="47"/>
      <c r="Z250" s="47"/>
      <c r="AA250" s="48"/>
    </row>
    <row r="251" s="33" customFormat="true" ht="19.5" hidden="false" customHeight="true" outlineLevel="0" collapsed="false">
      <c r="A251" s="43"/>
      <c r="B251" s="44"/>
      <c r="C251" s="44"/>
      <c r="D251" s="44"/>
      <c r="E251" s="44"/>
      <c r="F251" s="44"/>
      <c r="G251" s="44"/>
      <c r="H251" s="50"/>
      <c r="I251" s="50"/>
      <c r="J251" s="45"/>
      <c r="K251" s="45"/>
      <c r="L251" s="45"/>
      <c r="M251" s="45"/>
      <c r="N251" s="51"/>
      <c r="O251" s="51"/>
      <c r="P251" s="50"/>
      <c r="Q251" s="50"/>
      <c r="R251" s="50"/>
      <c r="S251" s="50"/>
      <c r="T251" s="45"/>
      <c r="U251" s="45"/>
      <c r="V251" s="45"/>
      <c r="W251" s="47"/>
      <c r="X251" s="47"/>
      <c r="Y251" s="47"/>
      <c r="Z251" s="47"/>
      <c r="AA251" s="48"/>
    </row>
    <row r="252" s="33" customFormat="true" ht="19.5" hidden="false" customHeight="true" outlineLevel="0" collapsed="false">
      <c r="A252" s="43"/>
      <c r="B252" s="44"/>
      <c r="C252" s="44"/>
      <c r="D252" s="44"/>
      <c r="E252" s="44"/>
      <c r="F252" s="44"/>
      <c r="G252" s="44"/>
      <c r="H252" s="50"/>
      <c r="I252" s="50"/>
      <c r="J252" s="45"/>
      <c r="K252" s="45"/>
      <c r="L252" s="45"/>
      <c r="M252" s="45"/>
      <c r="N252" s="51"/>
      <c r="O252" s="51"/>
      <c r="P252" s="50"/>
      <c r="Q252" s="50"/>
      <c r="R252" s="50"/>
      <c r="S252" s="50"/>
      <c r="T252" s="45"/>
      <c r="U252" s="45"/>
      <c r="V252" s="45"/>
      <c r="W252" s="47"/>
      <c r="X252" s="47"/>
      <c r="Y252" s="47"/>
      <c r="Z252" s="47"/>
      <c r="AA252" s="48"/>
    </row>
    <row r="253" s="33" customFormat="true" ht="19.5" hidden="false" customHeight="true" outlineLevel="0" collapsed="false">
      <c r="A253" s="43"/>
      <c r="B253" s="44"/>
      <c r="C253" s="44"/>
      <c r="D253" s="44"/>
      <c r="E253" s="44"/>
      <c r="F253" s="44"/>
      <c r="G253" s="44"/>
      <c r="H253" s="50"/>
      <c r="I253" s="50"/>
      <c r="J253" s="45"/>
      <c r="K253" s="45"/>
      <c r="L253" s="45"/>
      <c r="M253" s="45"/>
      <c r="N253" s="51"/>
      <c r="O253" s="51"/>
      <c r="P253" s="50"/>
      <c r="Q253" s="50"/>
      <c r="R253" s="50"/>
      <c r="S253" s="50"/>
      <c r="T253" s="45"/>
      <c r="U253" s="45"/>
      <c r="V253" s="45"/>
      <c r="W253" s="47"/>
      <c r="X253" s="47"/>
      <c r="Y253" s="47"/>
      <c r="Z253" s="47"/>
      <c r="AA253" s="48"/>
    </row>
    <row r="254" s="33" customFormat="true" ht="19.5" hidden="false" customHeight="true" outlineLevel="0" collapsed="false">
      <c r="A254" s="43"/>
      <c r="B254" s="44"/>
      <c r="C254" s="44"/>
      <c r="D254" s="44"/>
      <c r="E254" s="44"/>
      <c r="F254" s="50" t="s">
        <v>50</v>
      </c>
      <c r="G254" s="47" t="s">
        <v>51</v>
      </c>
      <c r="H254" s="50" t="s">
        <v>50</v>
      </c>
      <c r="I254" s="47" t="s">
        <v>52</v>
      </c>
      <c r="J254" s="50" t="s">
        <v>50</v>
      </c>
      <c r="K254" s="47" t="s">
        <v>52</v>
      </c>
      <c r="L254" s="52" t="s">
        <v>50</v>
      </c>
      <c r="M254" s="53" t="s">
        <v>52</v>
      </c>
      <c r="N254" s="51" t="s">
        <v>50</v>
      </c>
      <c r="O254" s="47" t="s">
        <v>52</v>
      </c>
      <c r="P254" s="54" t="s">
        <v>50</v>
      </c>
      <c r="Q254" s="47" t="s">
        <v>52</v>
      </c>
      <c r="R254" s="50" t="s">
        <v>50</v>
      </c>
      <c r="S254" s="47" t="s">
        <v>53</v>
      </c>
      <c r="T254" s="50" t="s">
        <v>50</v>
      </c>
      <c r="U254" s="48" t="s">
        <v>53</v>
      </c>
      <c r="V254" s="48"/>
      <c r="W254" s="47"/>
      <c r="X254" s="47"/>
      <c r="Y254" s="47"/>
      <c r="Z254" s="47"/>
      <c r="AA254" s="48"/>
    </row>
    <row r="255" s="33" customFormat="true" ht="19.5" hidden="false" customHeight="true" outlineLevel="0" collapsed="false">
      <c r="A255" s="43"/>
      <c r="B255" s="44"/>
      <c r="C255" s="44"/>
      <c r="D255" s="44"/>
      <c r="E255" s="44"/>
      <c r="F255" s="50"/>
      <c r="G255" s="47"/>
      <c r="H255" s="50"/>
      <c r="I255" s="47"/>
      <c r="J255" s="50"/>
      <c r="K255" s="47"/>
      <c r="L255" s="52"/>
      <c r="M255" s="53"/>
      <c r="N255" s="51"/>
      <c r="O255" s="47"/>
      <c r="P255" s="54"/>
      <c r="Q255" s="47"/>
      <c r="R255" s="50"/>
      <c r="S255" s="47"/>
      <c r="T255" s="50"/>
      <c r="U255" s="48"/>
      <c r="V255" s="48"/>
      <c r="W255" s="47"/>
      <c r="X255" s="47"/>
      <c r="Y255" s="47"/>
      <c r="Z255" s="47"/>
      <c r="AA255" s="48"/>
    </row>
    <row r="256" s="33" customFormat="true" ht="19.5" hidden="false" customHeight="true" outlineLevel="0" collapsed="false">
      <c r="A256" s="43"/>
      <c r="B256" s="44"/>
      <c r="C256" s="44"/>
      <c r="D256" s="44"/>
      <c r="E256" s="44"/>
      <c r="F256" s="54" t="n">
        <v>1</v>
      </c>
      <c r="G256" s="50" t="n">
        <v>2</v>
      </c>
      <c r="H256" s="50" t="n">
        <v>3</v>
      </c>
      <c r="I256" s="50" t="n">
        <v>4</v>
      </c>
      <c r="J256" s="50" t="n">
        <v>5</v>
      </c>
      <c r="K256" s="50" t="n">
        <v>6</v>
      </c>
      <c r="L256" s="45" t="n">
        <v>7</v>
      </c>
      <c r="M256" s="45" t="n">
        <v>8</v>
      </c>
      <c r="N256" s="51" t="n">
        <v>9</v>
      </c>
      <c r="O256" s="45" t="n">
        <v>10</v>
      </c>
      <c r="P256" s="54" t="n">
        <v>11</v>
      </c>
      <c r="Q256" s="50" t="n">
        <v>12</v>
      </c>
      <c r="R256" s="50" t="n">
        <v>13</v>
      </c>
      <c r="S256" s="50" t="n">
        <v>14</v>
      </c>
      <c r="T256" s="50" t="n">
        <v>15</v>
      </c>
      <c r="U256" s="45" t="n">
        <v>16</v>
      </c>
      <c r="V256" s="45"/>
      <c r="W256" s="47"/>
      <c r="X256" s="47"/>
      <c r="Y256" s="47"/>
      <c r="Z256" s="47"/>
      <c r="AA256" s="48"/>
    </row>
    <row r="257" s="33" customFormat="true" ht="18" hidden="false" customHeight="true" outlineLevel="0" collapsed="false">
      <c r="C257" s="55"/>
      <c r="E257" s="56"/>
      <c r="Y257" s="55"/>
    </row>
    <row r="258" s="33" customFormat="true" ht="18.75" hidden="false" customHeight="true" outlineLevel="0" collapsed="false">
      <c r="C258" s="55"/>
      <c r="E258" s="56"/>
      <c r="F258" s="57" t="s">
        <v>54</v>
      </c>
      <c r="G258" s="57"/>
      <c r="H258" s="57"/>
      <c r="I258" s="57"/>
      <c r="J258" s="57"/>
      <c r="K258" s="57"/>
      <c r="L258" s="57"/>
      <c r="M258" s="57"/>
      <c r="N258" s="57" t="s">
        <v>54</v>
      </c>
      <c r="O258" s="57"/>
      <c r="P258" s="57"/>
      <c r="Q258" s="57"/>
      <c r="R258" s="57"/>
      <c r="S258" s="57"/>
      <c r="T258" s="57"/>
      <c r="U258" s="57"/>
      <c r="V258" s="58"/>
      <c r="W258" s="58"/>
      <c r="Y258" s="55"/>
      <c r="AA258" s="59"/>
    </row>
    <row r="259" s="33" customFormat="true" ht="18.75" hidden="false" customHeight="true" outlineLevel="0" collapsed="false">
      <c r="A259" s="60" t="s">
        <v>55</v>
      </c>
      <c r="C259" s="55" t="s">
        <v>56</v>
      </c>
      <c r="D259" s="42" t="n">
        <v>2</v>
      </c>
      <c r="E259" s="61"/>
      <c r="F259" s="62" t="s">
        <v>8274</v>
      </c>
      <c r="G259" s="63" t="s">
        <v>1058</v>
      </c>
      <c r="H259" s="63" t="n">
        <v>475</v>
      </c>
      <c r="I259" s="63" t="n">
        <v>332</v>
      </c>
      <c r="J259" s="63" t="n">
        <v>181</v>
      </c>
      <c r="K259" s="63" t="n">
        <v>155</v>
      </c>
      <c r="L259" s="63" t="n">
        <v>7</v>
      </c>
      <c r="M259" s="63" t="n">
        <v>3</v>
      </c>
      <c r="N259" s="64" t="n">
        <v>103</v>
      </c>
      <c r="O259" s="64" t="n">
        <v>21</v>
      </c>
      <c r="P259" s="64" t="n">
        <v>805</v>
      </c>
      <c r="Q259" s="64" t="n">
        <v>626</v>
      </c>
      <c r="R259" s="64" t="n">
        <v>236</v>
      </c>
      <c r="S259" s="64" t="s">
        <v>8275</v>
      </c>
      <c r="T259" s="64" t="n">
        <v>167</v>
      </c>
      <c r="U259" s="64" t="s">
        <v>8276</v>
      </c>
      <c r="V259" s="65"/>
      <c r="W259" s="66"/>
      <c r="X259" s="42"/>
      <c r="Y259" s="55" t="s">
        <v>56</v>
      </c>
      <c r="Z259" s="42" t="n">
        <v>2</v>
      </c>
      <c r="AA259" s="60" t="s">
        <v>55</v>
      </c>
    </row>
    <row r="260" s="33" customFormat="true" ht="18.75" hidden="false" customHeight="true" outlineLevel="0" collapsed="false">
      <c r="A260" s="60" t="s">
        <v>65</v>
      </c>
      <c r="B260" s="33" t="n">
        <v>2</v>
      </c>
      <c r="C260" s="55" t="s">
        <v>66</v>
      </c>
      <c r="D260" s="42" t="n">
        <v>5</v>
      </c>
      <c r="E260" s="61"/>
      <c r="F260" s="62" t="s">
        <v>8277</v>
      </c>
      <c r="G260" s="63" t="s">
        <v>8278</v>
      </c>
      <c r="H260" s="63" t="s">
        <v>8279</v>
      </c>
      <c r="I260" s="63" t="s">
        <v>8280</v>
      </c>
      <c r="J260" s="63" t="s">
        <v>4413</v>
      </c>
      <c r="K260" s="63" t="s">
        <v>8281</v>
      </c>
      <c r="L260" s="63" t="n">
        <v>686</v>
      </c>
      <c r="M260" s="63" t="s">
        <v>8282</v>
      </c>
      <c r="N260" s="64" t="s">
        <v>467</v>
      </c>
      <c r="O260" s="64" t="n">
        <v>713</v>
      </c>
      <c r="P260" s="64" t="s">
        <v>8283</v>
      </c>
      <c r="Q260" s="64" t="s">
        <v>8284</v>
      </c>
      <c r="R260" s="64" t="n">
        <v>817</v>
      </c>
      <c r="S260" s="64" t="s">
        <v>8285</v>
      </c>
      <c r="T260" s="64" t="s">
        <v>1282</v>
      </c>
      <c r="U260" s="64" t="s">
        <v>8286</v>
      </c>
      <c r="V260" s="65"/>
      <c r="W260" s="66"/>
      <c r="X260" s="42" t="n">
        <v>2</v>
      </c>
      <c r="Y260" s="55" t="s">
        <v>66</v>
      </c>
      <c r="Z260" s="42" t="n">
        <v>5</v>
      </c>
      <c r="AA260" s="60" t="s">
        <v>65</v>
      </c>
    </row>
    <row r="261" s="33" customFormat="true" ht="18.75" hidden="false" customHeight="true" outlineLevel="0" collapsed="false">
      <c r="A261" s="60" t="s">
        <v>83</v>
      </c>
      <c r="B261" s="33" t="n">
        <v>5</v>
      </c>
      <c r="C261" s="55" t="s">
        <v>66</v>
      </c>
      <c r="D261" s="42" t="n">
        <v>10</v>
      </c>
      <c r="E261" s="61"/>
      <c r="F261" s="62" t="s">
        <v>8287</v>
      </c>
      <c r="G261" s="63" t="s">
        <v>8288</v>
      </c>
      <c r="H261" s="63" t="s">
        <v>8289</v>
      </c>
      <c r="I261" s="63" t="s">
        <v>8290</v>
      </c>
      <c r="J261" s="63" t="s">
        <v>8291</v>
      </c>
      <c r="K261" s="63" t="s">
        <v>8292</v>
      </c>
      <c r="L261" s="63" t="s">
        <v>6106</v>
      </c>
      <c r="M261" s="63" t="s">
        <v>6894</v>
      </c>
      <c r="N261" s="64" t="s">
        <v>8293</v>
      </c>
      <c r="O261" s="64" t="s">
        <v>918</v>
      </c>
      <c r="P261" s="64" t="s">
        <v>8294</v>
      </c>
      <c r="Q261" s="64" t="s">
        <v>8295</v>
      </c>
      <c r="R261" s="64" t="s">
        <v>8296</v>
      </c>
      <c r="S261" s="64" t="s">
        <v>8297</v>
      </c>
      <c r="T261" s="64" t="s">
        <v>3666</v>
      </c>
      <c r="U261" s="64" t="s">
        <v>8298</v>
      </c>
      <c r="V261" s="65"/>
      <c r="W261" s="66"/>
      <c r="X261" s="42" t="n">
        <v>5</v>
      </c>
      <c r="Y261" s="55" t="s">
        <v>66</v>
      </c>
      <c r="Z261" s="42" t="n">
        <v>10</v>
      </c>
      <c r="AA261" s="60" t="s">
        <v>83</v>
      </c>
    </row>
    <row r="262" s="33" customFormat="true" ht="18.75" hidden="false" customHeight="true" outlineLevel="0" collapsed="false">
      <c r="A262" s="60" t="s">
        <v>100</v>
      </c>
      <c r="B262" s="33" t="n">
        <v>10</v>
      </c>
      <c r="C262" s="55" t="s">
        <v>66</v>
      </c>
      <c r="D262" s="42" t="n">
        <v>20</v>
      </c>
      <c r="E262" s="61"/>
      <c r="F262" s="62" t="s">
        <v>8299</v>
      </c>
      <c r="G262" s="63" t="s">
        <v>8300</v>
      </c>
      <c r="H262" s="63" t="s">
        <v>8301</v>
      </c>
      <c r="I262" s="63" t="s">
        <v>8302</v>
      </c>
      <c r="J262" s="63" t="s">
        <v>8303</v>
      </c>
      <c r="K262" s="63" t="s">
        <v>8304</v>
      </c>
      <c r="L262" s="63" t="s">
        <v>223</v>
      </c>
      <c r="M262" s="63" t="s">
        <v>8305</v>
      </c>
      <c r="N262" s="64" t="s">
        <v>8306</v>
      </c>
      <c r="O262" s="64" t="s">
        <v>8307</v>
      </c>
      <c r="P262" s="64" t="s">
        <v>8308</v>
      </c>
      <c r="Q262" s="64" t="s">
        <v>8309</v>
      </c>
      <c r="R262" s="64" t="s">
        <v>8310</v>
      </c>
      <c r="S262" s="64" t="s">
        <v>8311</v>
      </c>
      <c r="T262" s="64" t="s">
        <v>4390</v>
      </c>
      <c r="U262" s="64" t="s">
        <v>8312</v>
      </c>
      <c r="V262" s="65"/>
      <c r="W262" s="66"/>
      <c r="X262" s="42" t="n">
        <v>10</v>
      </c>
      <c r="Y262" s="55" t="s">
        <v>66</v>
      </c>
      <c r="Z262" s="42" t="n">
        <v>20</v>
      </c>
      <c r="AA262" s="60" t="s">
        <v>100</v>
      </c>
    </row>
    <row r="263" s="33" customFormat="true" ht="18.75" hidden="false" customHeight="true" outlineLevel="0" collapsed="false">
      <c r="A263" s="60" t="s">
        <v>117</v>
      </c>
      <c r="B263" s="33" t="n">
        <v>20</v>
      </c>
      <c r="C263" s="55" t="s">
        <v>66</v>
      </c>
      <c r="D263" s="42" t="n">
        <v>30</v>
      </c>
      <c r="E263" s="61"/>
      <c r="F263" s="62" t="s">
        <v>8313</v>
      </c>
      <c r="G263" s="63" t="s">
        <v>8314</v>
      </c>
      <c r="H263" s="63" t="s">
        <v>4531</v>
      </c>
      <c r="I263" s="63" t="s">
        <v>8315</v>
      </c>
      <c r="J263" s="63" t="s">
        <v>8316</v>
      </c>
      <c r="K263" s="63" t="s">
        <v>8317</v>
      </c>
      <c r="L263" s="63" t="s">
        <v>3060</v>
      </c>
      <c r="M263" s="63" t="s">
        <v>8318</v>
      </c>
      <c r="N263" s="64" t="s">
        <v>4305</v>
      </c>
      <c r="O263" s="64" t="s">
        <v>8319</v>
      </c>
      <c r="P263" s="64" t="s">
        <v>8320</v>
      </c>
      <c r="Q263" s="64" t="s">
        <v>8321</v>
      </c>
      <c r="R263" s="64" t="s">
        <v>6984</v>
      </c>
      <c r="S263" s="64" t="s">
        <v>6518</v>
      </c>
      <c r="T263" s="64" t="n">
        <v>852</v>
      </c>
      <c r="U263" s="64" t="s">
        <v>8322</v>
      </c>
      <c r="V263" s="65"/>
      <c r="W263" s="66"/>
      <c r="X263" s="42" t="n">
        <v>20</v>
      </c>
      <c r="Y263" s="55" t="s">
        <v>66</v>
      </c>
      <c r="Z263" s="42" t="n">
        <v>30</v>
      </c>
      <c r="AA263" s="60" t="s">
        <v>117</v>
      </c>
    </row>
    <row r="264" s="33" customFormat="true" ht="18.75" hidden="false" customHeight="true" outlineLevel="0" collapsed="false">
      <c r="A264" s="60" t="s">
        <v>134</v>
      </c>
      <c r="B264" s="33" t="n">
        <v>30</v>
      </c>
      <c r="C264" s="55" t="s">
        <v>66</v>
      </c>
      <c r="D264" s="42" t="n">
        <v>50</v>
      </c>
      <c r="E264" s="61"/>
      <c r="F264" s="62" t="s">
        <v>8323</v>
      </c>
      <c r="G264" s="63" t="s">
        <v>8324</v>
      </c>
      <c r="H264" s="63" t="s">
        <v>8325</v>
      </c>
      <c r="I264" s="63" t="s">
        <v>8326</v>
      </c>
      <c r="J264" s="63" t="s">
        <v>8327</v>
      </c>
      <c r="K264" s="63" t="s">
        <v>8328</v>
      </c>
      <c r="L264" s="63" t="s">
        <v>3555</v>
      </c>
      <c r="M264" s="63" t="s">
        <v>8329</v>
      </c>
      <c r="N264" s="64" t="s">
        <v>6840</v>
      </c>
      <c r="O264" s="64" t="s">
        <v>8330</v>
      </c>
      <c r="P264" s="64" t="s">
        <v>2009</v>
      </c>
      <c r="Q264" s="64" t="s">
        <v>8331</v>
      </c>
      <c r="R264" s="64" t="n">
        <v>960</v>
      </c>
      <c r="S264" s="64" t="s">
        <v>8332</v>
      </c>
      <c r="T264" s="64" t="n">
        <v>582</v>
      </c>
      <c r="U264" s="64" t="s">
        <v>8333</v>
      </c>
      <c r="V264" s="65"/>
      <c r="W264" s="66"/>
      <c r="X264" s="42" t="n">
        <v>30</v>
      </c>
      <c r="Y264" s="55" t="s">
        <v>66</v>
      </c>
      <c r="Z264" s="42" t="n">
        <v>50</v>
      </c>
      <c r="AA264" s="60" t="s">
        <v>134</v>
      </c>
    </row>
    <row r="265" s="33" customFormat="true" ht="18.75" hidden="false" customHeight="true" outlineLevel="0" collapsed="false">
      <c r="A265" s="60" t="s">
        <v>151</v>
      </c>
      <c r="B265" s="33" t="n">
        <v>50</v>
      </c>
      <c r="C265" s="55" t="s">
        <v>66</v>
      </c>
      <c r="D265" s="42" t="n">
        <v>100</v>
      </c>
      <c r="E265" s="61"/>
      <c r="F265" s="62" t="s">
        <v>6120</v>
      </c>
      <c r="G265" s="63" t="s">
        <v>8334</v>
      </c>
      <c r="H265" s="63" t="s">
        <v>1514</v>
      </c>
      <c r="I265" s="63" t="s">
        <v>8335</v>
      </c>
      <c r="J265" s="63" t="s">
        <v>1556</v>
      </c>
      <c r="K265" s="63" t="s">
        <v>8336</v>
      </c>
      <c r="L265" s="63" t="n">
        <v>790</v>
      </c>
      <c r="M265" s="63" t="s">
        <v>8337</v>
      </c>
      <c r="N265" s="64" t="n">
        <v>562</v>
      </c>
      <c r="O265" s="64" t="s">
        <v>8338</v>
      </c>
      <c r="P265" s="64" t="s">
        <v>6364</v>
      </c>
      <c r="Q265" s="64" t="s">
        <v>8339</v>
      </c>
      <c r="R265" s="64" t="n">
        <v>312</v>
      </c>
      <c r="S265" s="64" t="s">
        <v>8340</v>
      </c>
      <c r="T265" s="64" t="n">
        <v>256</v>
      </c>
      <c r="U265" s="64" t="s">
        <v>8341</v>
      </c>
      <c r="V265" s="65"/>
      <c r="W265" s="66"/>
      <c r="X265" s="42" t="n">
        <v>50</v>
      </c>
      <c r="Y265" s="55" t="s">
        <v>66</v>
      </c>
      <c r="Z265" s="42" t="n">
        <v>100</v>
      </c>
      <c r="AA265" s="60" t="s">
        <v>151</v>
      </c>
    </row>
    <row r="266" s="33" customFormat="true" ht="18.75" hidden="false" customHeight="true" outlineLevel="0" collapsed="false">
      <c r="A266" s="60" t="s">
        <v>168</v>
      </c>
      <c r="B266" s="33" t="n">
        <v>100</v>
      </c>
      <c r="C266" s="55" t="s">
        <v>169</v>
      </c>
      <c r="D266" s="42" t="s">
        <v>170</v>
      </c>
      <c r="E266" s="61"/>
      <c r="F266" s="62" t="n">
        <v>193</v>
      </c>
      <c r="G266" s="63" t="s">
        <v>8342</v>
      </c>
      <c r="H266" s="63" t="n">
        <v>183</v>
      </c>
      <c r="I266" s="63" t="s">
        <v>8343</v>
      </c>
      <c r="J266" s="63" t="n">
        <v>176</v>
      </c>
      <c r="K266" s="63" t="s">
        <v>8344</v>
      </c>
      <c r="L266" s="63" t="n">
        <v>124</v>
      </c>
      <c r="M266" s="63" t="s">
        <v>8345</v>
      </c>
      <c r="N266" s="64" t="n">
        <v>93</v>
      </c>
      <c r="O266" s="64" t="s">
        <v>5264</v>
      </c>
      <c r="P266" s="64" t="n">
        <v>172</v>
      </c>
      <c r="Q266" s="64" t="s">
        <v>8346</v>
      </c>
      <c r="R266" s="64" t="n">
        <v>26</v>
      </c>
      <c r="S266" s="64" t="n">
        <v>837</v>
      </c>
      <c r="T266" s="64" t="n">
        <v>27</v>
      </c>
      <c r="U266" s="64" t="s">
        <v>8347</v>
      </c>
      <c r="V266" s="65"/>
      <c r="W266" s="66"/>
      <c r="X266" s="42" t="n">
        <v>100</v>
      </c>
      <c r="Y266" s="55" t="s">
        <v>169</v>
      </c>
      <c r="Z266" s="42" t="s">
        <v>170</v>
      </c>
      <c r="AA266" s="60" t="s">
        <v>168</v>
      </c>
    </row>
    <row r="267" s="33" customFormat="true" ht="18.75" hidden="false" customHeight="true" outlineLevel="0" collapsed="false">
      <c r="A267" s="60" t="s">
        <v>187</v>
      </c>
      <c r="B267" s="58" t="s">
        <v>41</v>
      </c>
      <c r="C267" s="58"/>
      <c r="D267" s="58"/>
      <c r="E267" s="61"/>
      <c r="F267" s="62" t="s">
        <v>8348</v>
      </c>
      <c r="G267" s="63" t="s">
        <v>8349</v>
      </c>
      <c r="H267" s="63" t="s">
        <v>8350</v>
      </c>
      <c r="I267" s="63" t="s">
        <v>8351</v>
      </c>
      <c r="J267" s="63" t="s">
        <v>8352</v>
      </c>
      <c r="K267" s="63" t="s">
        <v>8353</v>
      </c>
      <c r="L267" s="63" t="s">
        <v>8354</v>
      </c>
      <c r="M267" s="63" t="s">
        <v>8355</v>
      </c>
      <c r="N267" s="64" t="s">
        <v>1715</v>
      </c>
      <c r="O267" s="64" t="s">
        <v>8356</v>
      </c>
      <c r="P267" s="64" t="s">
        <v>8357</v>
      </c>
      <c r="Q267" s="64" t="s">
        <v>8358</v>
      </c>
      <c r="R267" s="64" t="s">
        <v>8359</v>
      </c>
      <c r="S267" s="64" t="s">
        <v>8360</v>
      </c>
      <c r="T267" s="64" t="s">
        <v>8361</v>
      </c>
      <c r="U267" s="64" t="s">
        <v>8362</v>
      </c>
      <c r="V267" s="65"/>
      <c r="W267" s="66"/>
      <c r="X267" s="58" t="s">
        <v>41</v>
      </c>
      <c r="Y267" s="58"/>
      <c r="Z267" s="58"/>
      <c r="AA267" s="60" t="s">
        <v>187</v>
      </c>
    </row>
    <row r="268" s="33" customFormat="true" ht="16.5" hidden="false" customHeight="true" outlineLevel="0" collapsed="false">
      <c r="A268" s="60"/>
      <c r="C268" s="55"/>
      <c r="D268" s="42"/>
      <c r="E268" s="61"/>
      <c r="F268" s="67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5"/>
      <c r="W268" s="66"/>
      <c r="X268" s="42"/>
      <c r="Y268" s="55"/>
      <c r="Z268" s="42"/>
      <c r="AA268" s="60"/>
    </row>
    <row r="269" s="33" customFormat="true" ht="18.75" hidden="false" customHeight="true" outlineLevel="0" collapsed="false">
      <c r="C269" s="55"/>
      <c r="D269" s="70" t="s">
        <v>204</v>
      </c>
      <c r="E269" s="61"/>
      <c r="F269" s="67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5"/>
      <c r="W269" s="66"/>
      <c r="X269" s="42"/>
      <c r="Y269" s="55"/>
      <c r="Z269" s="70" t="s">
        <v>204</v>
      </c>
    </row>
    <row r="270" s="33" customFormat="true" ht="18.75" hidden="false" customHeight="true" outlineLevel="0" collapsed="false">
      <c r="A270" s="60" t="s">
        <v>205</v>
      </c>
      <c r="B270" s="33" t="n">
        <v>50</v>
      </c>
      <c r="C270" s="55" t="s">
        <v>66</v>
      </c>
      <c r="D270" s="42" t="n">
        <v>75</v>
      </c>
      <c r="E270" s="61"/>
      <c r="F270" s="62" t="s">
        <v>8096</v>
      </c>
      <c r="G270" s="63" t="s">
        <v>8363</v>
      </c>
      <c r="H270" s="63" t="n">
        <v>935</v>
      </c>
      <c r="I270" s="63" t="s">
        <v>8364</v>
      </c>
      <c r="J270" s="63" t="n">
        <v>908</v>
      </c>
      <c r="K270" s="63" t="s">
        <v>8365</v>
      </c>
      <c r="L270" s="63" t="n">
        <v>583</v>
      </c>
      <c r="M270" s="63" t="s">
        <v>8366</v>
      </c>
      <c r="N270" s="64" t="n">
        <v>421</v>
      </c>
      <c r="O270" s="64" t="s">
        <v>2766</v>
      </c>
      <c r="P270" s="64" t="n">
        <v>866</v>
      </c>
      <c r="Q270" s="64" t="s">
        <v>8367</v>
      </c>
      <c r="R270" s="64" t="n">
        <v>252</v>
      </c>
      <c r="S270" s="64" t="s">
        <v>3123</v>
      </c>
      <c r="T270" s="64" t="n">
        <v>198</v>
      </c>
      <c r="U270" s="64" t="s">
        <v>8368</v>
      </c>
      <c r="V270" s="65"/>
      <c r="W270" s="66"/>
      <c r="X270" s="42" t="n">
        <v>50</v>
      </c>
      <c r="Y270" s="55" t="s">
        <v>66</v>
      </c>
      <c r="Z270" s="42" t="n">
        <v>75</v>
      </c>
      <c r="AA270" s="60" t="s">
        <v>205</v>
      </c>
    </row>
    <row r="271" s="33" customFormat="true" ht="18.75" hidden="false" customHeight="true" outlineLevel="0" collapsed="false">
      <c r="A271" s="60" t="s">
        <v>222</v>
      </c>
      <c r="B271" s="33" t="n">
        <v>75</v>
      </c>
      <c r="C271" s="55" t="s">
        <v>66</v>
      </c>
      <c r="D271" s="33" t="n">
        <v>100</v>
      </c>
      <c r="E271" s="71"/>
      <c r="F271" s="62" t="n">
        <v>304</v>
      </c>
      <c r="G271" s="63" t="s">
        <v>8369</v>
      </c>
      <c r="H271" s="63" t="n">
        <v>296</v>
      </c>
      <c r="I271" s="63" t="s">
        <v>8370</v>
      </c>
      <c r="J271" s="63" t="n">
        <v>287</v>
      </c>
      <c r="K271" s="63" t="s">
        <v>8371</v>
      </c>
      <c r="L271" s="63" t="n">
        <v>207</v>
      </c>
      <c r="M271" s="63" t="s">
        <v>3591</v>
      </c>
      <c r="N271" s="64" t="n">
        <v>141</v>
      </c>
      <c r="O271" s="64" t="s">
        <v>3728</v>
      </c>
      <c r="P271" s="64" t="n">
        <v>251</v>
      </c>
      <c r="Q271" s="64" t="s">
        <v>8372</v>
      </c>
      <c r="R271" s="64" t="n">
        <v>60</v>
      </c>
      <c r="S271" s="64" t="s">
        <v>2066</v>
      </c>
      <c r="T271" s="64" t="n">
        <v>58</v>
      </c>
      <c r="U271" s="64" t="s">
        <v>2740</v>
      </c>
      <c r="V271" s="65"/>
      <c r="W271" s="66"/>
      <c r="X271" s="42" t="n">
        <v>75</v>
      </c>
      <c r="Y271" s="55" t="s">
        <v>66</v>
      </c>
      <c r="Z271" s="33" t="n">
        <v>100</v>
      </c>
      <c r="AA271" s="60" t="s">
        <v>222</v>
      </c>
    </row>
    <row r="272" s="33" customFormat="true" ht="18.75" hidden="false" customHeight="true" outlineLevel="0" collapsed="false">
      <c r="A272" s="60" t="s">
        <v>237</v>
      </c>
      <c r="B272" s="33" t="n">
        <v>100</v>
      </c>
      <c r="C272" s="55" t="s">
        <v>66</v>
      </c>
      <c r="D272" s="33" t="n">
        <v>200</v>
      </c>
      <c r="E272" s="71"/>
      <c r="F272" s="62" t="n">
        <v>183</v>
      </c>
      <c r="G272" s="63" t="s">
        <v>8373</v>
      </c>
      <c r="H272" s="63" t="n">
        <v>173</v>
      </c>
      <c r="I272" s="63" t="s">
        <v>8374</v>
      </c>
      <c r="J272" s="63" t="n">
        <v>166</v>
      </c>
      <c r="K272" s="63" t="s">
        <v>8375</v>
      </c>
      <c r="L272" s="63" t="n">
        <v>118</v>
      </c>
      <c r="M272" s="63" t="s">
        <v>4266</v>
      </c>
      <c r="N272" s="64" t="n">
        <v>89</v>
      </c>
      <c r="O272" s="64" t="n">
        <v>995</v>
      </c>
      <c r="P272" s="64" t="n">
        <v>165</v>
      </c>
      <c r="Q272" s="64" t="s">
        <v>8376</v>
      </c>
      <c r="R272" s="64" t="n">
        <v>24</v>
      </c>
      <c r="S272" s="64" t="n">
        <v>763</v>
      </c>
      <c r="T272" s="64" t="n">
        <v>27</v>
      </c>
      <c r="U272" s="64" t="s">
        <v>8347</v>
      </c>
      <c r="V272" s="65"/>
      <c r="W272" s="66"/>
      <c r="X272" s="42" t="n">
        <v>100</v>
      </c>
      <c r="Y272" s="55" t="s">
        <v>66</v>
      </c>
      <c r="Z272" s="33" t="n">
        <v>200</v>
      </c>
      <c r="AA272" s="60" t="s">
        <v>237</v>
      </c>
    </row>
    <row r="273" s="33" customFormat="true" ht="18.75" hidden="false" customHeight="true" outlineLevel="0" collapsed="false">
      <c r="C273" s="55"/>
      <c r="E273" s="56"/>
      <c r="Y273" s="55"/>
    </row>
    <row r="274" s="33" customFormat="true" ht="18.75" hidden="false" customHeight="true" outlineLevel="0" collapsed="false">
      <c r="C274" s="55"/>
      <c r="E274" s="56"/>
      <c r="F274" s="57" t="s">
        <v>246</v>
      </c>
      <c r="G274" s="57"/>
      <c r="H274" s="57"/>
      <c r="I274" s="57"/>
      <c r="J274" s="57"/>
      <c r="K274" s="57"/>
      <c r="L274" s="57"/>
      <c r="M274" s="57"/>
      <c r="N274" s="57" t="s">
        <v>246</v>
      </c>
      <c r="O274" s="57"/>
      <c r="P274" s="57"/>
      <c r="Q274" s="57"/>
      <c r="R274" s="57"/>
      <c r="S274" s="57"/>
      <c r="T274" s="57"/>
      <c r="U274" s="57"/>
      <c r="V274" s="59"/>
      <c r="W274" s="59"/>
      <c r="Y274" s="55"/>
    </row>
    <row r="275" s="33" customFormat="true" ht="18.75" hidden="false" customHeight="true" outlineLevel="0" collapsed="false">
      <c r="A275" s="60" t="s">
        <v>247</v>
      </c>
      <c r="C275" s="55" t="s">
        <v>56</v>
      </c>
      <c r="D275" s="42" t="n">
        <v>2</v>
      </c>
      <c r="E275" s="61"/>
      <c r="F275" s="62" t="s">
        <v>8377</v>
      </c>
      <c r="G275" s="63" t="s">
        <v>8378</v>
      </c>
      <c r="H275" s="63" t="s">
        <v>8379</v>
      </c>
      <c r="I275" s="63" t="s">
        <v>2721</v>
      </c>
      <c r="J275" s="63" t="s">
        <v>8380</v>
      </c>
      <c r="K275" s="63" t="s">
        <v>8381</v>
      </c>
      <c r="L275" s="63" t="n">
        <v>454</v>
      </c>
      <c r="M275" s="63" t="n">
        <v>666</v>
      </c>
      <c r="N275" s="64" t="s">
        <v>8382</v>
      </c>
      <c r="O275" s="64" t="n">
        <v>250</v>
      </c>
      <c r="P275" s="64" t="s">
        <v>8383</v>
      </c>
      <c r="Q275" s="64" t="s">
        <v>8384</v>
      </c>
      <c r="R275" s="64" t="n">
        <v>147</v>
      </c>
      <c r="S275" s="64" t="n">
        <v>148</v>
      </c>
      <c r="T275" s="64" t="n">
        <v>635</v>
      </c>
      <c r="U275" s="64" t="s">
        <v>8385</v>
      </c>
      <c r="V275" s="65"/>
      <c r="W275" s="66"/>
      <c r="X275" s="42"/>
      <c r="Y275" s="55" t="s">
        <v>56</v>
      </c>
      <c r="Z275" s="42" t="n">
        <v>2</v>
      </c>
      <c r="AA275" s="60" t="s">
        <v>247</v>
      </c>
    </row>
    <row r="276" s="33" customFormat="true" ht="18.75" hidden="false" customHeight="true" outlineLevel="0" collapsed="false">
      <c r="A276" s="60" t="s">
        <v>261</v>
      </c>
      <c r="B276" s="33" t="n">
        <v>2</v>
      </c>
      <c r="C276" s="55" t="s">
        <v>66</v>
      </c>
      <c r="D276" s="42" t="n">
        <v>8</v>
      </c>
      <c r="E276" s="61"/>
      <c r="F276" s="62" t="s">
        <v>8386</v>
      </c>
      <c r="G276" s="63" t="s">
        <v>8387</v>
      </c>
      <c r="H276" s="63" t="s">
        <v>8388</v>
      </c>
      <c r="I276" s="63" t="s">
        <v>8389</v>
      </c>
      <c r="J276" s="63" t="s">
        <v>8390</v>
      </c>
      <c r="K276" s="63" t="s">
        <v>8391</v>
      </c>
      <c r="L276" s="63" t="s">
        <v>8392</v>
      </c>
      <c r="M276" s="63" t="s">
        <v>8393</v>
      </c>
      <c r="N276" s="64" t="s">
        <v>8394</v>
      </c>
      <c r="O276" s="64" t="s">
        <v>2249</v>
      </c>
      <c r="P276" s="64" t="s">
        <v>8395</v>
      </c>
      <c r="Q276" s="64" t="s">
        <v>8396</v>
      </c>
      <c r="R276" s="64" t="s">
        <v>8397</v>
      </c>
      <c r="S276" s="64" t="s">
        <v>4497</v>
      </c>
      <c r="T276" s="64" t="s">
        <v>2036</v>
      </c>
      <c r="U276" s="64" t="s">
        <v>8398</v>
      </c>
      <c r="V276" s="65"/>
      <c r="W276" s="66"/>
      <c r="X276" s="42" t="n">
        <v>2</v>
      </c>
      <c r="Y276" s="55" t="s">
        <v>66</v>
      </c>
      <c r="Z276" s="42" t="n">
        <v>8</v>
      </c>
      <c r="AA276" s="60" t="s">
        <v>261</v>
      </c>
    </row>
    <row r="277" s="33" customFormat="true" ht="18.75" hidden="false" customHeight="true" outlineLevel="0" collapsed="false">
      <c r="A277" s="60" t="s">
        <v>278</v>
      </c>
      <c r="B277" s="33" t="n">
        <v>8</v>
      </c>
      <c r="C277" s="55" t="s">
        <v>66</v>
      </c>
      <c r="D277" s="42" t="n">
        <v>16</v>
      </c>
      <c r="E277" s="61"/>
      <c r="F277" s="62" t="s">
        <v>8399</v>
      </c>
      <c r="G277" s="63" t="s">
        <v>8400</v>
      </c>
      <c r="H277" s="63" t="s">
        <v>8401</v>
      </c>
      <c r="I277" s="63" t="s">
        <v>8402</v>
      </c>
      <c r="J277" s="63" t="s">
        <v>8403</v>
      </c>
      <c r="K277" s="63" t="s">
        <v>8404</v>
      </c>
      <c r="L277" s="63" t="s">
        <v>8405</v>
      </c>
      <c r="M277" s="63" t="s">
        <v>8406</v>
      </c>
      <c r="N277" s="64" t="s">
        <v>8407</v>
      </c>
      <c r="O277" s="64" t="s">
        <v>1393</v>
      </c>
      <c r="P277" s="64" t="s">
        <v>8408</v>
      </c>
      <c r="Q277" s="64" t="s">
        <v>8409</v>
      </c>
      <c r="R277" s="64" t="s">
        <v>8410</v>
      </c>
      <c r="S277" s="64" t="s">
        <v>8411</v>
      </c>
      <c r="T277" s="64" t="s">
        <v>6450</v>
      </c>
      <c r="U277" s="64" t="s">
        <v>8412</v>
      </c>
      <c r="V277" s="65"/>
      <c r="W277" s="66"/>
      <c r="X277" s="42" t="n">
        <v>8</v>
      </c>
      <c r="Y277" s="55" t="s">
        <v>66</v>
      </c>
      <c r="Z277" s="42" t="n">
        <v>16</v>
      </c>
      <c r="AA277" s="60" t="s">
        <v>278</v>
      </c>
    </row>
    <row r="278" s="33" customFormat="true" ht="18.75" hidden="false" customHeight="true" outlineLevel="0" collapsed="false">
      <c r="A278" s="60" t="s">
        <v>295</v>
      </c>
      <c r="B278" s="33" t="n">
        <v>16</v>
      </c>
      <c r="C278" s="55" t="s">
        <v>66</v>
      </c>
      <c r="D278" s="42" t="n">
        <v>24</v>
      </c>
      <c r="E278" s="61"/>
      <c r="F278" s="62" t="s">
        <v>8413</v>
      </c>
      <c r="G278" s="63" t="s">
        <v>8414</v>
      </c>
      <c r="H278" s="63" t="s">
        <v>1367</v>
      </c>
      <c r="I278" s="63" t="s">
        <v>8415</v>
      </c>
      <c r="J278" s="63" t="s">
        <v>5914</v>
      </c>
      <c r="K278" s="63" t="s">
        <v>8416</v>
      </c>
      <c r="L278" s="63" t="s">
        <v>2465</v>
      </c>
      <c r="M278" s="63" t="s">
        <v>8417</v>
      </c>
      <c r="N278" s="64" t="s">
        <v>2336</v>
      </c>
      <c r="O278" s="64" t="s">
        <v>5052</v>
      </c>
      <c r="P278" s="64" t="s">
        <v>8418</v>
      </c>
      <c r="Q278" s="64" t="s">
        <v>8419</v>
      </c>
      <c r="R278" s="64" t="s">
        <v>8420</v>
      </c>
      <c r="S278" s="64" t="s">
        <v>8421</v>
      </c>
      <c r="T278" s="64" t="s">
        <v>1717</v>
      </c>
      <c r="U278" s="64" t="s">
        <v>8422</v>
      </c>
      <c r="V278" s="65"/>
      <c r="W278" s="66"/>
      <c r="X278" s="42" t="n">
        <v>16</v>
      </c>
      <c r="Y278" s="55" t="s">
        <v>66</v>
      </c>
      <c r="Z278" s="42" t="n">
        <v>24</v>
      </c>
      <c r="AA278" s="60" t="s">
        <v>295</v>
      </c>
    </row>
    <row r="279" s="33" customFormat="true" ht="18.75" hidden="false" customHeight="true" outlineLevel="0" collapsed="false">
      <c r="A279" s="60" t="s">
        <v>312</v>
      </c>
      <c r="B279" s="33" t="n">
        <v>24</v>
      </c>
      <c r="C279" s="55" t="s">
        <v>66</v>
      </c>
      <c r="D279" s="42" t="n">
        <v>32</v>
      </c>
      <c r="E279" s="61"/>
      <c r="F279" s="62" t="s">
        <v>3203</v>
      </c>
      <c r="G279" s="63" t="s">
        <v>8423</v>
      </c>
      <c r="H279" s="63" t="s">
        <v>8424</v>
      </c>
      <c r="I279" s="63" t="s">
        <v>8425</v>
      </c>
      <c r="J279" s="63" t="s">
        <v>8426</v>
      </c>
      <c r="K279" s="63" t="s">
        <v>8427</v>
      </c>
      <c r="L279" s="63" t="n">
        <v>657</v>
      </c>
      <c r="M279" s="63" t="s">
        <v>319</v>
      </c>
      <c r="N279" s="64" t="n">
        <v>804</v>
      </c>
      <c r="O279" s="64" t="s">
        <v>3089</v>
      </c>
      <c r="P279" s="64" t="s">
        <v>4138</v>
      </c>
      <c r="Q279" s="64" t="s">
        <v>8428</v>
      </c>
      <c r="R279" s="64" t="s">
        <v>5872</v>
      </c>
      <c r="S279" s="64" t="s">
        <v>8429</v>
      </c>
      <c r="T279" s="64" t="n">
        <v>496</v>
      </c>
      <c r="U279" s="64" t="s">
        <v>8430</v>
      </c>
      <c r="V279" s="65"/>
      <c r="W279" s="66"/>
      <c r="X279" s="42" t="n">
        <v>24</v>
      </c>
      <c r="Y279" s="55" t="s">
        <v>66</v>
      </c>
      <c r="Z279" s="42" t="n">
        <v>32</v>
      </c>
      <c r="AA279" s="60" t="s">
        <v>312</v>
      </c>
    </row>
    <row r="280" s="33" customFormat="true" ht="18.75" hidden="false" customHeight="true" outlineLevel="0" collapsed="false">
      <c r="A280" s="60" t="s">
        <v>329</v>
      </c>
      <c r="B280" s="33" t="n">
        <v>32</v>
      </c>
      <c r="C280" s="55" t="s">
        <v>66</v>
      </c>
      <c r="D280" s="42" t="n">
        <v>40</v>
      </c>
      <c r="E280" s="61"/>
      <c r="F280" s="62" t="s">
        <v>5327</v>
      </c>
      <c r="G280" s="63" t="s">
        <v>8431</v>
      </c>
      <c r="H280" s="63" t="s">
        <v>3484</v>
      </c>
      <c r="I280" s="63" t="s">
        <v>8432</v>
      </c>
      <c r="J280" s="63" t="s">
        <v>5072</v>
      </c>
      <c r="K280" s="63" t="s">
        <v>8433</v>
      </c>
      <c r="L280" s="63" t="n">
        <v>436</v>
      </c>
      <c r="M280" s="63" t="s">
        <v>8434</v>
      </c>
      <c r="N280" s="64" t="n">
        <v>440</v>
      </c>
      <c r="O280" s="64" t="s">
        <v>2658</v>
      </c>
      <c r="P280" s="64" t="s">
        <v>8435</v>
      </c>
      <c r="Q280" s="64" t="s">
        <v>8436</v>
      </c>
      <c r="R280" s="64" t="n">
        <v>681</v>
      </c>
      <c r="S280" s="64" t="s">
        <v>8437</v>
      </c>
      <c r="T280" s="64" t="n">
        <v>277</v>
      </c>
      <c r="U280" s="64" t="s">
        <v>8438</v>
      </c>
      <c r="V280" s="65"/>
      <c r="W280" s="66"/>
      <c r="X280" s="42" t="n">
        <v>32</v>
      </c>
      <c r="Y280" s="55" t="s">
        <v>66</v>
      </c>
      <c r="Z280" s="42" t="n">
        <v>40</v>
      </c>
      <c r="AA280" s="60" t="s">
        <v>329</v>
      </c>
    </row>
    <row r="281" s="33" customFormat="true" ht="18.75" hidden="false" customHeight="true" outlineLevel="0" collapsed="false">
      <c r="A281" s="60" t="s">
        <v>346</v>
      </c>
      <c r="B281" s="33" t="n">
        <v>40</v>
      </c>
      <c r="C281" s="55" t="s">
        <v>66</v>
      </c>
      <c r="D281" s="42" t="n">
        <v>60</v>
      </c>
      <c r="E281" s="61"/>
      <c r="F281" s="62" t="s">
        <v>8439</v>
      </c>
      <c r="G281" s="63" t="s">
        <v>8440</v>
      </c>
      <c r="H281" s="63" t="s">
        <v>6146</v>
      </c>
      <c r="I281" s="63" t="s">
        <v>8441</v>
      </c>
      <c r="J281" s="63" t="s">
        <v>8100</v>
      </c>
      <c r="K281" s="63" t="s">
        <v>8442</v>
      </c>
      <c r="L281" s="63" t="n">
        <v>518</v>
      </c>
      <c r="M281" s="63" t="s">
        <v>8443</v>
      </c>
      <c r="N281" s="64" t="n">
        <v>475</v>
      </c>
      <c r="O281" s="64" t="s">
        <v>8444</v>
      </c>
      <c r="P281" s="64" t="n">
        <v>999</v>
      </c>
      <c r="Q281" s="64" t="s">
        <v>8445</v>
      </c>
      <c r="R281" s="64" t="n">
        <v>550</v>
      </c>
      <c r="S281" s="64" t="s">
        <v>8446</v>
      </c>
      <c r="T281" s="64" t="n">
        <v>259</v>
      </c>
      <c r="U281" s="64" t="s">
        <v>8447</v>
      </c>
      <c r="V281" s="65"/>
      <c r="W281" s="66"/>
      <c r="X281" s="42" t="n">
        <v>40</v>
      </c>
      <c r="Y281" s="55" t="s">
        <v>66</v>
      </c>
      <c r="Z281" s="42" t="n">
        <v>60</v>
      </c>
      <c r="AA281" s="60" t="s">
        <v>346</v>
      </c>
    </row>
    <row r="282" s="33" customFormat="true" ht="18.75" hidden="false" customHeight="true" outlineLevel="0" collapsed="false">
      <c r="A282" s="60" t="s">
        <v>363</v>
      </c>
      <c r="B282" s="33" t="n">
        <v>60</v>
      </c>
      <c r="C282" s="55" t="s">
        <v>169</v>
      </c>
      <c r="D282" s="42" t="s">
        <v>170</v>
      </c>
      <c r="E282" s="61"/>
      <c r="F282" s="62" t="n">
        <v>576</v>
      </c>
      <c r="G282" s="63" t="s">
        <v>8448</v>
      </c>
      <c r="H282" s="63" t="n">
        <v>548</v>
      </c>
      <c r="I282" s="63" t="s">
        <v>8449</v>
      </c>
      <c r="J282" s="63" t="n">
        <v>490</v>
      </c>
      <c r="K282" s="63" t="s">
        <v>8450</v>
      </c>
      <c r="L282" s="63" t="n">
        <v>257</v>
      </c>
      <c r="M282" s="63" t="s">
        <v>8451</v>
      </c>
      <c r="N282" s="64" t="n">
        <v>250</v>
      </c>
      <c r="O282" s="64" t="s">
        <v>2152</v>
      </c>
      <c r="P282" s="64" t="n">
        <v>440</v>
      </c>
      <c r="Q282" s="64" t="s">
        <v>8452</v>
      </c>
      <c r="R282" s="64" t="n">
        <v>169</v>
      </c>
      <c r="S282" s="64" t="s">
        <v>8453</v>
      </c>
      <c r="T282" s="64" t="n">
        <v>144</v>
      </c>
      <c r="U282" s="64" t="s">
        <v>8454</v>
      </c>
      <c r="V282" s="65"/>
      <c r="W282" s="66"/>
      <c r="X282" s="42" t="n">
        <v>60</v>
      </c>
      <c r="Y282" s="55" t="s">
        <v>169</v>
      </c>
      <c r="Z282" s="42" t="s">
        <v>170</v>
      </c>
      <c r="AA282" s="60" t="s">
        <v>363</v>
      </c>
    </row>
    <row r="283" s="33" customFormat="true" ht="18.75" hidden="false" customHeight="true" outlineLevel="0" collapsed="false">
      <c r="A283" s="60" t="s">
        <v>380</v>
      </c>
      <c r="B283" s="58" t="s">
        <v>41</v>
      </c>
      <c r="C283" s="58"/>
      <c r="D283" s="58"/>
      <c r="E283" s="61"/>
      <c r="F283" s="62" t="s">
        <v>8348</v>
      </c>
      <c r="G283" s="63" t="s">
        <v>8349</v>
      </c>
      <c r="H283" s="63" t="s">
        <v>8350</v>
      </c>
      <c r="I283" s="63" t="s">
        <v>8351</v>
      </c>
      <c r="J283" s="63" t="s">
        <v>8352</v>
      </c>
      <c r="K283" s="63" t="s">
        <v>8353</v>
      </c>
      <c r="L283" s="63" t="s">
        <v>8354</v>
      </c>
      <c r="M283" s="63" t="s">
        <v>8355</v>
      </c>
      <c r="N283" s="64" t="s">
        <v>1715</v>
      </c>
      <c r="O283" s="64" t="s">
        <v>8356</v>
      </c>
      <c r="P283" s="64" t="s">
        <v>8357</v>
      </c>
      <c r="Q283" s="64" t="s">
        <v>8358</v>
      </c>
      <c r="R283" s="64" t="s">
        <v>8359</v>
      </c>
      <c r="S283" s="64" t="s">
        <v>8360</v>
      </c>
      <c r="T283" s="64" t="s">
        <v>8361</v>
      </c>
      <c r="U283" s="64" t="s">
        <v>8362</v>
      </c>
      <c r="V283" s="65"/>
      <c r="W283" s="66"/>
      <c r="X283" s="58" t="s">
        <v>41</v>
      </c>
      <c r="Y283" s="58"/>
      <c r="Z283" s="58"/>
      <c r="AA283" s="60" t="s">
        <v>380</v>
      </c>
    </row>
    <row r="284" s="33" customFormat="true" ht="16.5" hidden="false" customHeight="true" outlineLevel="0" collapsed="false">
      <c r="C284" s="55"/>
      <c r="D284" s="42"/>
      <c r="E284" s="61"/>
      <c r="F284" s="67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5"/>
      <c r="W284" s="66"/>
      <c r="X284" s="42"/>
      <c r="Y284" s="55"/>
      <c r="Z284" s="42"/>
    </row>
    <row r="285" s="33" customFormat="true" ht="18.75" hidden="false" customHeight="true" outlineLevel="0" collapsed="false">
      <c r="C285" s="55"/>
      <c r="D285" s="70" t="s">
        <v>204</v>
      </c>
      <c r="E285" s="72"/>
      <c r="F285" s="67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5"/>
      <c r="W285" s="66"/>
      <c r="X285" s="42"/>
      <c r="Y285" s="55"/>
      <c r="Z285" s="70" t="s">
        <v>204</v>
      </c>
    </row>
    <row r="286" s="33" customFormat="true" ht="18.75" hidden="false" customHeight="true" outlineLevel="0" collapsed="false">
      <c r="A286" s="60" t="s">
        <v>381</v>
      </c>
      <c r="B286" s="33" t="s">
        <v>1588</v>
      </c>
      <c r="C286" s="55" t="s">
        <v>56</v>
      </c>
      <c r="D286" s="42" t="n">
        <v>1</v>
      </c>
      <c r="E286" s="72"/>
      <c r="F286" s="62" t="s">
        <v>4797</v>
      </c>
      <c r="G286" s="63" t="s">
        <v>8455</v>
      </c>
      <c r="H286" s="63" t="s">
        <v>6550</v>
      </c>
      <c r="I286" s="63" t="s">
        <v>6274</v>
      </c>
      <c r="J286" s="63" t="n">
        <v>638</v>
      </c>
      <c r="K286" s="63" t="n">
        <v>604</v>
      </c>
      <c r="L286" s="63" t="n">
        <v>47</v>
      </c>
      <c r="M286" s="63" t="n">
        <v>44</v>
      </c>
      <c r="N286" s="64" t="n">
        <v>288</v>
      </c>
      <c r="O286" s="64" t="n">
        <v>27</v>
      </c>
      <c r="P286" s="64" t="s">
        <v>8456</v>
      </c>
      <c r="Q286" s="64" t="s">
        <v>8457</v>
      </c>
      <c r="R286" s="82" t="s">
        <v>942</v>
      </c>
      <c r="S286" s="82" t="s">
        <v>942</v>
      </c>
      <c r="T286" s="64" t="n">
        <v>76</v>
      </c>
      <c r="U286" s="64" t="n">
        <v>291</v>
      </c>
      <c r="V286" s="65"/>
      <c r="W286" s="66"/>
      <c r="X286" s="42" t="s">
        <v>1588</v>
      </c>
      <c r="Y286" s="55" t="s">
        <v>56</v>
      </c>
      <c r="Z286" s="42" t="n">
        <v>1</v>
      </c>
      <c r="AA286" s="60" t="s">
        <v>381</v>
      </c>
    </row>
    <row r="287" s="33" customFormat="true" ht="18.75" hidden="false" customHeight="true" outlineLevel="0" collapsed="false">
      <c r="A287" s="60" t="s">
        <v>398</v>
      </c>
      <c r="B287" s="33" t="n">
        <v>8</v>
      </c>
      <c r="C287" s="55" t="s">
        <v>66</v>
      </c>
      <c r="D287" s="42" t="n">
        <v>12</v>
      </c>
      <c r="E287" s="72"/>
      <c r="F287" s="62" t="s">
        <v>6719</v>
      </c>
      <c r="G287" s="63" t="s">
        <v>8458</v>
      </c>
      <c r="H287" s="63" t="s">
        <v>8459</v>
      </c>
      <c r="I287" s="63" t="s">
        <v>8460</v>
      </c>
      <c r="J287" s="63" t="s">
        <v>8461</v>
      </c>
      <c r="K287" s="63" t="s">
        <v>8462</v>
      </c>
      <c r="L287" s="63" t="s">
        <v>8463</v>
      </c>
      <c r="M287" s="63" t="s">
        <v>4597</v>
      </c>
      <c r="N287" s="64" t="s">
        <v>8464</v>
      </c>
      <c r="O287" s="64" t="s">
        <v>8465</v>
      </c>
      <c r="P287" s="64" t="s">
        <v>2068</v>
      </c>
      <c r="Q287" s="64" t="s">
        <v>8466</v>
      </c>
      <c r="R287" s="64" t="s">
        <v>8467</v>
      </c>
      <c r="S287" s="64" t="s">
        <v>8468</v>
      </c>
      <c r="T287" s="64" t="s">
        <v>8469</v>
      </c>
      <c r="U287" s="64" t="s">
        <v>8470</v>
      </c>
      <c r="V287" s="65"/>
      <c r="W287" s="66"/>
      <c r="X287" s="42" t="n">
        <v>8</v>
      </c>
      <c r="Y287" s="55" t="s">
        <v>66</v>
      </c>
      <c r="Z287" s="42" t="n">
        <v>12</v>
      </c>
      <c r="AA287" s="60" t="s">
        <v>398</v>
      </c>
    </row>
    <row r="288" s="33" customFormat="true" ht="18.75" hidden="false" customHeight="true" outlineLevel="0" collapsed="false">
      <c r="A288" s="60" t="s">
        <v>415</v>
      </c>
      <c r="B288" s="33" t="n">
        <v>28</v>
      </c>
      <c r="C288" s="64" t="s">
        <v>66</v>
      </c>
      <c r="D288" s="3" t="n">
        <v>32</v>
      </c>
      <c r="E288" s="72"/>
      <c r="F288" s="62" t="s">
        <v>8471</v>
      </c>
      <c r="G288" s="63" t="s">
        <v>8472</v>
      </c>
      <c r="H288" s="63" t="s">
        <v>2591</v>
      </c>
      <c r="I288" s="63" t="s">
        <v>8473</v>
      </c>
      <c r="J288" s="63" t="n">
        <v>936</v>
      </c>
      <c r="K288" s="63" t="s">
        <v>8474</v>
      </c>
      <c r="L288" s="63" t="n">
        <v>299</v>
      </c>
      <c r="M288" s="63" t="s">
        <v>6555</v>
      </c>
      <c r="N288" s="64" t="n">
        <v>364</v>
      </c>
      <c r="O288" s="64" t="s">
        <v>4955</v>
      </c>
      <c r="P288" s="64" t="n">
        <v>933</v>
      </c>
      <c r="Q288" s="64" t="s">
        <v>8475</v>
      </c>
      <c r="R288" s="64" t="n">
        <v>584</v>
      </c>
      <c r="S288" s="64" t="s">
        <v>8476</v>
      </c>
      <c r="T288" s="64" t="n">
        <v>225</v>
      </c>
      <c r="U288" s="64" t="s">
        <v>8477</v>
      </c>
      <c r="V288" s="65"/>
      <c r="W288" s="66"/>
      <c r="X288" s="42" t="n">
        <v>28</v>
      </c>
      <c r="Y288" s="64" t="s">
        <v>66</v>
      </c>
      <c r="Z288" s="3" t="n">
        <v>32</v>
      </c>
      <c r="AA288" s="60" t="s">
        <v>415</v>
      </c>
    </row>
    <row r="289" s="33" customFormat="true" ht="18.75" hidden="false" customHeight="true" outlineLevel="0" collapsed="false">
      <c r="E289" s="73"/>
    </row>
    <row r="290" s="33" customFormat="true" ht="18.75" hidden="false" customHeight="true" outlineLevel="0" collapsed="false">
      <c r="E290" s="73"/>
      <c r="F290" s="57" t="s">
        <v>430</v>
      </c>
      <c r="G290" s="57"/>
      <c r="H290" s="57"/>
      <c r="I290" s="57"/>
      <c r="J290" s="57"/>
      <c r="K290" s="57"/>
      <c r="L290" s="57"/>
      <c r="M290" s="57"/>
      <c r="N290" s="57" t="s">
        <v>430</v>
      </c>
      <c r="O290" s="57"/>
      <c r="P290" s="57"/>
      <c r="Q290" s="57"/>
      <c r="R290" s="57"/>
      <c r="S290" s="57"/>
      <c r="T290" s="57"/>
      <c r="U290" s="57"/>
      <c r="V290" s="59"/>
      <c r="W290" s="59"/>
    </row>
    <row r="291" s="33" customFormat="true" ht="18.75" hidden="false" customHeight="true" outlineLevel="0" collapsed="false">
      <c r="A291" s="60" t="s">
        <v>431</v>
      </c>
      <c r="B291" s="58" t="s">
        <v>41</v>
      </c>
      <c r="C291" s="58"/>
      <c r="D291" s="58"/>
      <c r="E291" s="74"/>
      <c r="F291" s="62" t="s">
        <v>8348</v>
      </c>
      <c r="G291" s="63" t="s">
        <v>8349</v>
      </c>
      <c r="H291" s="63" t="s">
        <v>8350</v>
      </c>
      <c r="I291" s="63" t="s">
        <v>8351</v>
      </c>
      <c r="J291" s="63" t="s">
        <v>8352</v>
      </c>
      <c r="K291" s="63" t="s">
        <v>8353</v>
      </c>
      <c r="L291" s="63" t="s">
        <v>8354</v>
      </c>
      <c r="M291" s="63" t="s">
        <v>8355</v>
      </c>
      <c r="N291" s="64" t="s">
        <v>1715</v>
      </c>
      <c r="O291" s="64" t="s">
        <v>8356</v>
      </c>
      <c r="P291" s="64" t="s">
        <v>8357</v>
      </c>
      <c r="Q291" s="64" t="s">
        <v>8358</v>
      </c>
      <c r="R291" s="64" t="s">
        <v>8359</v>
      </c>
      <c r="S291" s="64" t="s">
        <v>8360</v>
      </c>
      <c r="T291" s="64" t="s">
        <v>8361</v>
      </c>
      <c r="U291" s="64" t="s">
        <v>8362</v>
      </c>
      <c r="V291" s="65"/>
      <c r="W291" s="66"/>
      <c r="X291" s="58" t="s">
        <v>41</v>
      </c>
      <c r="Y291" s="58"/>
      <c r="Z291" s="58"/>
      <c r="AA291" s="60" t="s">
        <v>431</v>
      </c>
    </row>
    <row r="292" s="33" customFormat="true" ht="18.75" hidden="false" customHeight="true" outlineLevel="0" collapsed="false">
      <c r="A292" s="60" t="s">
        <v>432</v>
      </c>
      <c r="B292" s="75" t="s">
        <v>433</v>
      </c>
      <c r="C292" s="75"/>
      <c r="D292" s="75"/>
      <c r="E292" s="74"/>
      <c r="F292" s="62" t="s">
        <v>8478</v>
      </c>
      <c r="G292" s="63" t="s">
        <v>8479</v>
      </c>
      <c r="H292" s="63" t="s">
        <v>8478</v>
      </c>
      <c r="I292" s="63" t="s">
        <v>8480</v>
      </c>
      <c r="J292" s="63" t="s">
        <v>8481</v>
      </c>
      <c r="K292" s="63" t="s">
        <v>8482</v>
      </c>
      <c r="L292" s="63" t="s">
        <v>7478</v>
      </c>
      <c r="M292" s="63" t="s">
        <v>8483</v>
      </c>
      <c r="N292" s="64" t="s">
        <v>4467</v>
      </c>
      <c r="O292" s="64" t="s">
        <v>8484</v>
      </c>
      <c r="P292" s="64" t="s">
        <v>8485</v>
      </c>
      <c r="Q292" s="64" t="s">
        <v>8486</v>
      </c>
      <c r="R292" s="64" t="n">
        <v>104</v>
      </c>
      <c r="S292" s="64" t="n">
        <v>280</v>
      </c>
      <c r="T292" s="64" t="s">
        <v>8487</v>
      </c>
      <c r="U292" s="64" t="s">
        <v>8488</v>
      </c>
      <c r="V292" s="65"/>
      <c r="W292" s="66"/>
      <c r="X292" s="75" t="s">
        <v>433</v>
      </c>
      <c r="Y292" s="75"/>
      <c r="Z292" s="75"/>
      <c r="AA292" s="60" t="s">
        <v>432</v>
      </c>
    </row>
    <row r="293" s="33" customFormat="true" ht="18.75" hidden="false" customHeight="true" outlineLevel="0" collapsed="false">
      <c r="A293" s="60" t="s">
        <v>448</v>
      </c>
      <c r="B293" s="75" t="s">
        <v>449</v>
      </c>
      <c r="C293" s="75"/>
      <c r="D293" s="75"/>
      <c r="E293" s="74"/>
      <c r="F293" s="62" t="n">
        <v>282</v>
      </c>
      <c r="G293" s="63" t="s">
        <v>4230</v>
      </c>
      <c r="H293" s="63" t="n">
        <v>228</v>
      </c>
      <c r="I293" s="63" t="n">
        <v>822</v>
      </c>
      <c r="J293" s="63" t="n">
        <v>69</v>
      </c>
      <c r="K293" s="63" t="n">
        <v>315</v>
      </c>
      <c r="L293" s="63" t="n">
        <v>16</v>
      </c>
      <c r="M293" s="63" t="n">
        <v>41</v>
      </c>
      <c r="N293" s="64" t="n">
        <v>41</v>
      </c>
      <c r="O293" s="64" t="n">
        <v>18</v>
      </c>
      <c r="P293" s="64" t="n">
        <v>94</v>
      </c>
      <c r="Q293" s="64" t="n">
        <v>318</v>
      </c>
      <c r="R293" s="82" t="s">
        <v>942</v>
      </c>
      <c r="S293" s="82" t="s">
        <v>942</v>
      </c>
      <c r="T293" s="64" t="n">
        <v>8</v>
      </c>
      <c r="U293" s="64" t="n">
        <v>418</v>
      </c>
      <c r="V293" s="65"/>
      <c r="W293" s="66"/>
      <c r="X293" s="75" t="s">
        <v>449</v>
      </c>
      <c r="Y293" s="75"/>
      <c r="Z293" s="75"/>
      <c r="AA293" s="60" t="s">
        <v>448</v>
      </c>
    </row>
    <row r="294" s="33" customFormat="true" ht="18.75" hidden="false" customHeight="true" outlineLevel="0" collapsed="false">
      <c r="A294" s="60" t="s">
        <v>459</v>
      </c>
      <c r="B294" s="75" t="s">
        <v>460</v>
      </c>
      <c r="C294" s="75"/>
      <c r="D294" s="75"/>
      <c r="E294" s="74"/>
      <c r="F294" s="62" t="s">
        <v>8489</v>
      </c>
      <c r="G294" s="63" t="s">
        <v>8490</v>
      </c>
      <c r="H294" s="63" t="n">
        <v>589</v>
      </c>
      <c r="I294" s="63" t="s">
        <v>8491</v>
      </c>
      <c r="J294" s="63" t="n">
        <v>301</v>
      </c>
      <c r="K294" s="63" t="n">
        <v>722</v>
      </c>
      <c r="L294" s="63" t="n">
        <v>60</v>
      </c>
      <c r="M294" s="63" t="n">
        <v>144</v>
      </c>
      <c r="N294" s="64" t="n">
        <v>211</v>
      </c>
      <c r="O294" s="64" t="n">
        <v>37</v>
      </c>
      <c r="P294" s="64" t="n">
        <v>645</v>
      </c>
      <c r="Q294" s="64" t="s">
        <v>4375</v>
      </c>
      <c r="R294" s="82" t="s">
        <v>942</v>
      </c>
      <c r="S294" s="82" t="s">
        <v>942</v>
      </c>
      <c r="T294" s="64" t="n">
        <v>75</v>
      </c>
      <c r="U294" s="64" t="n">
        <v>435</v>
      </c>
      <c r="V294" s="65"/>
      <c r="W294" s="66"/>
      <c r="X294" s="75" t="s">
        <v>460</v>
      </c>
      <c r="Y294" s="75"/>
      <c r="Z294" s="75"/>
      <c r="AA294" s="60" t="s">
        <v>459</v>
      </c>
    </row>
    <row r="295" s="33" customFormat="true" ht="18.75" hidden="false" customHeight="true" outlineLevel="0" collapsed="false">
      <c r="A295" s="60" t="s">
        <v>473</v>
      </c>
      <c r="B295" s="75" t="s">
        <v>474</v>
      </c>
      <c r="C295" s="75"/>
      <c r="D295" s="75"/>
      <c r="E295" s="74"/>
      <c r="F295" s="62" t="s">
        <v>8492</v>
      </c>
      <c r="G295" s="63" t="s">
        <v>8493</v>
      </c>
      <c r="H295" s="63" t="s">
        <v>1903</v>
      </c>
      <c r="I295" s="63" t="s">
        <v>8494</v>
      </c>
      <c r="J295" s="63" t="s">
        <v>8495</v>
      </c>
      <c r="K295" s="63" t="s">
        <v>8496</v>
      </c>
      <c r="L295" s="63" t="n">
        <v>694</v>
      </c>
      <c r="M295" s="63" t="s">
        <v>6011</v>
      </c>
      <c r="N295" s="64" t="s">
        <v>8497</v>
      </c>
      <c r="O295" s="64" t="n">
        <v>781</v>
      </c>
      <c r="P295" s="64" t="s">
        <v>8498</v>
      </c>
      <c r="Q295" s="64" t="s">
        <v>8499</v>
      </c>
      <c r="R295" s="64" t="s">
        <v>3762</v>
      </c>
      <c r="S295" s="64" t="s">
        <v>8500</v>
      </c>
      <c r="T295" s="64" t="s">
        <v>8501</v>
      </c>
      <c r="U295" s="64" t="s">
        <v>8502</v>
      </c>
      <c r="V295" s="65"/>
      <c r="W295" s="66"/>
      <c r="X295" s="75" t="s">
        <v>474</v>
      </c>
      <c r="Y295" s="75"/>
      <c r="Z295" s="75"/>
      <c r="AA295" s="60" t="s">
        <v>473</v>
      </c>
    </row>
    <row r="296" s="33" customFormat="true" ht="18.75" hidden="false" customHeight="true" outlineLevel="0" collapsed="false">
      <c r="A296" s="60" t="s">
        <v>491</v>
      </c>
      <c r="B296" s="75" t="s">
        <v>492</v>
      </c>
      <c r="C296" s="75"/>
      <c r="D296" s="75"/>
      <c r="E296" s="74"/>
      <c r="F296" s="62" t="n">
        <v>758</v>
      </c>
      <c r="G296" s="63" t="s">
        <v>8503</v>
      </c>
      <c r="H296" s="63" t="n">
        <v>665</v>
      </c>
      <c r="I296" s="63" t="s">
        <v>8504</v>
      </c>
      <c r="J296" s="63" t="n">
        <v>626</v>
      </c>
      <c r="K296" s="63" t="s">
        <v>8505</v>
      </c>
      <c r="L296" s="63" t="n">
        <v>173</v>
      </c>
      <c r="M296" s="63" t="n">
        <v>660</v>
      </c>
      <c r="N296" s="64" t="n">
        <v>101</v>
      </c>
      <c r="O296" s="64" t="n">
        <v>91</v>
      </c>
      <c r="P296" s="64" t="n">
        <v>522</v>
      </c>
      <c r="Q296" s="64" t="n">
        <v>849</v>
      </c>
      <c r="R296" s="64" t="n">
        <v>5</v>
      </c>
      <c r="S296" s="64" t="n">
        <v>28</v>
      </c>
      <c r="T296" s="64" t="n">
        <v>397</v>
      </c>
      <c r="U296" s="64" t="s">
        <v>8506</v>
      </c>
      <c r="V296" s="65"/>
      <c r="W296" s="66"/>
      <c r="X296" s="75" t="s">
        <v>492</v>
      </c>
      <c r="Y296" s="75"/>
      <c r="Z296" s="75"/>
      <c r="AA296" s="60" t="s">
        <v>491</v>
      </c>
    </row>
    <row r="297" s="33" customFormat="true" ht="18.75" hidden="false" customHeight="true" outlineLevel="0" collapsed="false">
      <c r="A297" s="60" t="s">
        <v>507</v>
      </c>
      <c r="B297" s="75" t="s">
        <v>508</v>
      </c>
      <c r="C297" s="75"/>
      <c r="D297" s="75"/>
      <c r="E297" s="74"/>
      <c r="F297" s="62" t="s">
        <v>8507</v>
      </c>
      <c r="G297" s="63" t="s">
        <v>8508</v>
      </c>
      <c r="H297" s="63" t="s">
        <v>3111</v>
      </c>
      <c r="I297" s="63" t="s">
        <v>8509</v>
      </c>
      <c r="J297" s="63" t="s">
        <v>5407</v>
      </c>
      <c r="K297" s="63" t="s">
        <v>8510</v>
      </c>
      <c r="L297" s="63" t="n">
        <v>490</v>
      </c>
      <c r="M297" s="63" t="s">
        <v>2375</v>
      </c>
      <c r="N297" s="64" t="s">
        <v>1662</v>
      </c>
      <c r="O297" s="64" t="n">
        <v>628</v>
      </c>
      <c r="P297" s="64" t="s">
        <v>2271</v>
      </c>
      <c r="Q297" s="64" t="s">
        <v>8511</v>
      </c>
      <c r="R297" s="64" t="n">
        <v>38</v>
      </c>
      <c r="S297" s="64" t="n">
        <v>177</v>
      </c>
      <c r="T297" s="64" t="n">
        <v>851</v>
      </c>
      <c r="U297" s="64" t="s">
        <v>8512</v>
      </c>
      <c r="V297" s="65"/>
      <c r="W297" s="66"/>
      <c r="X297" s="75" t="s">
        <v>508</v>
      </c>
      <c r="Y297" s="75"/>
      <c r="Z297" s="75"/>
      <c r="AA297" s="60" t="s">
        <v>507</v>
      </c>
    </row>
    <row r="298" s="33" customFormat="true" ht="18.75" hidden="false" customHeight="true" outlineLevel="0" collapsed="false">
      <c r="A298" s="60" t="s">
        <v>524</v>
      </c>
      <c r="B298" s="75" t="s">
        <v>525</v>
      </c>
      <c r="C298" s="75"/>
      <c r="D298" s="75"/>
      <c r="E298" s="74"/>
      <c r="F298" s="62" t="s">
        <v>4805</v>
      </c>
      <c r="G298" s="63" t="s">
        <v>8513</v>
      </c>
      <c r="H298" s="63" t="s">
        <v>8514</v>
      </c>
      <c r="I298" s="63" t="s">
        <v>8515</v>
      </c>
      <c r="J298" s="63" t="s">
        <v>2117</v>
      </c>
      <c r="K298" s="63" t="s">
        <v>2041</v>
      </c>
      <c r="L298" s="63" t="n">
        <v>141</v>
      </c>
      <c r="M298" s="63" t="n">
        <v>494</v>
      </c>
      <c r="N298" s="64" t="n">
        <v>461</v>
      </c>
      <c r="O298" s="64" t="n">
        <v>170</v>
      </c>
      <c r="P298" s="64" t="s">
        <v>6466</v>
      </c>
      <c r="Q298" s="64" t="s">
        <v>8516</v>
      </c>
      <c r="R298" s="64" t="n">
        <v>336</v>
      </c>
      <c r="S298" s="64" t="s">
        <v>2540</v>
      </c>
      <c r="T298" s="64" t="n">
        <v>683</v>
      </c>
      <c r="U298" s="64" t="s">
        <v>8517</v>
      </c>
      <c r="V298" s="65"/>
      <c r="W298" s="66"/>
      <c r="X298" s="75" t="s">
        <v>525</v>
      </c>
      <c r="Y298" s="75"/>
      <c r="Z298" s="75"/>
      <c r="AA298" s="60" t="s">
        <v>524</v>
      </c>
    </row>
    <row r="299" s="33" customFormat="true" ht="18.75" hidden="false" customHeight="true" outlineLevel="0" collapsed="false">
      <c r="A299" s="60" t="s">
        <v>542</v>
      </c>
      <c r="B299" s="35" t="s">
        <v>543</v>
      </c>
      <c r="C299" s="35"/>
      <c r="D299" s="35"/>
      <c r="E299" s="76"/>
      <c r="F299" s="62" t="s">
        <v>8518</v>
      </c>
      <c r="G299" s="63" t="s">
        <v>8519</v>
      </c>
      <c r="H299" s="63" t="s">
        <v>8520</v>
      </c>
      <c r="I299" s="63" t="s">
        <v>2228</v>
      </c>
      <c r="J299" s="63" t="s">
        <v>8521</v>
      </c>
      <c r="K299" s="63" t="s">
        <v>8522</v>
      </c>
      <c r="L299" s="63" t="s">
        <v>1399</v>
      </c>
      <c r="M299" s="63" t="s">
        <v>8523</v>
      </c>
      <c r="N299" s="64" t="s">
        <v>8524</v>
      </c>
      <c r="O299" s="64" t="s">
        <v>2713</v>
      </c>
      <c r="P299" s="64" t="s">
        <v>6086</v>
      </c>
      <c r="Q299" s="64" t="s">
        <v>8525</v>
      </c>
      <c r="R299" s="64" t="n">
        <v>842</v>
      </c>
      <c r="S299" s="64" t="s">
        <v>8526</v>
      </c>
      <c r="T299" s="64" t="s">
        <v>1283</v>
      </c>
      <c r="U299" s="64" t="s">
        <v>8527</v>
      </c>
      <c r="V299" s="65"/>
      <c r="W299" s="66"/>
      <c r="X299" s="35" t="s">
        <v>543</v>
      </c>
      <c r="Y299" s="35"/>
      <c r="Z299" s="35"/>
      <c r="AA299" s="60" t="s">
        <v>542</v>
      </c>
    </row>
    <row r="300" s="33" customFormat="true" ht="18.75" hidden="false" customHeight="true" outlineLevel="0" collapsed="false">
      <c r="B300" s="35"/>
      <c r="C300" s="35"/>
      <c r="D300" s="35"/>
      <c r="E300" s="76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77"/>
      <c r="W300" s="78"/>
      <c r="X300" s="35"/>
      <c r="Y300" s="35"/>
      <c r="Z300" s="35"/>
      <c r="AA300" s="60"/>
    </row>
    <row r="301" s="33" customFormat="true" ht="18.75" hidden="false" customHeight="true" outlineLevel="0" collapsed="false">
      <c r="A301" s="79"/>
      <c r="B301" s="79"/>
      <c r="C301" s="79"/>
      <c r="D301" s="79"/>
      <c r="E301" s="73"/>
      <c r="N301" s="79"/>
      <c r="O301" s="79"/>
      <c r="P301" s="42"/>
      <c r="Q301" s="42"/>
      <c r="X301" s="42"/>
      <c r="Y301" s="42"/>
      <c r="Z301" s="42"/>
    </row>
    <row r="302" s="33" customFormat="true" ht="12.75" hidden="false" customHeight="true" outlineLevel="0" collapsed="false">
      <c r="A302" s="75" t="s">
        <v>560</v>
      </c>
      <c r="B302" s="75"/>
      <c r="C302" s="75"/>
      <c r="D302" s="75"/>
      <c r="E302" s="75"/>
      <c r="F302" s="75"/>
      <c r="N302" s="75" t="s">
        <v>560</v>
      </c>
      <c r="O302" s="75"/>
      <c r="P302" s="75"/>
      <c r="Q302" s="75"/>
      <c r="R302" s="75"/>
      <c r="S302" s="75"/>
      <c r="X302" s="80"/>
      <c r="Y302" s="80"/>
      <c r="Z302" s="80"/>
    </row>
    <row r="303" s="33" customFormat="true" ht="12.75" hidden="false" customHeight="true" outlineLevel="0" collapsed="false">
      <c r="A303" s="75" t="s">
        <v>561</v>
      </c>
      <c r="B303" s="75"/>
      <c r="C303" s="75"/>
      <c r="D303" s="75"/>
      <c r="E303" s="75"/>
      <c r="F303" s="75"/>
      <c r="L303" s="38"/>
      <c r="M303" s="38"/>
      <c r="N303" s="75" t="s">
        <v>562</v>
      </c>
      <c r="O303" s="75"/>
      <c r="P303" s="75"/>
      <c r="Q303" s="75"/>
      <c r="R303" s="75"/>
      <c r="S303" s="75"/>
      <c r="T303" s="75"/>
      <c r="X303" s="80"/>
      <c r="Y303" s="80"/>
      <c r="Z303" s="80"/>
      <c r="AA303" s="38"/>
    </row>
    <row r="304" s="33" customFormat="true" ht="12.75" hidden="false" customHeight="true" outlineLevel="0" collapsed="false">
      <c r="A304" s="81" t="s">
        <v>563</v>
      </c>
      <c r="B304" s="81"/>
      <c r="C304" s="81"/>
      <c r="D304" s="81"/>
      <c r="E304" s="81"/>
      <c r="F304" s="81"/>
      <c r="G304" s="81"/>
      <c r="H304" s="81"/>
      <c r="N304" s="75" t="s">
        <v>564</v>
      </c>
      <c r="O304" s="75"/>
      <c r="P304" s="75"/>
      <c r="Q304" s="75"/>
      <c r="R304" s="75"/>
      <c r="S304" s="75"/>
      <c r="T304" s="75"/>
      <c r="X304" s="80"/>
      <c r="Y304" s="80"/>
      <c r="Z304" s="80"/>
    </row>
    <row r="305" s="33" customFormat="true" ht="12.75" hidden="false" customHeight="false" outlineLevel="0" collapsed="false">
      <c r="E305" s="73"/>
    </row>
    <row r="306" s="33" customFormat="true" ht="45" hidden="false" customHeight="true" outlineLevel="0" collapsed="false">
      <c r="A306" s="29" t="s">
        <v>35</v>
      </c>
      <c r="B306" s="30" t="s">
        <v>36</v>
      </c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1"/>
      <c r="N306" s="31" t="s">
        <v>35</v>
      </c>
      <c r="O306" s="30" t="s">
        <v>36</v>
      </c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1"/>
      <c r="AA306" s="31"/>
    </row>
    <row r="307" s="33" customFormat="true" ht="19.5" hidden="false" customHeight="true" outlineLevel="0" collapsed="false">
      <c r="A307" s="87" t="s">
        <v>21</v>
      </c>
      <c r="B307" s="35" t="s">
        <v>7302</v>
      </c>
      <c r="C307" s="35"/>
      <c r="D307" s="35"/>
      <c r="E307" s="35"/>
      <c r="F307" s="35"/>
      <c r="G307" s="35"/>
      <c r="H307" s="36"/>
      <c r="I307" s="36"/>
      <c r="J307" s="36"/>
      <c r="K307" s="36"/>
      <c r="L307" s="36"/>
      <c r="M307" s="36"/>
      <c r="N307" s="35" t="s">
        <v>21</v>
      </c>
      <c r="O307" s="35" t="s">
        <v>7302</v>
      </c>
      <c r="P307" s="35"/>
      <c r="Q307" s="35"/>
      <c r="R307" s="35"/>
      <c r="S307" s="35"/>
      <c r="T307" s="35"/>
      <c r="U307" s="35"/>
      <c r="V307" s="36"/>
      <c r="W307" s="36"/>
      <c r="X307" s="36"/>
      <c r="Y307" s="36"/>
      <c r="Z307" s="36"/>
      <c r="AA307" s="36"/>
    </row>
    <row r="308" s="33" customFormat="true" ht="19.5" hidden="false" customHeight="true" outlineLevel="0" collapsed="false">
      <c r="A308" s="37" t="s">
        <v>2116</v>
      </c>
      <c r="B308" s="37"/>
      <c r="C308" s="37"/>
      <c r="D308" s="37"/>
      <c r="E308" s="37"/>
      <c r="F308" s="37"/>
      <c r="G308" s="38"/>
      <c r="H308" s="39"/>
      <c r="I308" s="39"/>
      <c r="J308" s="40"/>
      <c r="K308" s="41"/>
      <c r="L308" s="39"/>
      <c r="M308" s="39"/>
      <c r="N308" s="37" t="s">
        <v>2116</v>
      </c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</row>
    <row r="309" s="33" customFormat="true" ht="19.5" hidden="false" customHeight="true" outlineLevel="0" collapsed="false">
      <c r="A309" s="43" t="s">
        <v>39</v>
      </c>
      <c r="B309" s="44" t="s">
        <v>40</v>
      </c>
      <c r="C309" s="44"/>
      <c r="D309" s="44"/>
      <c r="E309" s="44"/>
      <c r="F309" s="44" t="s">
        <v>41</v>
      </c>
      <c r="G309" s="44"/>
      <c r="H309" s="45" t="s">
        <v>42</v>
      </c>
      <c r="I309" s="45"/>
      <c r="J309" s="45"/>
      <c r="K309" s="45"/>
      <c r="L309" s="45"/>
      <c r="M309" s="45"/>
      <c r="N309" s="46" t="s">
        <v>42</v>
      </c>
      <c r="O309" s="46"/>
      <c r="P309" s="46"/>
      <c r="Q309" s="46"/>
      <c r="R309" s="46"/>
      <c r="S309" s="46"/>
      <c r="T309" s="46"/>
      <c r="U309" s="46"/>
      <c r="V309" s="46"/>
      <c r="W309" s="47" t="s">
        <v>40</v>
      </c>
      <c r="X309" s="47"/>
      <c r="Y309" s="47"/>
      <c r="Z309" s="47"/>
      <c r="AA309" s="48" t="s">
        <v>39</v>
      </c>
    </row>
    <row r="310" s="33" customFormat="true" ht="19.5" hidden="false" customHeight="true" outlineLevel="0" collapsed="false">
      <c r="A310" s="43"/>
      <c r="B310" s="44"/>
      <c r="C310" s="44"/>
      <c r="D310" s="44"/>
      <c r="E310" s="44"/>
      <c r="F310" s="44"/>
      <c r="G310" s="44"/>
      <c r="H310" s="50" t="s">
        <v>43</v>
      </c>
      <c r="I310" s="50"/>
      <c r="J310" s="45" t="s">
        <v>44</v>
      </c>
      <c r="K310" s="45"/>
      <c r="L310" s="45" t="s">
        <v>45</v>
      </c>
      <c r="M310" s="45"/>
      <c r="N310" s="51" t="s">
        <v>46</v>
      </c>
      <c r="O310" s="51"/>
      <c r="P310" s="50" t="s">
        <v>47</v>
      </c>
      <c r="Q310" s="50"/>
      <c r="R310" s="50" t="s">
        <v>48</v>
      </c>
      <c r="S310" s="50"/>
      <c r="T310" s="45" t="s">
        <v>49</v>
      </c>
      <c r="U310" s="45"/>
      <c r="V310" s="45"/>
      <c r="W310" s="47"/>
      <c r="X310" s="47"/>
      <c r="Y310" s="47"/>
      <c r="Z310" s="47"/>
      <c r="AA310" s="48"/>
    </row>
    <row r="311" s="33" customFormat="true" ht="19.5" hidden="false" customHeight="true" outlineLevel="0" collapsed="false">
      <c r="A311" s="43"/>
      <c r="B311" s="44"/>
      <c r="C311" s="44"/>
      <c r="D311" s="44"/>
      <c r="E311" s="44"/>
      <c r="F311" s="44"/>
      <c r="G311" s="44"/>
      <c r="H311" s="50"/>
      <c r="I311" s="50"/>
      <c r="J311" s="45"/>
      <c r="K311" s="45"/>
      <c r="L311" s="45"/>
      <c r="M311" s="45"/>
      <c r="N311" s="51"/>
      <c r="O311" s="51"/>
      <c r="P311" s="50"/>
      <c r="Q311" s="50"/>
      <c r="R311" s="50"/>
      <c r="S311" s="50"/>
      <c r="T311" s="45"/>
      <c r="U311" s="45"/>
      <c r="V311" s="45"/>
      <c r="W311" s="47"/>
      <c r="X311" s="47"/>
      <c r="Y311" s="47"/>
      <c r="Z311" s="47"/>
      <c r="AA311" s="48"/>
    </row>
    <row r="312" s="33" customFormat="true" ht="19.5" hidden="false" customHeight="true" outlineLevel="0" collapsed="false">
      <c r="A312" s="43"/>
      <c r="B312" s="44"/>
      <c r="C312" s="44"/>
      <c r="D312" s="44"/>
      <c r="E312" s="44"/>
      <c r="F312" s="44"/>
      <c r="G312" s="44"/>
      <c r="H312" s="50"/>
      <c r="I312" s="50"/>
      <c r="J312" s="45"/>
      <c r="K312" s="45"/>
      <c r="L312" s="45"/>
      <c r="M312" s="45"/>
      <c r="N312" s="51"/>
      <c r="O312" s="51"/>
      <c r="P312" s="50"/>
      <c r="Q312" s="50"/>
      <c r="R312" s="50"/>
      <c r="S312" s="50"/>
      <c r="T312" s="45"/>
      <c r="U312" s="45"/>
      <c r="V312" s="45"/>
      <c r="W312" s="47"/>
      <c r="X312" s="47"/>
      <c r="Y312" s="47"/>
      <c r="Z312" s="47"/>
      <c r="AA312" s="48"/>
    </row>
    <row r="313" s="33" customFormat="true" ht="19.5" hidden="false" customHeight="true" outlineLevel="0" collapsed="false">
      <c r="A313" s="43"/>
      <c r="B313" s="44"/>
      <c r="C313" s="44"/>
      <c r="D313" s="44"/>
      <c r="E313" s="44"/>
      <c r="F313" s="44"/>
      <c r="G313" s="44"/>
      <c r="H313" s="50"/>
      <c r="I313" s="50"/>
      <c r="J313" s="45"/>
      <c r="K313" s="45"/>
      <c r="L313" s="45"/>
      <c r="M313" s="45"/>
      <c r="N313" s="51"/>
      <c r="O313" s="51"/>
      <c r="P313" s="50"/>
      <c r="Q313" s="50"/>
      <c r="R313" s="50"/>
      <c r="S313" s="50"/>
      <c r="T313" s="45"/>
      <c r="U313" s="45"/>
      <c r="V313" s="45"/>
      <c r="W313" s="47"/>
      <c r="X313" s="47"/>
      <c r="Y313" s="47"/>
      <c r="Z313" s="47"/>
      <c r="AA313" s="48"/>
    </row>
    <row r="314" s="33" customFormat="true" ht="19.5" hidden="false" customHeight="true" outlineLevel="0" collapsed="false">
      <c r="A314" s="43"/>
      <c r="B314" s="44"/>
      <c r="C314" s="44"/>
      <c r="D314" s="44"/>
      <c r="E314" s="44"/>
      <c r="F314" s="44"/>
      <c r="G314" s="44"/>
      <c r="H314" s="50"/>
      <c r="I314" s="50"/>
      <c r="J314" s="45"/>
      <c r="K314" s="45"/>
      <c r="L314" s="45"/>
      <c r="M314" s="45"/>
      <c r="N314" s="51"/>
      <c r="O314" s="51"/>
      <c r="P314" s="50"/>
      <c r="Q314" s="50"/>
      <c r="R314" s="50"/>
      <c r="S314" s="50"/>
      <c r="T314" s="45"/>
      <c r="U314" s="45"/>
      <c r="V314" s="45"/>
      <c r="W314" s="47"/>
      <c r="X314" s="47"/>
      <c r="Y314" s="47"/>
      <c r="Z314" s="47"/>
      <c r="AA314" s="48"/>
    </row>
    <row r="315" s="33" customFormat="true" ht="19.5" hidden="false" customHeight="true" outlineLevel="0" collapsed="false">
      <c r="A315" s="43"/>
      <c r="B315" s="44"/>
      <c r="C315" s="44"/>
      <c r="D315" s="44"/>
      <c r="E315" s="44"/>
      <c r="F315" s="50" t="s">
        <v>50</v>
      </c>
      <c r="G315" s="47" t="s">
        <v>51</v>
      </c>
      <c r="H315" s="50" t="s">
        <v>50</v>
      </c>
      <c r="I315" s="47" t="s">
        <v>52</v>
      </c>
      <c r="J315" s="50" t="s">
        <v>50</v>
      </c>
      <c r="K315" s="47" t="s">
        <v>52</v>
      </c>
      <c r="L315" s="52" t="s">
        <v>50</v>
      </c>
      <c r="M315" s="53" t="s">
        <v>52</v>
      </c>
      <c r="N315" s="51" t="s">
        <v>50</v>
      </c>
      <c r="O315" s="47" t="s">
        <v>52</v>
      </c>
      <c r="P315" s="54" t="s">
        <v>50</v>
      </c>
      <c r="Q315" s="47" t="s">
        <v>52</v>
      </c>
      <c r="R315" s="50" t="s">
        <v>50</v>
      </c>
      <c r="S315" s="47" t="s">
        <v>53</v>
      </c>
      <c r="T315" s="50" t="s">
        <v>50</v>
      </c>
      <c r="U315" s="48" t="s">
        <v>53</v>
      </c>
      <c r="V315" s="48"/>
      <c r="W315" s="47"/>
      <c r="X315" s="47"/>
      <c r="Y315" s="47"/>
      <c r="Z315" s="47"/>
      <c r="AA315" s="48"/>
    </row>
    <row r="316" s="33" customFormat="true" ht="19.5" hidden="false" customHeight="true" outlineLevel="0" collapsed="false">
      <c r="A316" s="43"/>
      <c r="B316" s="44"/>
      <c r="C316" s="44"/>
      <c r="D316" s="44"/>
      <c r="E316" s="44"/>
      <c r="F316" s="50"/>
      <c r="G316" s="47"/>
      <c r="H316" s="50"/>
      <c r="I316" s="47"/>
      <c r="J316" s="50"/>
      <c r="K316" s="47"/>
      <c r="L316" s="52"/>
      <c r="M316" s="53"/>
      <c r="N316" s="51"/>
      <c r="O316" s="47"/>
      <c r="P316" s="54"/>
      <c r="Q316" s="47"/>
      <c r="R316" s="50"/>
      <c r="S316" s="47"/>
      <c r="T316" s="50"/>
      <c r="U316" s="48"/>
      <c r="V316" s="48"/>
      <c r="W316" s="47"/>
      <c r="X316" s="47"/>
      <c r="Y316" s="47"/>
      <c r="Z316" s="47"/>
      <c r="AA316" s="48"/>
    </row>
    <row r="317" s="33" customFormat="true" ht="19.5" hidden="false" customHeight="true" outlineLevel="0" collapsed="false">
      <c r="A317" s="43"/>
      <c r="B317" s="44"/>
      <c r="C317" s="44"/>
      <c r="D317" s="44"/>
      <c r="E317" s="44"/>
      <c r="F317" s="54" t="n">
        <v>1</v>
      </c>
      <c r="G317" s="50" t="n">
        <v>2</v>
      </c>
      <c r="H317" s="50" t="n">
        <v>3</v>
      </c>
      <c r="I317" s="50" t="n">
        <v>4</v>
      </c>
      <c r="J317" s="50" t="n">
        <v>5</v>
      </c>
      <c r="K317" s="50" t="n">
        <v>6</v>
      </c>
      <c r="L317" s="45" t="n">
        <v>7</v>
      </c>
      <c r="M317" s="45" t="n">
        <v>8</v>
      </c>
      <c r="N317" s="51" t="n">
        <v>9</v>
      </c>
      <c r="O317" s="45" t="n">
        <v>10</v>
      </c>
      <c r="P317" s="54" t="n">
        <v>11</v>
      </c>
      <c r="Q317" s="50" t="n">
        <v>12</v>
      </c>
      <c r="R317" s="50" t="n">
        <v>13</v>
      </c>
      <c r="S317" s="50" t="n">
        <v>14</v>
      </c>
      <c r="T317" s="50" t="n">
        <v>15</v>
      </c>
      <c r="U317" s="45" t="n">
        <v>16</v>
      </c>
      <c r="V317" s="45"/>
      <c r="W317" s="47"/>
      <c r="X317" s="47"/>
      <c r="Y317" s="47"/>
      <c r="Z317" s="47"/>
      <c r="AA317" s="48"/>
    </row>
    <row r="318" s="33" customFormat="true" ht="16.5" hidden="false" customHeight="true" outlineLevel="0" collapsed="false">
      <c r="C318" s="55"/>
      <c r="E318" s="56"/>
      <c r="Y318" s="55"/>
    </row>
    <row r="319" s="33" customFormat="true" ht="18.75" hidden="false" customHeight="true" outlineLevel="0" collapsed="false">
      <c r="C319" s="55"/>
      <c r="E319" s="56"/>
      <c r="F319" s="57" t="s">
        <v>54</v>
      </c>
      <c r="G319" s="57"/>
      <c r="H319" s="57"/>
      <c r="I319" s="57"/>
      <c r="J319" s="57"/>
      <c r="K319" s="57"/>
      <c r="L319" s="57"/>
      <c r="M319" s="57"/>
      <c r="N319" s="57" t="s">
        <v>54</v>
      </c>
      <c r="O319" s="57"/>
      <c r="P319" s="57"/>
      <c r="Q319" s="57"/>
      <c r="R319" s="57"/>
      <c r="S319" s="57"/>
      <c r="T319" s="57"/>
      <c r="U319" s="57"/>
      <c r="V319" s="58"/>
      <c r="W319" s="58"/>
      <c r="Y319" s="55"/>
      <c r="AA319" s="59"/>
    </row>
    <row r="320" s="33" customFormat="true" ht="18.75" hidden="false" customHeight="true" outlineLevel="0" collapsed="false">
      <c r="A320" s="60" t="s">
        <v>55</v>
      </c>
      <c r="C320" s="55" t="s">
        <v>56</v>
      </c>
      <c r="D320" s="42" t="n">
        <v>2</v>
      </c>
      <c r="E320" s="61"/>
      <c r="F320" s="62" t="n">
        <v>116</v>
      </c>
      <c r="G320" s="63" t="n">
        <v>96</v>
      </c>
      <c r="H320" s="63" t="n">
        <v>58</v>
      </c>
      <c r="I320" s="63" t="n">
        <v>40</v>
      </c>
      <c r="J320" s="82" t="s">
        <v>942</v>
      </c>
      <c r="K320" s="82" t="s">
        <v>942</v>
      </c>
      <c r="L320" s="63" t="s">
        <v>66</v>
      </c>
      <c r="M320" s="63" t="s">
        <v>66</v>
      </c>
      <c r="N320" s="64" t="n">
        <v>9</v>
      </c>
      <c r="O320" s="64" t="n">
        <v>2</v>
      </c>
      <c r="P320" s="64" t="n">
        <v>32</v>
      </c>
      <c r="Q320" s="64" t="n">
        <v>32</v>
      </c>
      <c r="R320" s="82" t="s">
        <v>942</v>
      </c>
      <c r="S320" s="82" t="s">
        <v>942</v>
      </c>
      <c r="T320" s="82" t="s">
        <v>942</v>
      </c>
      <c r="U320" s="82" t="s">
        <v>942</v>
      </c>
      <c r="V320" s="65"/>
      <c r="W320" s="66"/>
      <c r="X320" s="42"/>
      <c r="Y320" s="55" t="s">
        <v>56</v>
      </c>
      <c r="Z320" s="42" t="n">
        <v>2</v>
      </c>
      <c r="AA320" s="60" t="s">
        <v>55</v>
      </c>
    </row>
    <row r="321" s="33" customFormat="true" ht="18.75" hidden="false" customHeight="true" outlineLevel="0" collapsed="false">
      <c r="A321" s="60" t="s">
        <v>65</v>
      </c>
      <c r="B321" s="33" t="n">
        <v>2</v>
      </c>
      <c r="C321" s="55" t="s">
        <v>66</v>
      </c>
      <c r="D321" s="42" t="n">
        <v>5</v>
      </c>
      <c r="E321" s="61"/>
      <c r="F321" s="62" t="s">
        <v>254</v>
      </c>
      <c r="G321" s="63" t="s">
        <v>8528</v>
      </c>
      <c r="H321" s="63" t="n">
        <v>582</v>
      </c>
      <c r="I321" s="63" t="s">
        <v>8529</v>
      </c>
      <c r="J321" s="82" t="s">
        <v>942</v>
      </c>
      <c r="K321" s="82" t="s">
        <v>942</v>
      </c>
      <c r="L321" s="63" t="n">
        <v>6</v>
      </c>
      <c r="M321" s="63" t="n">
        <v>6</v>
      </c>
      <c r="N321" s="64" t="n">
        <v>260</v>
      </c>
      <c r="O321" s="64" t="n">
        <v>88</v>
      </c>
      <c r="P321" s="64" t="n">
        <v>831</v>
      </c>
      <c r="Q321" s="64" t="s">
        <v>8123</v>
      </c>
      <c r="R321" s="64" t="n">
        <v>25</v>
      </c>
      <c r="S321" s="64" t="n">
        <v>58</v>
      </c>
      <c r="T321" s="82" t="s">
        <v>942</v>
      </c>
      <c r="U321" s="82" t="s">
        <v>942</v>
      </c>
      <c r="V321" s="65"/>
      <c r="W321" s="66"/>
      <c r="X321" s="42" t="n">
        <v>2</v>
      </c>
      <c r="Y321" s="55" t="s">
        <v>66</v>
      </c>
      <c r="Z321" s="42" t="n">
        <v>5</v>
      </c>
      <c r="AA321" s="60" t="s">
        <v>65</v>
      </c>
    </row>
    <row r="322" s="33" customFormat="true" ht="18.75" hidden="false" customHeight="true" outlineLevel="0" collapsed="false">
      <c r="A322" s="60" t="s">
        <v>83</v>
      </c>
      <c r="B322" s="33" t="n">
        <v>5</v>
      </c>
      <c r="C322" s="55" t="s">
        <v>66</v>
      </c>
      <c r="D322" s="42" t="n">
        <v>10</v>
      </c>
      <c r="E322" s="61"/>
      <c r="F322" s="62" t="n">
        <v>626</v>
      </c>
      <c r="G322" s="63" t="s">
        <v>5411</v>
      </c>
      <c r="H322" s="63" t="n">
        <v>386</v>
      </c>
      <c r="I322" s="63" t="s">
        <v>4094</v>
      </c>
      <c r="J322" s="63" t="n">
        <v>274</v>
      </c>
      <c r="K322" s="63" t="n">
        <v>932</v>
      </c>
      <c r="L322" s="63" t="n">
        <v>19</v>
      </c>
      <c r="M322" s="63" t="n">
        <v>53</v>
      </c>
      <c r="N322" s="64" t="n">
        <v>134</v>
      </c>
      <c r="O322" s="64" t="n">
        <v>56</v>
      </c>
      <c r="P322" s="64" t="n">
        <v>531</v>
      </c>
      <c r="Q322" s="64" t="s">
        <v>8530</v>
      </c>
      <c r="R322" s="82" t="s">
        <v>942</v>
      </c>
      <c r="S322" s="82" t="s">
        <v>942</v>
      </c>
      <c r="T322" s="64" t="n">
        <v>46</v>
      </c>
      <c r="U322" s="64" t="n">
        <v>212</v>
      </c>
      <c r="V322" s="65"/>
      <c r="W322" s="66"/>
      <c r="X322" s="42" t="n">
        <v>5</v>
      </c>
      <c r="Y322" s="55" t="s">
        <v>66</v>
      </c>
      <c r="Z322" s="42" t="n">
        <v>10</v>
      </c>
      <c r="AA322" s="60" t="s">
        <v>83</v>
      </c>
    </row>
    <row r="323" s="33" customFormat="true" ht="18.75" hidden="false" customHeight="true" outlineLevel="0" collapsed="false">
      <c r="A323" s="60" t="s">
        <v>100</v>
      </c>
      <c r="B323" s="33" t="n">
        <v>10</v>
      </c>
      <c r="C323" s="55" t="s">
        <v>66</v>
      </c>
      <c r="D323" s="42" t="n">
        <v>20</v>
      </c>
      <c r="E323" s="61"/>
      <c r="F323" s="62" t="n">
        <v>625</v>
      </c>
      <c r="G323" s="63" t="s">
        <v>8531</v>
      </c>
      <c r="H323" s="63" t="n">
        <v>454</v>
      </c>
      <c r="I323" s="63" t="s">
        <v>6394</v>
      </c>
      <c r="J323" s="63" t="n">
        <v>356</v>
      </c>
      <c r="K323" s="63" t="s">
        <v>8532</v>
      </c>
      <c r="L323" s="82" t="s">
        <v>942</v>
      </c>
      <c r="M323" s="82" t="s">
        <v>942</v>
      </c>
      <c r="N323" s="64" t="n">
        <v>154</v>
      </c>
      <c r="O323" s="64" t="n">
        <v>92</v>
      </c>
      <c r="P323" s="64" t="n">
        <v>540</v>
      </c>
      <c r="Q323" s="64" t="s">
        <v>1367</v>
      </c>
      <c r="R323" s="64" t="n">
        <v>17</v>
      </c>
      <c r="S323" s="64" t="n">
        <v>62</v>
      </c>
      <c r="T323" s="64" t="n">
        <v>61</v>
      </c>
      <c r="U323" s="64" t="n">
        <v>341</v>
      </c>
      <c r="V323" s="65"/>
      <c r="W323" s="66"/>
      <c r="X323" s="42" t="n">
        <v>10</v>
      </c>
      <c r="Y323" s="55" t="s">
        <v>66</v>
      </c>
      <c r="Z323" s="42" t="n">
        <v>20</v>
      </c>
      <c r="AA323" s="60" t="s">
        <v>100</v>
      </c>
    </row>
    <row r="324" s="33" customFormat="true" ht="18.75" hidden="false" customHeight="true" outlineLevel="0" collapsed="false">
      <c r="A324" s="60" t="s">
        <v>117</v>
      </c>
      <c r="B324" s="33" t="n">
        <v>20</v>
      </c>
      <c r="C324" s="55" t="s">
        <v>66</v>
      </c>
      <c r="D324" s="42" t="n">
        <v>30</v>
      </c>
      <c r="E324" s="61"/>
      <c r="F324" s="62" t="n">
        <v>292</v>
      </c>
      <c r="G324" s="63" t="s">
        <v>8533</v>
      </c>
      <c r="H324" s="63" t="n">
        <v>246</v>
      </c>
      <c r="I324" s="63" t="s">
        <v>1341</v>
      </c>
      <c r="J324" s="63" t="n">
        <v>209</v>
      </c>
      <c r="K324" s="63" t="s">
        <v>8534</v>
      </c>
      <c r="L324" s="82" t="s">
        <v>942</v>
      </c>
      <c r="M324" s="82" t="s">
        <v>942</v>
      </c>
      <c r="N324" s="64" t="n">
        <v>73</v>
      </c>
      <c r="O324" s="64" t="n">
        <v>56</v>
      </c>
      <c r="P324" s="64" t="n">
        <v>241</v>
      </c>
      <c r="Q324" s="64" t="s">
        <v>5592</v>
      </c>
      <c r="R324" s="82" t="s">
        <v>942</v>
      </c>
      <c r="S324" s="82" t="s">
        <v>942</v>
      </c>
      <c r="T324" s="64" t="n">
        <v>30</v>
      </c>
      <c r="U324" s="64" t="n">
        <v>352</v>
      </c>
      <c r="V324" s="65"/>
      <c r="W324" s="66"/>
      <c r="X324" s="42" t="n">
        <v>20</v>
      </c>
      <c r="Y324" s="55" t="s">
        <v>66</v>
      </c>
      <c r="Z324" s="42" t="n">
        <v>30</v>
      </c>
      <c r="AA324" s="60" t="s">
        <v>117</v>
      </c>
    </row>
    <row r="325" s="33" customFormat="true" ht="18.75" hidden="false" customHeight="true" outlineLevel="0" collapsed="false">
      <c r="A325" s="60" t="s">
        <v>134</v>
      </c>
      <c r="B325" s="33" t="n">
        <v>30</v>
      </c>
      <c r="C325" s="55" t="s">
        <v>66</v>
      </c>
      <c r="D325" s="42" t="n">
        <v>50</v>
      </c>
      <c r="E325" s="61"/>
      <c r="F325" s="62" t="n">
        <v>304</v>
      </c>
      <c r="G325" s="63" t="s">
        <v>8535</v>
      </c>
      <c r="H325" s="63" t="n">
        <v>270</v>
      </c>
      <c r="I325" s="63" t="s">
        <v>8536</v>
      </c>
      <c r="J325" s="63" t="n">
        <v>235</v>
      </c>
      <c r="K325" s="63" t="s">
        <v>2488</v>
      </c>
      <c r="L325" s="63" t="n">
        <v>54</v>
      </c>
      <c r="M325" s="63" t="n">
        <v>586</v>
      </c>
      <c r="N325" s="64" t="n">
        <v>71</v>
      </c>
      <c r="O325" s="64" t="n">
        <v>54</v>
      </c>
      <c r="P325" s="64" t="n">
        <v>250</v>
      </c>
      <c r="Q325" s="64" t="s">
        <v>6402</v>
      </c>
      <c r="R325" s="64" t="n">
        <v>3</v>
      </c>
      <c r="S325" s="64" t="n">
        <v>30</v>
      </c>
      <c r="T325" s="64" t="n">
        <v>27</v>
      </c>
      <c r="U325" s="64" t="n">
        <v>160</v>
      </c>
      <c r="V325" s="65"/>
      <c r="W325" s="66"/>
      <c r="X325" s="42" t="n">
        <v>30</v>
      </c>
      <c r="Y325" s="55" t="s">
        <v>66</v>
      </c>
      <c r="Z325" s="42" t="n">
        <v>50</v>
      </c>
      <c r="AA325" s="60" t="s">
        <v>134</v>
      </c>
    </row>
    <row r="326" s="33" customFormat="true" ht="18.75" hidden="false" customHeight="true" outlineLevel="0" collapsed="false">
      <c r="A326" s="60" t="s">
        <v>151</v>
      </c>
      <c r="B326" s="33" t="n">
        <v>50</v>
      </c>
      <c r="C326" s="55" t="s">
        <v>66</v>
      </c>
      <c r="D326" s="42" t="n">
        <v>100</v>
      </c>
      <c r="E326" s="61"/>
      <c r="F326" s="62" t="n">
        <v>206</v>
      </c>
      <c r="G326" s="63" t="s">
        <v>8537</v>
      </c>
      <c r="H326" s="63" t="n">
        <v>181</v>
      </c>
      <c r="I326" s="63" t="s">
        <v>8538</v>
      </c>
      <c r="J326" s="63" t="n">
        <v>157</v>
      </c>
      <c r="K326" s="63" t="s">
        <v>7221</v>
      </c>
      <c r="L326" s="63" t="n">
        <v>46</v>
      </c>
      <c r="M326" s="63" t="n">
        <v>909</v>
      </c>
      <c r="N326" s="64" t="n">
        <v>36</v>
      </c>
      <c r="O326" s="64" t="n">
        <v>37</v>
      </c>
      <c r="P326" s="64" t="n">
        <v>169</v>
      </c>
      <c r="Q326" s="64" t="s">
        <v>3936</v>
      </c>
      <c r="R326" s="82" t="s">
        <v>942</v>
      </c>
      <c r="S326" s="82" t="s">
        <v>942</v>
      </c>
      <c r="T326" s="64" t="n">
        <v>20</v>
      </c>
      <c r="U326" s="64" t="n">
        <v>847</v>
      </c>
      <c r="V326" s="65"/>
      <c r="W326" s="66"/>
      <c r="X326" s="42" t="n">
        <v>50</v>
      </c>
      <c r="Y326" s="55" t="s">
        <v>66</v>
      </c>
      <c r="Z326" s="42" t="n">
        <v>100</v>
      </c>
      <c r="AA326" s="60" t="s">
        <v>151</v>
      </c>
    </row>
    <row r="327" s="33" customFormat="true" ht="18.75" hidden="false" customHeight="true" outlineLevel="0" collapsed="false">
      <c r="A327" s="60" t="s">
        <v>168</v>
      </c>
      <c r="B327" s="33" t="n">
        <v>100</v>
      </c>
      <c r="C327" s="55" t="s">
        <v>169</v>
      </c>
      <c r="D327" s="42" t="s">
        <v>170</v>
      </c>
      <c r="E327" s="61"/>
      <c r="F327" s="62" t="n">
        <v>134</v>
      </c>
      <c r="G327" s="63" t="s">
        <v>8539</v>
      </c>
      <c r="H327" s="63" t="n">
        <v>125</v>
      </c>
      <c r="I327" s="63" t="s">
        <v>8540</v>
      </c>
      <c r="J327" s="63" t="n">
        <v>122</v>
      </c>
      <c r="K327" s="63" t="s">
        <v>8541</v>
      </c>
      <c r="L327" s="63" t="n">
        <v>66</v>
      </c>
      <c r="M327" s="63" t="s">
        <v>2898</v>
      </c>
      <c r="N327" s="64" t="n">
        <v>21</v>
      </c>
      <c r="O327" s="64" t="n">
        <v>128</v>
      </c>
      <c r="P327" s="64" t="n">
        <v>110</v>
      </c>
      <c r="Q327" s="64" t="s">
        <v>8542</v>
      </c>
      <c r="R327" s="64" t="n">
        <v>4</v>
      </c>
      <c r="S327" s="64" t="n">
        <v>134</v>
      </c>
      <c r="T327" s="64" t="n">
        <v>9</v>
      </c>
      <c r="U327" s="64" t="n">
        <v>65</v>
      </c>
      <c r="V327" s="65"/>
      <c r="W327" s="66"/>
      <c r="X327" s="42" t="n">
        <v>100</v>
      </c>
      <c r="Y327" s="55" t="s">
        <v>169</v>
      </c>
      <c r="Z327" s="42" t="s">
        <v>170</v>
      </c>
      <c r="AA327" s="60" t="s">
        <v>168</v>
      </c>
    </row>
    <row r="328" s="33" customFormat="true" ht="18.75" hidden="false" customHeight="true" outlineLevel="0" collapsed="false">
      <c r="A328" s="60" t="s">
        <v>187</v>
      </c>
      <c r="B328" s="58" t="s">
        <v>41</v>
      </c>
      <c r="C328" s="58"/>
      <c r="D328" s="58"/>
      <c r="E328" s="61"/>
      <c r="F328" s="62" t="s">
        <v>5192</v>
      </c>
      <c r="G328" s="63" t="s">
        <v>8543</v>
      </c>
      <c r="H328" s="63" t="s">
        <v>74</v>
      </c>
      <c r="I328" s="63" t="s">
        <v>8544</v>
      </c>
      <c r="J328" s="63" t="s">
        <v>1397</v>
      </c>
      <c r="K328" s="63" t="s">
        <v>8545</v>
      </c>
      <c r="L328" s="63" t="n">
        <v>254</v>
      </c>
      <c r="M328" s="63" t="s">
        <v>4068</v>
      </c>
      <c r="N328" s="64" t="n">
        <v>758</v>
      </c>
      <c r="O328" s="64" t="n">
        <v>513</v>
      </c>
      <c r="P328" s="64" t="s">
        <v>2340</v>
      </c>
      <c r="Q328" s="64" t="s">
        <v>8546</v>
      </c>
      <c r="R328" s="64" t="n">
        <v>65</v>
      </c>
      <c r="S328" s="64" t="n">
        <v>335</v>
      </c>
      <c r="T328" s="64" t="n">
        <v>287</v>
      </c>
      <c r="U328" s="64" t="s">
        <v>8547</v>
      </c>
      <c r="V328" s="65"/>
      <c r="W328" s="66"/>
      <c r="X328" s="58" t="s">
        <v>41</v>
      </c>
      <c r="Y328" s="58"/>
      <c r="Z328" s="58"/>
      <c r="AA328" s="60" t="s">
        <v>187</v>
      </c>
    </row>
    <row r="329" s="33" customFormat="true" ht="16.5" hidden="false" customHeight="true" outlineLevel="0" collapsed="false">
      <c r="A329" s="60"/>
      <c r="C329" s="55"/>
      <c r="D329" s="42"/>
      <c r="E329" s="61"/>
      <c r="F329" s="67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5"/>
      <c r="W329" s="66"/>
      <c r="X329" s="42"/>
      <c r="Y329" s="55"/>
      <c r="Z329" s="42"/>
      <c r="AA329" s="60"/>
    </row>
    <row r="330" s="33" customFormat="true" ht="18.75" hidden="false" customHeight="true" outlineLevel="0" collapsed="false">
      <c r="C330" s="55"/>
      <c r="D330" s="70" t="s">
        <v>204</v>
      </c>
      <c r="E330" s="61"/>
      <c r="F330" s="67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5"/>
      <c r="W330" s="66"/>
      <c r="X330" s="42"/>
      <c r="Y330" s="55"/>
      <c r="Z330" s="70" t="s">
        <v>204</v>
      </c>
    </row>
    <row r="331" s="33" customFormat="true" ht="18.75" hidden="false" customHeight="true" outlineLevel="0" collapsed="false">
      <c r="A331" s="60" t="s">
        <v>205</v>
      </c>
      <c r="B331" s="33" t="n">
        <v>100</v>
      </c>
      <c r="C331" s="55" t="s">
        <v>66</v>
      </c>
      <c r="D331" s="42" t="n">
        <v>200</v>
      </c>
      <c r="E331" s="89"/>
      <c r="F331" s="82" t="s">
        <v>942</v>
      </c>
      <c r="G331" s="82" t="s">
        <v>942</v>
      </c>
      <c r="H331" s="82" t="s">
        <v>942</v>
      </c>
      <c r="I331" s="82" t="s">
        <v>942</v>
      </c>
      <c r="J331" s="82" t="s">
        <v>942</v>
      </c>
      <c r="K331" s="82" t="s">
        <v>942</v>
      </c>
      <c r="L331" s="82" t="s">
        <v>942</v>
      </c>
      <c r="M331" s="82" t="s">
        <v>942</v>
      </c>
      <c r="N331" s="82" t="s">
        <v>942</v>
      </c>
      <c r="O331" s="82" t="s">
        <v>942</v>
      </c>
      <c r="P331" s="82" t="s">
        <v>942</v>
      </c>
      <c r="Q331" s="82" t="s">
        <v>942</v>
      </c>
      <c r="R331" s="82" t="s">
        <v>942</v>
      </c>
      <c r="S331" s="82" t="s">
        <v>942</v>
      </c>
      <c r="T331" s="82" t="s">
        <v>942</v>
      </c>
      <c r="U331" s="82" t="s">
        <v>942</v>
      </c>
      <c r="V331" s="65"/>
      <c r="W331" s="66"/>
      <c r="X331" s="42" t="n">
        <v>100</v>
      </c>
      <c r="Y331" s="55" t="s">
        <v>66</v>
      </c>
      <c r="Z331" s="42" t="n">
        <v>200</v>
      </c>
      <c r="AA331" s="60" t="s">
        <v>205</v>
      </c>
    </row>
    <row r="332" s="33" customFormat="true" ht="18.75" hidden="false" customHeight="true" outlineLevel="0" collapsed="false">
      <c r="A332" s="60" t="s">
        <v>222</v>
      </c>
      <c r="B332" s="33" t="n">
        <v>200</v>
      </c>
      <c r="C332" s="55" t="s">
        <v>66</v>
      </c>
      <c r="D332" s="33" t="n">
        <v>500</v>
      </c>
      <c r="E332" s="90"/>
      <c r="F332" s="82" t="s">
        <v>942</v>
      </c>
      <c r="G332" s="82" t="s">
        <v>942</v>
      </c>
      <c r="H332" s="82" t="s">
        <v>942</v>
      </c>
      <c r="I332" s="82" t="s">
        <v>942</v>
      </c>
      <c r="J332" s="82" t="s">
        <v>942</v>
      </c>
      <c r="K332" s="82" t="s">
        <v>942</v>
      </c>
      <c r="L332" s="82" t="s">
        <v>942</v>
      </c>
      <c r="M332" s="82" t="s">
        <v>942</v>
      </c>
      <c r="N332" s="82" t="s">
        <v>942</v>
      </c>
      <c r="O332" s="82" t="s">
        <v>942</v>
      </c>
      <c r="P332" s="82" t="s">
        <v>942</v>
      </c>
      <c r="Q332" s="82" t="s">
        <v>942</v>
      </c>
      <c r="R332" s="64" t="s">
        <v>66</v>
      </c>
      <c r="S332" s="64" t="s">
        <v>66</v>
      </c>
      <c r="T332" s="64" t="n">
        <v>3</v>
      </c>
      <c r="U332" s="64" t="n">
        <v>17</v>
      </c>
      <c r="V332" s="65"/>
      <c r="W332" s="66"/>
      <c r="X332" s="42" t="n">
        <v>200</v>
      </c>
      <c r="Y332" s="55" t="s">
        <v>66</v>
      </c>
      <c r="Z332" s="33" t="n">
        <v>500</v>
      </c>
      <c r="AA332" s="60" t="s">
        <v>222</v>
      </c>
    </row>
    <row r="333" s="33" customFormat="true" ht="18.75" hidden="false" customHeight="true" outlineLevel="0" collapsed="false">
      <c r="A333" s="60" t="s">
        <v>237</v>
      </c>
      <c r="B333" s="33" t="n">
        <v>500</v>
      </c>
      <c r="C333" s="55" t="s">
        <v>66</v>
      </c>
      <c r="D333" s="33" t="n">
        <v>1000</v>
      </c>
      <c r="E333" s="71"/>
      <c r="F333" s="62" t="n">
        <v>3</v>
      </c>
      <c r="G333" s="63" t="s">
        <v>8548</v>
      </c>
      <c r="H333" s="63" t="n">
        <v>3</v>
      </c>
      <c r="I333" s="63" t="s">
        <v>1333</v>
      </c>
      <c r="J333" s="63" t="n">
        <v>3</v>
      </c>
      <c r="K333" s="63" t="n">
        <v>864</v>
      </c>
      <c r="L333" s="82" t="s">
        <v>942</v>
      </c>
      <c r="M333" s="82" t="s">
        <v>942</v>
      </c>
      <c r="N333" s="64" t="s">
        <v>66</v>
      </c>
      <c r="O333" s="64" t="s">
        <v>66</v>
      </c>
      <c r="P333" s="64" t="n">
        <v>3</v>
      </c>
      <c r="Q333" s="64" t="n">
        <v>213</v>
      </c>
      <c r="R333" s="64" t="s">
        <v>66</v>
      </c>
      <c r="S333" s="64" t="s">
        <v>66</v>
      </c>
      <c r="T333" s="64" t="s">
        <v>66</v>
      </c>
      <c r="U333" s="64" t="s">
        <v>66</v>
      </c>
      <c r="V333" s="65"/>
      <c r="W333" s="66"/>
      <c r="X333" s="42" t="n">
        <v>500</v>
      </c>
      <c r="Y333" s="55" t="s">
        <v>66</v>
      </c>
      <c r="Z333" s="33" t="n">
        <v>1000</v>
      </c>
      <c r="AA333" s="60" t="s">
        <v>237</v>
      </c>
    </row>
    <row r="334" s="33" customFormat="true" ht="18.75" hidden="false" customHeight="true" outlineLevel="0" collapsed="false">
      <c r="C334" s="55"/>
      <c r="E334" s="56"/>
      <c r="Y334" s="55"/>
    </row>
    <row r="335" s="33" customFormat="true" ht="18.75" hidden="false" customHeight="true" outlineLevel="0" collapsed="false">
      <c r="C335" s="55"/>
      <c r="E335" s="56"/>
      <c r="F335" s="57" t="s">
        <v>246</v>
      </c>
      <c r="G335" s="57"/>
      <c r="H335" s="57"/>
      <c r="I335" s="57"/>
      <c r="J335" s="57"/>
      <c r="K335" s="57"/>
      <c r="L335" s="57"/>
      <c r="M335" s="57"/>
      <c r="N335" s="57" t="s">
        <v>246</v>
      </c>
      <c r="O335" s="57"/>
      <c r="P335" s="57"/>
      <c r="Q335" s="57"/>
      <c r="R335" s="57"/>
      <c r="S335" s="57"/>
      <c r="T335" s="57"/>
      <c r="U335" s="57"/>
      <c r="V335" s="59"/>
      <c r="W335" s="59"/>
      <c r="Y335" s="55"/>
    </row>
    <row r="336" s="33" customFormat="true" ht="18.75" hidden="false" customHeight="true" outlineLevel="0" collapsed="false">
      <c r="A336" s="60" t="s">
        <v>247</v>
      </c>
      <c r="C336" s="55" t="s">
        <v>56</v>
      </c>
      <c r="D336" s="42" t="n">
        <v>2</v>
      </c>
      <c r="E336" s="61"/>
      <c r="F336" s="62" t="s">
        <v>1162</v>
      </c>
      <c r="G336" s="63" t="s">
        <v>5544</v>
      </c>
      <c r="H336" s="63" t="n">
        <v>629</v>
      </c>
      <c r="I336" s="63" t="s">
        <v>8549</v>
      </c>
      <c r="J336" s="63" t="n">
        <v>391</v>
      </c>
      <c r="K336" s="63" t="n">
        <v>704</v>
      </c>
      <c r="L336" s="63" t="n">
        <v>8</v>
      </c>
      <c r="M336" s="63" t="n">
        <v>9</v>
      </c>
      <c r="N336" s="64" t="n">
        <v>202</v>
      </c>
      <c r="O336" s="64" t="n">
        <v>59</v>
      </c>
      <c r="P336" s="64" t="s">
        <v>3304</v>
      </c>
      <c r="Q336" s="64" t="s">
        <v>8003</v>
      </c>
      <c r="R336" s="82" t="s">
        <v>942</v>
      </c>
      <c r="S336" s="82" t="s">
        <v>942</v>
      </c>
      <c r="T336" s="82" t="s">
        <v>942</v>
      </c>
      <c r="U336" s="82" t="s">
        <v>942</v>
      </c>
      <c r="V336" s="65"/>
      <c r="W336" s="66"/>
      <c r="X336" s="42"/>
      <c r="Y336" s="55" t="s">
        <v>56</v>
      </c>
      <c r="Z336" s="42" t="n">
        <v>2</v>
      </c>
      <c r="AA336" s="60" t="s">
        <v>247</v>
      </c>
    </row>
    <row r="337" s="33" customFormat="true" ht="18.75" hidden="false" customHeight="true" outlineLevel="0" collapsed="false">
      <c r="A337" s="60" t="s">
        <v>261</v>
      </c>
      <c r="B337" s="33" t="n">
        <v>2</v>
      </c>
      <c r="C337" s="55" t="s">
        <v>66</v>
      </c>
      <c r="D337" s="42" t="n">
        <v>8</v>
      </c>
      <c r="E337" s="61"/>
      <c r="F337" s="62" t="s">
        <v>4393</v>
      </c>
      <c r="G337" s="63" t="s">
        <v>8550</v>
      </c>
      <c r="H337" s="63" t="n">
        <v>943</v>
      </c>
      <c r="I337" s="63" t="s">
        <v>8551</v>
      </c>
      <c r="J337" s="63" t="n">
        <v>763</v>
      </c>
      <c r="K337" s="63" t="s">
        <v>8552</v>
      </c>
      <c r="L337" s="63" t="n">
        <v>57</v>
      </c>
      <c r="M337" s="63" t="n">
        <v>253</v>
      </c>
      <c r="N337" s="64" t="n">
        <v>351</v>
      </c>
      <c r="O337" s="64" t="n">
        <v>161</v>
      </c>
      <c r="P337" s="64" t="s">
        <v>4150</v>
      </c>
      <c r="Q337" s="64" t="s">
        <v>8553</v>
      </c>
      <c r="R337" s="64" t="n">
        <v>39</v>
      </c>
      <c r="S337" s="64" t="n">
        <v>90</v>
      </c>
      <c r="T337" s="64" t="n">
        <v>139</v>
      </c>
      <c r="U337" s="64" t="n">
        <v>652</v>
      </c>
      <c r="V337" s="65"/>
      <c r="W337" s="66"/>
      <c r="X337" s="42" t="n">
        <v>2</v>
      </c>
      <c r="Y337" s="55" t="s">
        <v>66</v>
      </c>
      <c r="Z337" s="42" t="n">
        <v>8</v>
      </c>
      <c r="AA337" s="60" t="s">
        <v>261</v>
      </c>
    </row>
    <row r="338" s="33" customFormat="true" ht="18.75" hidden="false" customHeight="true" outlineLevel="0" collapsed="false">
      <c r="A338" s="60" t="s">
        <v>278</v>
      </c>
      <c r="B338" s="33" t="n">
        <v>8</v>
      </c>
      <c r="C338" s="55" t="s">
        <v>66</v>
      </c>
      <c r="D338" s="42" t="n">
        <v>16</v>
      </c>
      <c r="E338" s="61"/>
      <c r="F338" s="62" t="n">
        <v>445</v>
      </c>
      <c r="G338" s="63" t="s">
        <v>8554</v>
      </c>
      <c r="H338" s="63" t="n">
        <v>395</v>
      </c>
      <c r="I338" s="63" t="s">
        <v>8555</v>
      </c>
      <c r="J338" s="63" t="n">
        <v>323</v>
      </c>
      <c r="K338" s="63" t="s">
        <v>8556</v>
      </c>
      <c r="L338" s="63" t="n">
        <v>59</v>
      </c>
      <c r="M338" s="63" t="n">
        <v>505</v>
      </c>
      <c r="N338" s="64" t="n">
        <v>123</v>
      </c>
      <c r="O338" s="64" t="n">
        <v>87</v>
      </c>
      <c r="P338" s="64" t="n">
        <v>331</v>
      </c>
      <c r="Q338" s="64" t="s">
        <v>8557</v>
      </c>
      <c r="R338" s="64" t="n">
        <v>13</v>
      </c>
      <c r="S338" s="64" t="n">
        <v>62</v>
      </c>
      <c r="T338" s="64" t="n">
        <v>44</v>
      </c>
      <c r="U338" s="64" t="n">
        <v>367</v>
      </c>
      <c r="V338" s="65"/>
      <c r="W338" s="66"/>
      <c r="X338" s="42" t="n">
        <v>8</v>
      </c>
      <c r="Y338" s="55" t="s">
        <v>66</v>
      </c>
      <c r="Z338" s="42" t="n">
        <v>16</v>
      </c>
      <c r="AA338" s="60" t="s">
        <v>278</v>
      </c>
    </row>
    <row r="339" s="33" customFormat="true" ht="18.75" hidden="false" customHeight="true" outlineLevel="0" collapsed="false">
      <c r="A339" s="60" t="s">
        <v>295</v>
      </c>
      <c r="B339" s="33" t="n">
        <v>16</v>
      </c>
      <c r="C339" s="55" t="s">
        <v>66</v>
      </c>
      <c r="D339" s="42" t="n">
        <v>24</v>
      </c>
      <c r="E339" s="61"/>
      <c r="F339" s="62" t="n">
        <v>147</v>
      </c>
      <c r="G339" s="63" t="s">
        <v>8558</v>
      </c>
      <c r="H339" s="63" t="n">
        <v>133</v>
      </c>
      <c r="I339" s="63" t="s">
        <v>8559</v>
      </c>
      <c r="J339" s="63" t="n">
        <v>116</v>
      </c>
      <c r="K339" s="63" t="s">
        <v>3345</v>
      </c>
      <c r="L339" s="63" t="n">
        <v>41</v>
      </c>
      <c r="M339" s="63" t="n">
        <v>585</v>
      </c>
      <c r="N339" s="64" t="n">
        <v>40</v>
      </c>
      <c r="O339" s="64" t="n">
        <v>45</v>
      </c>
      <c r="P339" s="64" t="n">
        <v>108</v>
      </c>
      <c r="Q339" s="64" t="s">
        <v>8560</v>
      </c>
      <c r="R339" s="64" t="n">
        <v>5</v>
      </c>
      <c r="S339" s="64" t="n">
        <v>19</v>
      </c>
      <c r="T339" s="64" t="n">
        <v>21</v>
      </c>
      <c r="U339" s="64" t="n">
        <v>208</v>
      </c>
      <c r="V339" s="65"/>
      <c r="W339" s="66"/>
      <c r="X339" s="42" t="n">
        <v>16</v>
      </c>
      <c r="Y339" s="55" t="s">
        <v>66</v>
      </c>
      <c r="Z339" s="42" t="n">
        <v>24</v>
      </c>
      <c r="AA339" s="60" t="s">
        <v>295</v>
      </c>
    </row>
    <row r="340" s="33" customFormat="true" ht="18.75" hidden="false" customHeight="true" outlineLevel="0" collapsed="false">
      <c r="A340" s="60" t="s">
        <v>312</v>
      </c>
      <c r="B340" s="33" t="n">
        <v>24</v>
      </c>
      <c r="C340" s="55" t="s">
        <v>66</v>
      </c>
      <c r="D340" s="42" t="n">
        <v>32</v>
      </c>
      <c r="E340" s="61"/>
      <c r="F340" s="62" t="n">
        <v>73</v>
      </c>
      <c r="G340" s="63" t="s">
        <v>5343</v>
      </c>
      <c r="H340" s="63" t="n">
        <v>67</v>
      </c>
      <c r="I340" s="63" t="s">
        <v>8561</v>
      </c>
      <c r="J340" s="63" t="n">
        <v>61</v>
      </c>
      <c r="K340" s="63" t="s">
        <v>8274</v>
      </c>
      <c r="L340" s="63" t="n">
        <v>20</v>
      </c>
      <c r="M340" s="63" t="n">
        <v>488</v>
      </c>
      <c r="N340" s="64" t="n">
        <v>18</v>
      </c>
      <c r="O340" s="64" t="n">
        <v>13</v>
      </c>
      <c r="P340" s="64" t="n">
        <v>57</v>
      </c>
      <c r="Q340" s="64" t="s">
        <v>8562</v>
      </c>
      <c r="R340" s="82" t="s">
        <v>942</v>
      </c>
      <c r="S340" s="82" t="s">
        <v>942</v>
      </c>
      <c r="T340" s="64" t="n">
        <v>7</v>
      </c>
      <c r="U340" s="64" t="n">
        <v>182</v>
      </c>
      <c r="V340" s="65"/>
      <c r="W340" s="66"/>
      <c r="X340" s="42" t="n">
        <v>24</v>
      </c>
      <c r="Y340" s="55" t="s">
        <v>66</v>
      </c>
      <c r="Z340" s="42" t="n">
        <v>32</v>
      </c>
      <c r="AA340" s="60" t="s">
        <v>312</v>
      </c>
    </row>
    <row r="341" s="33" customFormat="true" ht="18.75" hidden="false" customHeight="true" outlineLevel="0" collapsed="false">
      <c r="A341" s="60" t="s">
        <v>329</v>
      </c>
      <c r="B341" s="33" t="n">
        <v>32</v>
      </c>
      <c r="C341" s="55" t="s">
        <v>66</v>
      </c>
      <c r="D341" s="42" t="n">
        <v>40</v>
      </c>
      <c r="E341" s="61"/>
      <c r="F341" s="62" t="n">
        <v>34</v>
      </c>
      <c r="G341" s="63" t="s">
        <v>3715</v>
      </c>
      <c r="H341" s="63" t="n">
        <v>31</v>
      </c>
      <c r="I341" s="63" t="s">
        <v>2854</v>
      </c>
      <c r="J341" s="63" t="n">
        <v>25</v>
      </c>
      <c r="K341" s="63" t="s">
        <v>3308</v>
      </c>
      <c r="L341" s="63" t="n">
        <v>14</v>
      </c>
      <c r="M341" s="63" t="n">
        <v>259</v>
      </c>
      <c r="N341" s="64" t="n">
        <v>6</v>
      </c>
      <c r="O341" s="64" t="n">
        <v>4</v>
      </c>
      <c r="P341" s="64" t="n">
        <v>18</v>
      </c>
      <c r="Q341" s="64" t="n">
        <v>479</v>
      </c>
      <c r="R341" s="82" t="s">
        <v>942</v>
      </c>
      <c r="S341" s="82" t="s">
        <v>942</v>
      </c>
      <c r="T341" s="82" t="s">
        <v>942</v>
      </c>
      <c r="U341" s="82" t="s">
        <v>942</v>
      </c>
      <c r="V341" s="65"/>
      <c r="W341" s="66"/>
      <c r="X341" s="42" t="n">
        <v>32</v>
      </c>
      <c r="Y341" s="55" t="s">
        <v>66</v>
      </c>
      <c r="Z341" s="42" t="n">
        <v>40</v>
      </c>
      <c r="AA341" s="60" t="s">
        <v>329</v>
      </c>
    </row>
    <row r="342" s="33" customFormat="true" ht="18.75" hidden="false" customHeight="true" outlineLevel="0" collapsed="false">
      <c r="A342" s="60" t="s">
        <v>346</v>
      </c>
      <c r="B342" s="33" t="n">
        <v>40</v>
      </c>
      <c r="C342" s="55" t="s">
        <v>66</v>
      </c>
      <c r="D342" s="42" t="n">
        <v>60</v>
      </c>
      <c r="E342" s="61"/>
      <c r="F342" s="62" t="n">
        <v>49</v>
      </c>
      <c r="G342" s="63" t="s">
        <v>8563</v>
      </c>
      <c r="H342" s="63" t="n">
        <v>44</v>
      </c>
      <c r="I342" s="63" t="s">
        <v>8564</v>
      </c>
      <c r="J342" s="63" t="n">
        <v>38</v>
      </c>
      <c r="K342" s="63" t="s">
        <v>8565</v>
      </c>
      <c r="L342" s="63" t="n">
        <v>25</v>
      </c>
      <c r="M342" s="63" t="n">
        <v>638</v>
      </c>
      <c r="N342" s="64" t="n">
        <v>7</v>
      </c>
      <c r="O342" s="64" t="n">
        <v>28</v>
      </c>
      <c r="P342" s="64" t="n">
        <v>37</v>
      </c>
      <c r="Q342" s="64" t="s">
        <v>1296</v>
      </c>
      <c r="R342" s="82" t="s">
        <v>942</v>
      </c>
      <c r="S342" s="82" t="s">
        <v>942</v>
      </c>
      <c r="T342" s="64" t="n">
        <v>4</v>
      </c>
      <c r="U342" s="64" t="n">
        <v>40</v>
      </c>
      <c r="V342" s="65"/>
      <c r="W342" s="66"/>
      <c r="X342" s="42" t="n">
        <v>40</v>
      </c>
      <c r="Y342" s="55" t="s">
        <v>66</v>
      </c>
      <c r="Z342" s="42" t="n">
        <v>60</v>
      </c>
      <c r="AA342" s="60" t="s">
        <v>346</v>
      </c>
    </row>
    <row r="343" s="33" customFormat="true" ht="18.75" hidden="false" customHeight="true" outlineLevel="0" collapsed="false">
      <c r="A343" s="60" t="s">
        <v>363</v>
      </c>
      <c r="B343" s="33" t="n">
        <v>60</v>
      </c>
      <c r="C343" s="55" t="s">
        <v>169</v>
      </c>
      <c r="D343" s="42" t="s">
        <v>170</v>
      </c>
      <c r="E343" s="61"/>
      <c r="F343" s="62" t="n">
        <v>68</v>
      </c>
      <c r="G343" s="63" t="s">
        <v>8566</v>
      </c>
      <c r="H343" s="63" t="n">
        <v>60</v>
      </c>
      <c r="I343" s="63" t="s">
        <v>8567</v>
      </c>
      <c r="J343" s="63" t="n">
        <v>47</v>
      </c>
      <c r="K343" s="63" t="s">
        <v>8568</v>
      </c>
      <c r="L343" s="63" t="n">
        <v>30</v>
      </c>
      <c r="M343" s="63" t="s">
        <v>4107</v>
      </c>
      <c r="N343" s="64" t="n">
        <v>11</v>
      </c>
      <c r="O343" s="64" t="n">
        <v>117</v>
      </c>
      <c r="P343" s="64" t="n">
        <v>40</v>
      </c>
      <c r="Q343" s="64" t="s">
        <v>6088</v>
      </c>
      <c r="R343" s="82" t="s">
        <v>942</v>
      </c>
      <c r="S343" s="82" t="s">
        <v>942</v>
      </c>
      <c r="T343" s="64" t="n">
        <v>3</v>
      </c>
      <c r="U343" s="64" t="n">
        <v>662</v>
      </c>
      <c r="V343" s="65"/>
      <c r="W343" s="66"/>
      <c r="X343" s="42" t="n">
        <v>60</v>
      </c>
      <c r="Y343" s="55" t="s">
        <v>169</v>
      </c>
      <c r="Z343" s="42" t="s">
        <v>170</v>
      </c>
      <c r="AA343" s="60" t="s">
        <v>363</v>
      </c>
    </row>
    <row r="344" s="33" customFormat="true" ht="18.75" hidden="false" customHeight="true" outlineLevel="0" collapsed="false">
      <c r="A344" s="60" t="s">
        <v>380</v>
      </c>
      <c r="B344" s="58" t="s">
        <v>41</v>
      </c>
      <c r="C344" s="58"/>
      <c r="D344" s="58"/>
      <c r="E344" s="61"/>
      <c r="F344" s="62" t="s">
        <v>5192</v>
      </c>
      <c r="G344" s="63" t="s">
        <v>8543</v>
      </c>
      <c r="H344" s="63" t="s">
        <v>74</v>
      </c>
      <c r="I344" s="63" t="s">
        <v>8544</v>
      </c>
      <c r="J344" s="63" t="s">
        <v>1397</v>
      </c>
      <c r="K344" s="63" t="s">
        <v>8545</v>
      </c>
      <c r="L344" s="63" t="n">
        <v>254</v>
      </c>
      <c r="M344" s="63" t="s">
        <v>4068</v>
      </c>
      <c r="N344" s="64" t="n">
        <v>758</v>
      </c>
      <c r="O344" s="64" t="n">
        <v>513</v>
      </c>
      <c r="P344" s="64" t="s">
        <v>2340</v>
      </c>
      <c r="Q344" s="64" t="s">
        <v>8546</v>
      </c>
      <c r="R344" s="64" t="n">
        <v>65</v>
      </c>
      <c r="S344" s="64" t="n">
        <v>335</v>
      </c>
      <c r="T344" s="64" t="n">
        <v>287</v>
      </c>
      <c r="U344" s="64" t="s">
        <v>8547</v>
      </c>
      <c r="V344" s="65"/>
      <c r="W344" s="66"/>
      <c r="X344" s="58" t="s">
        <v>41</v>
      </c>
      <c r="Y344" s="58"/>
      <c r="Z344" s="58"/>
      <c r="AA344" s="60" t="s">
        <v>380</v>
      </c>
    </row>
    <row r="345" s="33" customFormat="true" ht="16.5" hidden="false" customHeight="true" outlineLevel="0" collapsed="false">
      <c r="C345" s="55"/>
      <c r="D345" s="42"/>
      <c r="E345" s="61"/>
      <c r="F345" s="67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5"/>
      <c r="W345" s="66"/>
      <c r="X345" s="42"/>
      <c r="Y345" s="55"/>
      <c r="Z345" s="42"/>
    </row>
    <row r="346" s="33" customFormat="true" ht="18.75" hidden="false" customHeight="true" outlineLevel="0" collapsed="false">
      <c r="C346" s="55"/>
      <c r="D346" s="70" t="s">
        <v>204</v>
      </c>
      <c r="E346" s="72"/>
      <c r="F346" s="67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5"/>
      <c r="W346" s="66"/>
      <c r="X346" s="42"/>
      <c r="Y346" s="55"/>
      <c r="Z346" s="70" t="s">
        <v>204</v>
      </c>
    </row>
    <row r="347" s="33" customFormat="true" ht="18.75" hidden="false" customHeight="true" outlineLevel="0" collapsed="false">
      <c r="A347" s="60" t="s">
        <v>381</v>
      </c>
      <c r="B347" s="33" t="n">
        <v>60</v>
      </c>
      <c r="C347" s="55" t="s">
        <v>66</v>
      </c>
      <c r="D347" s="42" t="n">
        <v>100</v>
      </c>
      <c r="E347" s="72"/>
      <c r="F347" s="62" t="n">
        <v>41</v>
      </c>
      <c r="G347" s="63" t="s">
        <v>8071</v>
      </c>
      <c r="H347" s="63" t="n">
        <v>36</v>
      </c>
      <c r="I347" s="63" t="s">
        <v>8569</v>
      </c>
      <c r="J347" s="63" t="n">
        <v>26</v>
      </c>
      <c r="K347" s="63" t="s">
        <v>8570</v>
      </c>
      <c r="L347" s="63" t="n">
        <v>19</v>
      </c>
      <c r="M347" s="63" t="n">
        <v>787</v>
      </c>
      <c r="N347" s="64" t="n">
        <v>6</v>
      </c>
      <c r="O347" s="64" t="n">
        <v>48</v>
      </c>
      <c r="P347" s="64" t="n">
        <v>23</v>
      </c>
      <c r="Q347" s="64" t="n">
        <v>905</v>
      </c>
      <c r="R347" s="82" t="s">
        <v>942</v>
      </c>
      <c r="S347" s="82" t="s">
        <v>942</v>
      </c>
      <c r="T347" s="64" t="n">
        <v>3</v>
      </c>
      <c r="U347" s="64" t="n">
        <v>662</v>
      </c>
      <c r="V347" s="65"/>
      <c r="W347" s="66"/>
      <c r="X347" s="42" t="n">
        <v>60</v>
      </c>
      <c r="Y347" s="55" t="s">
        <v>66</v>
      </c>
      <c r="Z347" s="42" t="n">
        <v>100</v>
      </c>
      <c r="AA347" s="60" t="s">
        <v>381</v>
      </c>
    </row>
    <row r="348" s="33" customFormat="true" ht="18.75" hidden="false" customHeight="true" outlineLevel="0" collapsed="false">
      <c r="A348" s="60" t="s">
        <v>398</v>
      </c>
      <c r="B348" s="33" t="n">
        <v>100</v>
      </c>
      <c r="C348" s="55" t="s">
        <v>66</v>
      </c>
      <c r="D348" s="42" t="n">
        <v>250</v>
      </c>
      <c r="E348" s="72"/>
      <c r="F348" s="62" t="n">
        <v>26</v>
      </c>
      <c r="G348" s="63" t="s">
        <v>8571</v>
      </c>
      <c r="H348" s="63" t="n">
        <v>23</v>
      </c>
      <c r="I348" s="63" t="s">
        <v>6391</v>
      </c>
      <c r="J348" s="63" t="n">
        <v>20</v>
      </c>
      <c r="K348" s="63" t="s">
        <v>5182</v>
      </c>
      <c r="L348" s="63" t="n">
        <v>10</v>
      </c>
      <c r="M348" s="63" t="n">
        <v>808</v>
      </c>
      <c r="N348" s="64" t="n">
        <v>5</v>
      </c>
      <c r="O348" s="64" t="n">
        <v>69</v>
      </c>
      <c r="P348" s="64" t="n">
        <v>17</v>
      </c>
      <c r="Q348" s="64" t="n">
        <v>599</v>
      </c>
      <c r="R348" s="82" t="s">
        <v>942</v>
      </c>
      <c r="S348" s="82" t="s">
        <v>942</v>
      </c>
      <c r="T348" s="64" t="s">
        <v>66</v>
      </c>
      <c r="U348" s="64" t="s">
        <v>66</v>
      </c>
      <c r="V348" s="65"/>
      <c r="W348" s="66"/>
      <c r="X348" s="42" t="n">
        <v>100</v>
      </c>
      <c r="Y348" s="55" t="s">
        <v>66</v>
      </c>
      <c r="Z348" s="42" t="n">
        <v>250</v>
      </c>
      <c r="AA348" s="60" t="s">
        <v>398</v>
      </c>
    </row>
    <row r="349" s="33" customFormat="true" ht="18.75" hidden="false" customHeight="true" outlineLevel="0" collapsed="false">
      <c r="A349" s="60" t="s">
        <v>415</v>
      </c>
      <c r="B349" s="33" t="n">
        <v>250</v>
      </c>
      <c r="C349" s="64" t="s">
        <v>169</v>
      </c>
      <c r="D349" s="3" t="s">
        <v>170</v>
      </c>
      <c r="E349" s="85"/>
      <c r="F349" s="82" t="s">
        <v>942</v>
      </c>
      <c r="G349" s="82" t="s">
        <v>942</v>
      </c>
      <c r="H349" s="82" t="s">
        <v>942</v>
      </c>
      <c r="I349" s="82" t="s">
        <v>942</v>
      </c>
      <c r="J349" s="82" t="s">
        <v>942</v>
      </c>
      <c r="K349" s="82" t="s">
        <v>942</v>
      </c>
      <c r="L349" s="82" t="s">
        <v>942</v>
      </c>
      <c r="M349" s="82" t="s">
        <v>942</v>
      </c>
      <c r="N349" s="64" t="s">
        <v>66</v>
      </c>
      <c r="O349" s="64" t="s">
        <v>66</v>
      </c>
      <c r="P349" s="64" t="s">
        <v>66</v>
      </c>
      <c r="Q349" s="64" t="s">
        <v>66</v>
      </c>
      <c r="R349" s="64" t="s">
        <v>66</v>
      </c>
      <c r="S349" s="64" t="s">
        <v>66</v>
      </c>
      <c r="T349" s="64" t="s">
        <v>66</v>
      </c>
      <c r="U349" s="64" t="s">
        <v>66</v>
      </c>
      <c r="V349" s="65"/>
      <c r="W349" s="66"/>
      <c r="X349" s="42" t="n">
        <v>250</v>
      </c>
      <c r="Y349" s="64" t="s">
        <v>169</v>
      </c>
      <c r="Z349" s="3" t="s">
        <v>170</v>
      </c>
      <c r="AA349" s="60" t="s">
        <v>415</v>
      </c>
    </row>
    <row r="350" s="33" customFormat="true" ht="18.75" hidden="false" customHeight="true" outlineLevel="0" collapsed="false">
      <c r="E350" s="73"/>
    </row>
    <row r="351" s="33" customFormat="true" ht="18.75" hidden="false" customHeight="true" outlineLevel="0" collapsed="false">
      <c r="E351" s="73"/>
      <c r="F351" s="57" t="s">
        <v>430</v>
      </c>
      <c r="G351" s="57"/>
      <c r="H351" s="57"/>
      <c r="I351" s="57"/>
      <c r="J351" s="57"/>
      <c r="K351" s="57"/>
      <c r="L351" s="57"/>
      <c r="M351" s="57"/>
      <c r="N351" s="57" t="s">
        <v>430</v>
      </c>
      <c r="O351" s="57"/>
      <c r="P351" s="57"/>
      <c r="Q351" s="57"/>
      <c r="R351" s="57"/>
      <c r="S351" s="57"/>
      <c r="T351" s="57"/>
      <c r="U351" s="57"/>
      <c r="V351" s="59"/>
      <c r="W351" s="59"/>
    </row>
    <row r="352" s="33" customFormat="true" ht="18.75" hidden="false" customHeight="true" outlineLevel="0" collapsed="false">
      <c r="A352" s="60" t="s">
        <v>431</v>
      </c>
      <c r="B352" s="58" t="s">
        <v>41</v>
      </c>
      <c r="C352" s="58"/>
      <c r="D352" s="58"/>
      <c r="E352" s="74"/>
      <c r="F352" s="62" t="s">
        <v>5192</v>
      </c>
      <c r="G352" s="63" t="s">
        <v>8543</v>
      </c>
      <c r="H352" s="63" t="s">
        <v>74</v>
      </c>
      <c r="I352" s="63" t="s">
        <v>8544</v>
      </c>
      <c r="J352" s="63" t="s">
        <v>1397</v>
      </c>
      <c r="K352" s="63" t="s">
        <v>8545</v>
      </c>
      <c r="L352" s="63" t="n">
        <v>254</v>
      </c>
      <c r="M352" s="63" t="s">
        <v>4068</v>
      </c>
      <c r="N352" s="64" t="n">
        <v>758</v>
      </c>
      <c r="O352" s="64" t="n">
        <v>513</v>
      </c>
      <c r="P352" s="64" t="s">
        <v>2340</v>
      </c>
      <c r="Q352" s="64" t="s">
        <v>8546</v>
      </c>
      <c r="R352" s="64" t="n">
        <v>65</v>
      </c>
      <c r="S352" s="64" t="n">
        <v>335</v>
      </c>
      <c r="T352" s="64" t="n">
        <v>287</v>
      </c>
      <c r="U352" s="64" t="s">
        <v>8547</v>
      </c>
      <c r="V352" s="65"/>
      <c r="W352" s="66"/>
      <c r="X352" s="58" t="s">
        <v>41</v>
      </c>
      <c r="Y352" s="58"/>
      <c r="Z352" s="58"/>
      <c r="AA352" s="60" t="s">
        <v>431</v>
      </c>
    </row>
    <row r="353" s="33" customFormat="true" ht="18.75" hidden="false" customHeight="true" outlineLevel="0" collapsed="false">
      <c r="A353" s="60" t="s">
        <v>432</v>
      </c>
      <c r="B353" s="75" t="s">
        <v>433</v>
      </c>
      <c r="C353" s="75"/>
      <c r="D353" s="75"/>
      <c r="E353" s="74"/>
      <c r="F353" s="62" t="n">
        <v>978</v>
      </c>
      <c r="G353" s="63" t="s">
        <v>8572</v>
      </c>
      <c r="H353" s="63" t="n">
        <v>978</v>
      </c>
      <c r="I353" s="63" t="s">
        <v>8573</v>
      </c>
      <c r="J353" s="63" t="n">
        <v>868</v>
      </c>
      <c r="K353" s="63" t="s">
        <v>8574</v>
      </c>
      <c r="L353" s="63" t="n">
        <v>211</v>
      </c>
      <c r="M353" s="63" t="s">
        <v>8575</v>
      </c>
      <c r="N353" s="64" t="n">
        <v>309</v>
      </c>
      <c r="O353" s="64" t="n">
        <v>314</v>
      </c>
      <c r="P353" s="64" t="n">
        <v>593</v>
      </c>
      <c r="Q353" s="64" t="s">
        <v>8576</v>
      </c>
      <c r="R353" s="64" t="n">
        <v>4</v>
      </c>
      <c r="S353" s="64" t="n">
        <v>9</v>
      </c>
      <c r="T353" s="64" t="n">
        <v>87</v>
      </c>
      <c r="U353" s="64" t="n">
        <v>417</v>
      </c>
      <c r="V353" s="65"/>
      <c r="W353" s="66"/>
      <c r="X353" s="75" t="s">
        <v>433</v>
      </c>
      <c r="Y353" s="75"/>
      <c r="Z353" s="75"/>
      <c r="AA353" s="60" t="s">
        <v>432</v>
      </c>
    </row>
    <row r="354" s="33" customFormat="true" ht="18.75" hidden="false" customHeight="true" outlineLevel="0" collapsed="false">
      <c r="A354" s="60" t="s">
        <v>448</v>
      </c>
      <c r="B354" s="75" t="s">
        <v>449</v>
      </c>
      <c r="C354" s="75"/>
      <c r="D354" s="75"/>
      <c r="E354" s="74"/>
      <c r="F354" s="62" t="n">
        <v>73</v>
      </c>
      <c r="G354" s="63" t="n">
        <v>319</v>
      </c>
      <c r="H354" s="63" t="n">
        <v>64</v>
      </c>
      <c r="I354" s="63" t="n">
        <v>174</v>
      </c>
      <c r="J354" s="63" t="n">
        <v>10</v>
      </c>
      <c r="K354" s="63" t="n">
        <v>50</v>
      </c>
      <c r="L354" s="82" t="s">
        <v>942</v>
      </c>
      <c r="M354" s="82" t="s">
        <v>942</v>
      </c>
      <c r="N354" s="64" t="n">
        <v>13</v>
      </c>
      <c r="O354" s="64" t="n">
        <v>4</v>
      </c>
      <c r="P354" s="64" t="n">
        <v>21</v>
      </c>
      <c r="Q354" s="64" t="n">
        <v>100</v>
      </c>
      <c r="R354" s="82" t="s">
        <v>942</v>
      </c>
      <c r="S354" s="82" t="s">
        <v>942</v>
      </c>
      <c r="T354" s="82" t="s">
        <v>942</v>
      </c>
      <c r="U354" s="82" t="s">
        <v>942</v>
      </c>
      <c r="V354" s="65"/>
      <c r="W354" s="66"/>
      <c r="X354" s="75" t="s">
        <v>449</v>
      </c>
      <c r="Y354" s="75"/>
      <c r="Z354" s="75"/>
      <c r="AA354" s="60" t="s">
        <v>448</v>
      </c>
    </row>
    <row r="355" s="33" customFormat="true" ht="18.75" hidden="false" customHeight="true" outlineLevel="0" collapsed="false">
      <c r="A355" s="60" t="s">
        <v>459</v>
      </c>
      <c r="B355" s="75" t="s">
        <v>460</v>
      </c>
      <c r="C355" s="75"/>
      <c r="D355" s="75"/>
      <c r="E355" s="74"/>
      <c r="F355" s="62" t="n">
        <v>62</v>
      </c>
      <c r="G355" s="63" t="n">
        <v>418</v>
      </c>
      <c r="H355" s="63" t="n">
        <v>26</v>
      </c>
      <c r="I355" s="63" t="n">
        <v>117</v>
      </c>
      <c r="J355" s="63" t="n">
        <v>6</v>
      </c>
      <c r="K355" s="63" t="n">
        <v>39</v>
      </c>
      <c r="L355" s="82" t="s">
        <v>942</v>
      </c>
      <c r="M355" s="82" t="s">
        <v>942</v>
      </c>
      <c r="N355" s="64" t="n">
        <v>5</v>
      </c>
      <c r="O355" s="64" t="n">
        <v>2</v>
      </c>
      <c r="P355" s="64" t="n">
        <v>21</v>
      </c>
      <c r="Q355" s="64" t="n">
        <v>91</v>
      </c>
      <c r="R355" s="64" t="s">
        <v>66</v>
      </c>
      <c r="S355" s="64" t="s">
        <v>66</v>
      </c>
      <c r="T355" s="82" t="s">
        <v>942</v>
      </c>
      <c r="U355" s="82" t="s">
        <v>942</v>
      </c>
      <c r="V355" s="65"/>
      <c r="W355" s="66"/>
      <c r="X355" s="75" t="s">
        <v>460</v>
      </c>
      <c r="Y355" s="75"/>
      <c r="Z355" s="75"/>
      <c r="AA355" s="60" t="s">
        <v>459</v>
      </c>
    </row>
    <row r="356" s="33" customFormat="true" ht="18.75" hidden="false" customHeight="true" outlineLevel="0" collapsed="false">
      <c r="A356" s="60" t="s">
        <v>473</v>
      </c>
      <c r="B356" s="75" t="s">
        <v>474</v>
      </c>
      <c r="C356" s="75"/>
      <c r="D356" s="75"/>
      <c r="E356" s="74"/>
      <c r="F356" s="62" t="s">
        <v>2730</v>
      </c>
      <c r="G356" s="63" t="s">
        <v>8577</v>
      </c>
      <c r="H356" s="63" t="n">
        <v>516</v>
      </c>
      <c r="I356" s="63" t="s">
        <v>7078</v>
      </c>
      <c r="J356" s="63" t="n">
        <v>265</v>
      </c>
      <c r="K356" s="63" t="n">
        <v>979</v>
      </c>
      <c r="L356" s="63" t="n">
        <v>9</v>
      </c>
      <c r="M356" s="63" t="n">
        <v>26</v>
      </c>
      <c r="N356" s="64" t="n">
        <v>120</v>
      </c>
      <c r="O356" s="64" t="n">
        <v>30</v>
      </c>
      <c r="P356" s="64" t="s">
        <v>7569</v>
      </c>
      <c r="Q356" s="64" t="s">
        <v>7171</v>
      </c>
      <c r="R356" s="64" t="n">
        <v>39</v>
      </c>
      <c r="S356" s="64" t="n">
        <v>264</v>
      </c>
      <c r="T356" s="64" t="n">
        <v>65</v>
      </c>
      <c r="U356" s="64" t="n">
        <v>169</v>
      </c>
      <c r="V356" s="65"/>
      <c r="W356" s="66"/>
      <c r="X356" s="75" t="s">
        <v>474</v>
      </c>
      <c r="Y356" s="75"/>
      <c r="Z356" s="75"/>
      <c r="AA356" s="60" t="s">
        <v>473</v>
      </c>
    </row>
    <row r="357" s="33" customFormat="true" ht="18.75" hidden="false" customHeight="true" outlineLevel="0" collapsed="false">
      <c r="A357" s="60" t="s">
        <v>491</v>
      </c>
      <c r="B357" s="75" t="s">
        <v>492</v>
      </c>
      <c r="C357" s="75"/>
      <c r="D357" s="75"/>
      <c r="E357" s="74"/>
      <c r="F357" s="62" t="n">
        <v>24</v>
      </c>
      <c r="G357" s="63" t="n">
        <v>227</v>
      </c>
      <c r="H357" s="63" t="n">
        <v>14</v>
      </c>
      <c r="I357" s="63" t="n">
        <v>128</v>
      </c>
      <c r="J357" s="63" t="n">
        <v>8</v>
      </c>
      <c r="K357" s="63" t="n">
        <v>67</v>
      </c>
      <c r="L357" s="63" t="s">
        <v>66</v>
      </c>
      <c r="M357" s="63" t="s">
        <v>66</v>
      </c>
      <c r="N357" s="64" t="n">
        <v>4</v>
      </c>
      <c r="O357" s="64" t="n">
        <v>12</v>
      </c>
      <c r="P357" s="64" t="n">
        <v>19</v>
      </c>
      <c r="Q357" s="64" t="n">
        <v>99</v>
      </c>
      <c r="R357" s="64" t="s">
        <v>66</v>
      </c>
      <c r="S357" s="64" t="s">
        <v>66</v>
      </c>
      <c r="T357" s="64" t="n">
        <v>9</v>
      </c>
      <c r="U357" s="64" t="n">
        <v>209</v>
      </c>
      <c r="V357" s="65"/>
      <c r="W357" s="66"/>
      <c r="X357" s="75" t="s">
        <v>492</v>
      </c>
      <c r="Y357" s="75"/>
      <c r="Z357" s="75"/>
      <c r="AA357" s="60" t="s">
        <v>491</v>
      </c>
    </row>
    <row r="358" s="33" customFormat="true" ht="18.75" hidden="false" customHeight="true" outlineLevel="0" collapsed="false">
      <c r="A358" s="60" t="s">
        <v>507</v>
      </c>
      <c r="B358" s="75" t="s">
        <v>508</v>
      </c>
      <c r="C358" s="75"/>
      <c r="D358" s="75"/>
      <c r="E358" s="74"/>
      <c r="F358" s="62" t="n">
        <v>119</v>
      </c>
      <c r="G358" s="63" t="s">
        <v>5407</v>
      </c>
      <c r="H358" s="63" t="n">
        <v>119</v>
      </c>
      <c r="I358" s="63" t="s">
        <v>3006</v>
      </c>
      <c r="J358" s="63" t="n">
        <v>103</v>
      </c>
      <c r="K358" s="63" t="n">
        <v>632</v>
      </c>
      <c r="L358" s="63" t="n">
        <v>5</v>
      </c>
      <c r="M358" s="63" t="n">
        <v>27</v>
      </c>
      <c r="N358" s="64" t="n">
        <v>60</v>
      </c>
      <c r="O358" s="64" t="n">
        <v>31</v>
      </c>
      <c r="P358" s="64" t="n">
        <v>99</v>
      </c>
      <c r="Q358" s="64" t="n">
        <v>447</v>
      </c>
      <c r="R358" s="82" t="s">
        <v>942</v>
      </c>
      <c r="S358" s="82" t="s">
        <v>942</v>
      </c>
      <c r="T358" s="64" t="n">
        <v>26</v>
      </c>
      <c r="U358" s="64" t="n">
        <v>149</v>
      </c>
      <c r="V358" s="65"/>
      <c r="W358" s="66"/>
      <c r="X358" s="75" t="s">
        <v>508</v>
      </c>
      <c r="Y358" s="75"/>
      <c r="Z358" s="75"/>
      <c r="AA358" s="60" t="s">
        <v>507</v>
      </c>
    </row>
    <row r="359" s="33" customFormat="true" ht="18.75" hidden="false" customHeight="true" outlineLevel="0" collapsed="false">
      <c r="A359" s="60" t="s">
        <v>524</v>
      </c>
      <c r="B359" s="75" t="s">
        <v>525</v>
      </c>
      <c r="C359" s="75"/>
      <c r="D359" s="75"/>
      <c r="E359" s="74"/>
      <c r="F359" s="62" t="n">
        <v>129</v>
      </c>
      <c r="G359" s="63" t="s">
        <v>1659</v>
      </c>
      <c r="H359" s="63" t="n">
        <v>102</v>
      </c>
      <c r="I359" s="63" t="n">
        <v>425</v>
      </c>
      <c r="J359" s="63" t="n">
        <v>77</v>
      </c>
      <c r="K359" s="63" t="n">
        <v>223</v>
      </c>
      <c r="L359" s="63" t="n">
        <v>3</v>
      </c>
      <c r="M359" s="63" t="n">
        <v>1</v>
      </c>
      <c r="N359" s="64" t="n">
        <v>36</v>
      </c>
      <c r="O359" s="64" t="n">
        <v>13</v>
      </c>
      <c r="P359" s="64" t="n">
        <v>121</v>
      </c>
      <c r="Q359" s="64" t="n">
        <v>608</v>
      </c>
      <c r="R359" s="64" t="n">
        <v>5</v>
      </c>
      <c r="S359" s="64" t="n">
        <v>15</v>
      </c>
      <c r="T359" s="64" t="n">
        <v>34</v>
      </c>
      <c r="U359" s="64" t="n">
        <v>220</v>
      </c>
      <c r="V359" s="65"/>
      <c r="W359" s="66"/>
      <c r="X359" s="75" t="s">
        <v>525</v>
      </c>
      <c r="Y359" s="75"/>
      <c r="Z359" s="75"/>
      <c r="AA359" s="60" t="s">
        <v>524</v>
      </c>
    </row>
    <row r="360" s="33" customFormat="true" ht="18.75" hidden="false" customHeight="true" outlineLevel="0" collapsed="false">
      <c r="A360" s="60" t="s">
        <v>542</v>
      </c>
      <c r="B360" s="35" t="s">
        <v>543</v>
      </c>
      <c r="C360" s="35"/>
      <c r="D360" s="35"/>
      <c r="E360" s="76"/>
      <c r="F360" s="62" t="n">
        <v>488</v>
      </c>
      <c r="G360" s="63" t="s">
        <v>4559</v>
      </c>
      <c r="H360" s="63" t="n">
        <v>483</v>
      </c>
      <c r="I360" s="63" t="s">
        <v>8578</v>
      </c>
      <c r="J360" s="63" t="n">
        <v>427</v>
      </c>
      <c r="K360" s="63" t="s">
        <v>7289</v>
      </c>
      <c r="L360" s="63" t="n">
        <v>25</v>
      </c>
      <c r="M360" s="63" t="n">
        <v>237</v>
      </c>
      <c r="N360" s="64" t="n">
        <v>211</v>
      </c>
      <c r="O360" s="64" t="n">
        <v>109</v>
      </c>
      <c r="P360" s="64" t="n">
        <v>448</v>
      </c>
      <c r="Q360" s="64" t="s">
        <v>1064</v>
      </c>
      <c r="R360" s="64" t="n">
        <v>14</v>
      </c>
      <c r="S360" s="64" t="n">
        <v>42</v>
      </c>
      <c r="T360" s="64" t="n">
        <v>65</v>
      </c>
      <c r="U360" s="64" t="s">
        <v>3293</v>
      </c>
      <c r="V360" s="65"/>
      <c r="W360" s="66"/>
      <c r="X360" s="35" t="s">
        <v>543</v>
      </c>
      <c r="Y360" s="35"/>
      <c r="Z360" s="35"/>
      <c r="AA360" s="60" t="s">
        <v>542</v>
      </c>
    </row>
    <row r="361" s="33" customFormat="true" ht="18.75" hidden="false" customHeight="true" outlineLevel="0" collapsed="false">
      <c r="B361" s="35"/>
      <c r="C361" s="35"/>
      <c r="D361" s="35"/>
      <c r="E361" s="76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77"/>
      <c r="W361" s="78"/>
      <c r="X361" s="35"/>
      <c r="Y361" s="35"/>
      <c r="Z361" s="35"/>
      <c r="AA361" s="60"/>
    </row>
    <row r="362" s="33" customFormat="true" ht="18.75" hidden="false" customHeight="true" outlineLevel="0" collapsed="false">
      <c r="A362" s="79"/>
      <c r="B362" s="79"/>
      <c r="C362" s="79"/>
      <c r="D362" s="79"/>
      <c r="E362" s="73"/>
      <c r="N362" s="79"/>
      <c r="O362" s="79"/>
      <c r="P362" s="42"/>
      <c r="Q362" s="42"/>
      <c r="X362" s="42"/>
      <c r="Y362" s="42"/>
      <c r="Z362" s="42"/>
    </row>
    <row r="363" s="33" customFormat="true" ht="12.75" hidden="false" customHeight="true" outlineLevel="0" collapsed="false">
      <c r="A363" s="75" t="s">
        <v>560</v>
      </c>
      <c r="B363" s="75"/>
      <c r="C363" s="75"/>
      <c r="D363" s="75"/>
      <c r="E363" s="75"/>
      <c r="F363" s="75"/>
      <c r="N363" s="75" t="s">
        <v>560</v>
      </c>
      <c r="O363" s="75"/>
      <c r="P363" s="75"/>
      <c r="Q363" s="75"/>
      <c r="R363" s="75"/>
      <c r="S363" s="75"/>
      <c r="X363" s="80"/>
      <c r="Y363" s="80"/>
      <c r="Z363" s="80"/>
    </row>
    <row r="364" s="33" customFormat="true" ht="12.75" hidden="false" customHeight="true" outlineLevel="0" collapsed="false">
      <c r="A364" s="75" t="s">
        <v>561</v>
      </c>
      <c r="B364" s="75"/>
      <c r="C364" s="75"/>
      <c r="D364" s="75"/>
      <c r="E364" s="75"/>
      <c r="F364" s="75"/>
      <c r="L364" s="38"/>
      <c r="M364" s="38"/>
      <c r="N364" s="75" t="s">
        <v>562</v>
      </c>
      <c r="O364" s="75"/>
      <c r="P364" s="75"/>
      <c r="Q364" s="75"/>
      <c r="R364" s="75"/>
      <c r="S364" s="75"/>
      <c r="T364" s="75"/>
      <c r="X364" s="80"/>
      <c r="Y364" s="80"/>
      <c r="Z364" s="80"/>
      <c r="AA364" s="38"/>
    </row>
    <row r="365" s="33" customFormat="true" ht="12.75" hidden="false" customHeight="true" outlineLevel="0" collapsed="false">
      <c r="A365" s="81" t="s">
        <v>563</v>
      </c>
      <c r="B365" s="81"/>
      <c r="C365" s="81"/>
      <c r="D365" s="81"/>
      <c r="E365" s="81"/>
      <c r="F365" s="81"/>
      <c r="G365" s="81"/>
      <c r="H365" s="81"/>
      <c r="N365" s="75" t="s">
        <v>564</v>
      </c>
      <c r="O365" s="75"/>
      <c r="P365" s="75"/>
      <c r="Q365" s="75"/>
      <c r="R365" s="75"/>
      <c r="S365" s="75"/>
      <c r="T365" s="75"/>
      <c r="X365" s="80"/>
      <c r="Y365" s="80"/>
      <c r="Z365" s="80"/>
    </row>
    <row r="366" s="33" customFormat="true" ht="12.75" hidden="false" customHeight="false" outlineLevel="0" collapsed="false">
      <c r="E366" s="73"/>
    </row>
    <row r="367" s="33" customFormat="true" ht="45" hidden="false" customHeight="true" outlineLevel="0" collapsed="false">
      <c r="A367" s="29" t="s">
        <v>35</v>
      </c>
      <c r="B367" s="30" t="s">
        <v>36</v>
      </c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1"/>
      <c r="N367" s="31" t="s">
        <v>35</v>
      </c>
      <c r="O367" s="30" t="s">
        <v>36</v>
      </c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1"/>
      <c r="AA367" s="31"/>
    </row>
    <row r="368" s="33" customFormat="true" ht="19.5" hidden="false" customHeight="true" outlineLevel="0" collapsed="false">
      <c r="A368" s="87" t="s">
        <v>21</v>
      </c>
      <c r="B368" s="35" t="s">
        <v>7302</v>
      </c>
      <c r="C368" s="35"/>
      <c r="D368" s="35"/>
      <c r="E368" s="35"/>
      <c r="F368" s="35"/>
      <c r="G368" s="35"/>
      <c r="H368" s="36"/>
      <c r="I368" s="36"/>
      <c r="J368" s="36"/>
      <c r="K368" s="36"/>
      <c r="L368" s="36"/>
      <c r="M368" s="36"/>
      <c r="N368" s="35" t="s">
        <v>21</v>
      </c>
      <c r="O368" s="35" t="s">
        <v>7302</v>
      </c>
      <c r="P368" s="35"/>
      <c r="Q368" s="35"/>
      <c r="R368" s="35"/>
      <c r="S368" s="35"/>
      <c r="T368" s="35"/>
      <c r="U368" s="35"/>
      <c r="V368" s="36"/>
      <c r="W368" s="36"/>
      <c r="X368" s="36"/>
      <c r="Y368" s="36"/>
      <c r="Z368" s="36"/>
      <c r="AA368" s="36"/>
    </row>
    <row r="369" s="33" customFormat="true" ht="19.5" hidden="false" customHeight="true" outlineLevel="0" collapsed="false">
      <c r="A369" s="37" t="s">
        <v>2279</v>
      </c>
      <c r="B369" s="37"/>
      <c r="C369" s="37"/>
      <c r="D369" s="37"/>
      <c r="E369" s="37"/>
      <c r="F369" s="37"/>
      <c r="G369" s="38"/>
      <c r="H369" s="39"/>
      <c r="I369" s="39"/>
      <c r="J369" s="40"/>
      <c r="K369" s="41"/>
      <c r="L369" s="39"/>
      <c r="M369" s="39"/>
      <c r="N369" s="37" t="s">
        <v>2279</v>
      </c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</row>
    <row r="370" s="33" customFormat="true" ht="19.5" hidden="false" customHeight="true" outlineLevel="0" collapsed="false">
      <c r="A370" s="43" t="s">
        <v>39</v>
      </c>
      <c r="B370" s="44" t="s">
        <v>40</v>
      </c>
      <c r="C370" s="44"/>
      <c r="D370" s="44"/>
      <c r="E370" s="44"/>
      <c r="F370" s="44" t="s">
        <v>41</v>
      </c>
      <c r="G370" s="44"/>
      <c r="H370" s="45" t="s">
        <v>42</v>
      </c>
      <c r="I370" s="45"/>
      <c r="J370" s="45"/>
      <c r="K370" s="45"/>
      <c r="L370" s="45"/>
      <c r="M370" s="45"/>
      <c r="N370" s="46" t="s">
        <v>42</v>
      </c>
      <c r="O370" s="46"/>
      <c r="P370" s="46"/>
      <c r="Q370" s="46"/>
      <c r="R370" s="46"/>
      <c r="S370" s="46"/>
      <c r="T370" s="46"/>
      <c r="U370" s="46"/>
      <c r="V370" s="46"/>
      <c r="W370" s="47" t="s">
        <v>40</v>
      </c>
      <c r="X370" s="47"/>
      <c r="Y370" s="47"/>
      <c r="Z370" s="47"/>
      <c r="AA370" s="48" t="s">
        <v>39</v>
      </c>
    </row>
    <row r="371" s="33" customFormat="true" ht="19.5" hidden="false" customHeight="true" outlineLevel="0" collapsed="false">
      <c r="A371" s="43"/>
      <c r="B371" s="44"/>
      <c r="C371" s="44"/>
      <c r="D371" s="44"/>
      <c r="E371" s="44"/>
      <c r="F371" s="44"/>
      <c r="G371" s="44"/>
      <c r="H371" s="50" t="s">
        <v>43</v>
      </c>
      <c r="I371" s="50"/>
      <c r="J371" s="45" t="s">
        <v>44</v>
      </c>
      <c r="K371" s="45"/>
      <c r="L371" s="45" t="s">
        <v>45</v>
      </c>
      <c r="M371" s="45"/>
      <c r="N371" s="51" t="s">
        <v>46</v>
      </c>
      <c r="O371" s="51"/>
      <c r="P371" s="50" t="s">
        <v>47</v>
      </c>
      <c r="Q371" s="50"/>
      <c r="R371" s="50" t="s">
        <v>48</v>
      </c>
      <c r="S371" s="50"/>
      <c r="T371" s="45" t="s">
        <v>49</v>
      </c>
      <c r="U371" s="45"/>
      <c r="V371" s="45"/>
      <c r="W371" s="47"/>
      <c r="X371" s="47"/>
      <c r="Y371" s="47"/>
      <c r="Z371" s="47"/>
      <c r="AA371" s="48"/>
    </row>
    <row r="372" s="33" customFormat="true" ht="19.5" hidden="false" customHeight="true" outlineLevel="0" collapsed="false">
      <c r="A372" s="43"/>
      <c r="B372" s="44"/>
      <c r="C372" s="44"/>
      <c r="D372" s="44"/>
      <c r="E372" s="44"/>
      <c r="F372" s="44"/>
      <c r="G372" s="44"/>
      <c r="H372" s="50"/>
      <c r="I372" s="50"/>
      <c r="J372" s="45"/>
      <c r="K372" s="45"/>
      <c r="L372" s="45"/>
      <c r="M372" s="45"/>
      <c r="N372" s="51"/>
      <c r="O372" s="51"/>
      <c r="P372" s="50"/>
      <c r="Q372" s="50"/>
      <c r="R372" s="50"/>
      <c r="S372" s="50"/>
      <c r="T372" s="45"/>
      <c r="U372" s="45"/>
      <c r="V372" s="45"/>
      <c r="W372" s="47"/>
      <c r="X372" s="47"/>
      <c r="Y372" s="47"/>
      <c r="Z372" s="47"/>
      <c r="AA372" s="48"/>
    </row>
    <row r="373" s="33" customFormat="true" ht="19.5" hidden="false" customHeight="true" outlineLevel="0" collapsed="false">
      <c r="A373" s="43"/>
      <c r="B373" s="44"/>
      <c r="C373" s="44"/>
      <c r="D373" s="44"/>
      <c r="E373" s="44"/>
      <c r="F373" s="44"/>
      <c r="G373" s="44"/>
      <c r="H373" s="50"/>
      <c r="I373" s="50"/>
      <c r="J373" s="45"/>
      <c r="K373" s="45"/>
      <c r="L373" s="45"/>
      <c r="M373" s="45"/>
      <c r="N373" s="51"/>
      <c r="O373" s="51"/>
      <c r="P373" s="50"/>
      <c r="Q373" s="50"/>
      <c r="R373" s="50"/>
      <c r="S373" s="50"/>
      <c r="T373" s="45"/>
      <c r="U373" s="45"/>
      <c r="V373" s="45"/>
      <c r="W373" s="47"/>
      <c r="X373" s="47"/>
      <c r="Y373" s="47"/>
      <c r="Z373" s="47"/>
      <c r="AA373" s="48"/>
    </row>
    <row r="374" s="33" customFormat="true" ht="19.5" hidden="false" customHeight="true" outlineLevel="0" collapsed="false">
      <c r="A374" s="43"/>
      <c r="B374" s="44"/>
      <c r="C374" s="44"/>
      <c r="D374" s="44"/>
      <c r="E374" s="44"/>
      <c r="F374" s="44"/>
      <c r="G374" s="44"/>
      <c r="H374" s="50"/>
      <c r="I374" s="50"/>
      <c r="J374" s="45"/>
      <c r="K374" s="45"/>
      <c r="L374" s="45"/>
      <c r="M374" s="45"/>
      <c r="N374" s="51"/>
      <c r="O374" s="51"/>
      <c r="P374" s="50"/>
      <c r="Q374" s="50"/>
      <c r="R374" s="50"/>
      <c r="S374" s="50"/>
      <c r="T374" s="45"/>
      <c r="U374" s="45"/>
      <c r="V374" s="45"/>
      <c r="W374" s="47"/>
      <c r="X374" s="47"/>
      <c r="Y374" s="47"/>
      <c r="Z374" s="47"/>
      <c r="AA374" s="48"/>
    </row>
    <row r="375" s="33" customFormat="true" ht="19.5" hidden="false" customHeight="true" outlineLevel="0" collapsed="false">
      <c r="A375" s="43"/>
      <c r="B375" s="44"/>
      <c r="C375" s="44"/>
      <c r="D375" s="44"/>
      <c r="E375" s="44"/>
      <c r="F375" s="44"/>
      <c r="G375" s="44"/>
      <c r="H375" s="50"/>
      <c r="I375" s="50"/>
      <c r="J375" s="45"/>
      <c r="K375" s="45"/>
      <c r="L375" s="45"/>
      <c r="M375" s="45"/>
      <c r="N375" s="51"/>
      <c r="O375" s="51"/>
      <c r="P375" s="50"/>
      <c r="Q375" s="50"/>
      <c r="R375" s="50"/>
      <c r="S375" s="50"/>
      <c r="T375" s="45"/>
      <c r="U375" s="45"/>
      <c r="V375" s="45"/>
      <c r="W375" s="47"/>
      <c r="X375" s="47"/>
      <c r="Y375" s="47"/>
      <c r="Z375" s="47"/>
      <c r="AA375" s="48"/>
    </row>
    <row r="376" s="33" customFormat="true" ht="19.5" hidden="false" customHeight="true" outlineLevel="0" collapsed="false">
      <c r="A376" s="43"/>
      <c r="B376" s="44"/>
      <c r="C376" s="44"/>
      <c r="D376" s="44"/>
      <c r="E376" s="44"/>
      <c r="F376" s="50" t="s">
        <v>50</v>
      </c>
      <c r="G376" s="47" t="s">
        <v>51</v>
      </c>
      <c r="H376" s="50" t="s">
        <v>50</v>
      </c>
      <c r="I376" s="47" t="s">
        <v>52</v>
      </c>
      <c r="J376" s="50" t="s">
        <v>50</v>
      </c>
      <c r="K376" s="47" t="s">
        <v>52</v>
      </c>
      <c r="L376" s="52" t="s">
        <v>50</v>
      </c>
      <c r="M376" s="53" t="s">
        <v>52</v>
      </c>
      <c r="N376" s="51" t="s">
        <v>50</v>
      </c>
      <c r="O376" s="47" t="s">
        <v>52</v>
      </c>
      <c r="P376" s="54" t="s">
        <v>50</v>
      </c>
      <c r="Q376" s="47" t="s">
        <v>52</v>
      </c>
      <c r="R376" s="50" t="s">
        <v>50</v>
      </c>
      <c r="S376" s="47" t="s">
        <v>53</v>
      </c>
      <c r="T376" s="50" t="s">
        <v>50</v>
      </c>
      <c r="U376" s="48" t="s">
        <v>53</v>
      </c>
      <c r="V376" s="48"/>
      <c r="W376" s="47"/>
      <c r="X376" s="47"/>
      <c r="Y376" s="47"/>
      <c r="Z376" s="47"/>
      <c r="AA376" s="48"/>
    </row>
    <row r="377" s="33" customFormat="true" ht="19.5" hidden="false" customHeight="true" outlineLevel="0" collapsed="false">
      <c r="A377" s="43"/>
      <c r="B377" s="44"/>
      <c r="C377" s="44"/>
      <c r="D377" s="44"/>
      <c r="E377" s="44"/>
      <c r="F377" s="50"/>
      <c r="G377" s="47"/>
      <c r="H377" s="50"/>
      <c r="I377" s="47"/>
      <c r="J377" s="50"/>
      <c r="K377" s="47"/>
      <c r="L377" s="52"/>
      <c r="M377" s="53"/>
      <c r="N377" s="51"/>
      <c r="O377" s="47"/>
      <c r="P377" s="54"/>
      <c r="Q377" s="47"/>
      <c r="R377" s="50"/>
      <c r="S377" s="47"/>
      <c r="T377" s="50"/>
      <c r="U377" s="48"/>
      <c r="V377" s="48"/>
      <c r="W377" s="47"/>
      <c r="X377" s="47"/>
      <c r="Y377" s="47"/>
      <c r="Z377" s="47"/>
      <c r="AA377" s="48"/>
    </row>
    <row r="378" s="33" customFormat="true" ht="19.5" hidden="false" customHeight="true" outlineLevel="0" collapsed="false">
      <c r="A378" s="43"/>
      <c r="B378" s="44"/>
      <c r="C378" s="44"/>
      <c r="D378" s="44"/>
      <c r="E378" s="44"/>
      <c r="F378" s="54" t="n">
        <v>1</v>
      </c>
      <c r="G378" s="50" t="n">
        <v>2</v>
      </c>
      <c r="H378" s="50" t="n">
        <v>3</v>
      </c>
      <c r="I378" s="50" t="n">
        <v>4</v>
      </c>
      <c r="J378" s="50" t="n">
        <v>5</v>
      </c>
      <c r="K378" s="50" t="n">
        <v>6</v>
      </c>
      <c r="L378" s="45" t="n">
        <v>7</v>
      </c>
      <c r="M378" s="45" t="n">
        <v>8</v>
      </c>
      <c r="N378" s="51" t="n">
        <v>9</v>
      </c>
      <c r="O378" s="45" t="n">
        <v>10</v>
      </c>
      <c r="P378" s="54" t="n">
        <v>11</v>
      </c>
      <c r="Q378" s="50" t="n">
        <v>12</v>
      </c>
      <c r="R378" s="50" t="n">
        <v>13</v>
      </c>
      <c r="S378" s="50" t="n">
        <v>14</v>
      </c>
      <c r="T378" s="50" t="n">
        <v>15</v>
      </c>
      <c r="U378" s="45" t="n">
        <v>16</v>
      </c>
      <c r="V378" s="45"/>
      <c r="W378" s="47"/>
      <c r="X378" s="47"/>
      <c r="Y378" s="47"/>
      <c r="Z378" s="47"/>
      <c r="AA378" s="48"/>
    </row>
    <row r="379" s="33" customFormat="true" ht="18" hidden="false" customHeight="true" outlineLevel="0" collapsed="false">
      <c r="C379" s="55"/>
      <c r="E379" s="56"/>
      <c r="Y379" s="55"/>
    </row>
    <row r="380" s="33" customFormat="true" ht="18.75" hidden="false" customHeight="true" outlineLevel="0" collapsed="false">
      <c r="C380" s="55"/>
      <c r="E380" s="56"/>
      <c r="F380" s="57" t="s">
        <v>54</v>
      </c>
      <c r="G380" s="57"/>
      <c r="H380" s="57"/>
      <c r="I380" s="57"/>
      <c r="J380" s="57"/>
      <c r="K380" s="57"/>
      <c r="L380" s="57"/>
      <c r="M380" s="57"/>
      <c r="N380" s="57" t="s">
        <v>54</v>
      </c>
      <c r="O380" s="57"/>
      <c r="P380" s="57"/>
      <c r="Q380" s="57"/>
      <c r="R380" s="57"/>
      <c r="S380" s="57"/>
      <c r="T380" s="57"/>
      <c r="U380" s="57"/>
      <c r="V380" s="58"/>
      <c r="W380" s="58"/>
      <c r="Y380" s="55"/>
      <c r="AA380" s="59"/>
    </row>
    <row r="381" s="33" customFormat="true" ht="18.75" hidden="false" customHeight="true" outlineLevel="0" collapsed="false">
      <c r="A381" s="60" t="s">
        <v>55</v>
      </c>
      <c r="C381" s="55" t="s">
        <v>56</v>
      </c>
      <c r="D381" s="42" t="n">
        <v>2</v>
      </c>
      <c r="E381" s="61"/>
      <c r="F381" s="62" t="n">
        <v>485</v>
      </c>
      <c r="G381" s="63" t="n">
        <v>442</v>
      </c>
      <c r="H381" s="63" t="n">
        <v>107</v>
      </c>
      <c r="I381" s="63" t="n">
        <v>74</v>
      </c>
      <c r="J381" s="63" t="n">
        <v>41</v>
      </c>
      <c r="K381" s="63" t="n">
        <v>39</v>
      </c>
      <c r="L381" s="82" t="s">
        <v>942</v>
      </c>
      <c r="M381" s="82" t="s">
        <v>942</v>
      </c>
      <c r="N381" s="64" t="n">
        <v>25</v>
      </c>
      <c r="O381" s="64" t="n">
        <v>5</v>
      </c>
      <c r="P381" s="64" t="n">
        <v>124</v>
      </c>
      <c r="Q381" s="64" t="n">
        <v>113</v>
      </c>
      <c r="R381" s="64" t="n">
        <v>4</v>
      </c>
      <c r="S381" s="64" t="n">
        <v>37</v>
      </c>
      <c r="T381" s="64" t="n">
        <v>58</v>
      </c>
      <c r="U381" s="64" t="n">
        <v>640</v>
      </c>
      <c r="V381" s="65"/>
      <c r="W381" s="66"/>
      <c r="X381" s="42"/>
      <c r="Y381" s="55" t="s">
        <v>56</v>
      </c>
      <c r="Z381" s="42" t="n">
        <v>2</v>
      </c>
      <c r="AA381" s="60" t="s">
        <v>55</v>
      </c>
    </row>
    <row r="382" s="33" customFormat="true" ht="18.75" hidden="false" customHeight="true" outlineLevel="0" collapsed="false">
      <c r="A382" s="60" t="s">
        <v>65</v>
      </c>
      <c r="B382" s="33" t="n">
        <v>2</v>
      </c>
      <c r="C382" s="55" t="s">
        <v>66</v>
      </c>
      <c r="D382" s="42" t="n">
        <v>5</v>
      </c>
      <c r="E382" s="61"/>
      <c r="F382" s="62" t="s">
        <v>4718</v>
      </c>
      <c r="G382" s="63" t="s">
        <v>2886</v>
      </c>
      <c r="H382" s="63" t="s">
        <v>8579</v>
      </c>
      <c r="I382" s="63" t="s">
        <v>8263</v>
      </c>
      <c r="J382" s="63" t="s">
        <v>3631</v>
      </c>
      <c r="K382" s="63" t="s">
        <v>3996</v>
      </c>
      <c r="L382" s="82" t="s">
        <v>942</v>
      </c>
      <c r="M382" s="82" t="s">
        <v>942</v>
      </c>
      <c r="N382" s="64" t="n">
        <v>783</v>
      </c>
      <c r="O382" s="64" t="n">
        <v>136</v>
      </c>
      <c r="P382" s="64" t="s">
        <v>948</v>
      </c>
      <c r="Q382" s="64" t="s">
        <v>8580</v>
      </c>
      <c r="R382" s="64" t="n">
        <v>65</v>
      </c>
      <c r="S382" s="64" t="n">
        <v>260</v>
      </c>
      <c r="T382" s="64" t="n">
        <v>759</v>
      </c>
      <c r="U382" s="64" t="s">
        <v>8561</v>
      </c>
      <c r="V382" s="65"/>
      <c r="W382" s="66"/>
      <c r="X382" s="42" t="n">
        <v>2</v>
      </c>
      <c r="Y382" s="55" t="s">
        <v>66</v>
      </c>
      <c r="Z382" s="42" t="n">
        <v>5</v>
      </c>
      <c r="AA382" s="60" t="s">
        <v>65</v>
      </c>
    </row>
    <row r="383" s="33" customFormat="true" ht="18.75" hidden="false" customHeight="true" outlineLevel="0" collapsed="false">
      <c r="A383" s="60" t="s">
        <v>83</v>
      </c>
      <c r="B383" s="33" t="n">
        <v>5</v>
      </c>
      <c r="C383" s="55" t="s">
        <v>66</v>
      </c>
      <c r="D383" s="42" t="n">
        <v>10</v>
      </c>
      <c r="E383" s="61"/>
      <c r="F383" s="62" t="s">
        <v>8099</v>
      </c>
      <c r="G383" s="63" t="s">
        <v>1619</v>
      </c>
      <c r="H383" s="63" t="s">
        <v>3115</v>
      </c>
      <c r="I383" s="63" t="s">
        <v>8581</v>
      </c>
      <c r="J383" s="63" t="s">
        <v>8582</v>
      </c>
      <c r="K383" s="63" t="s">
        <v>3928</v>
      </c>
      <c r="L383" s="82" t="s">
        <v>942</v>
      </c>
      <c r="M383" s="82" t="s">
        <v>942</v>
      </c>
      <c r="N383" s="64" t="n">
        <v>840</v>
      </c>
      <c r="O383" s="64" t="n">
        <v>218</v>
      </c>
      <c r="P383" s="64" t="s">
        <v>8583</v>
      </c>
      <c r="Q383" s="64" t="s">
        <v>8584</v>
      </c>
      <c r="R383" s="64" t="n">
        <v>182</v>
      </c>
      <c r="S383" s="64" t="n">
        <v>795</v>
      </c>
      <c r="T383" s="64" t="n">
        <v>823</v>
      </c>
      <c r="U383" s="64" t="s">
        <v>5128</v>
      </c>
      <c r="V383" s="65"/>
      <c r="W383" s="66"/>
      <c r="X383" s="42" t="n">
        <v>5</v>
      </c>
      <c r="Y383" s="55" t="s">
        <v>66</v>
      </c>
      <c r="Z383" s="42" t="n">
        <v>10</v>
      </c>
      <c r="AA383" s="60" t="s">
        <v>83</v>
      </c>
    </row>
    <row r="384" s="33" customFormat="true" ht="18.75" hidden="false" customHeight="true" outlineLevel="0" collapsed="false">
      <c r="A384" s="60" t="s">
        <v>100</v>
      </c>
      <c r="B384" s="33" t="n">
        <v>10</v>
      </c>
      <c r="C384" s="55" t="s">
        <v>66</v>
      </c>
      <c r="D384" s="42" t="n">
        <v>20</v>
      </c>
      <c r="E384" s="61"/>
      <c r="F384" s="62" t="s">
        <v>8585</v>
      </c>
      <c r="G384" s="63" t="s">
        <v>8586</v>
      </c>
      <c r="H384" s="63" t="s">
        <v>8587</v>
      </c>
      <c r="I384" s="63" t="s">
        <v>8588</v>
      </c>
      <c r="J384" s="63" t="s">
        <v>8589</v>
      </c>
      <c r="K384" s="63" t="s">
        <v>8590</v>
      </c>
      <c r="L384" s="63" t="n">
        <v>949</v>
      </c>
      <c r="M384" s="63" t="s">
        <v>8591</v>
      </c>
      <c r="N384" s="64" t="n">
        <v>941</v>
      </c>
      <c r="O384" s="64" t="n">
        <v>548</v>
      </c>
      <c r="P384" s="64" t="s">
        <v>903</v>
      </c>
      <c r="Q384" s="64" t="s">
        <v>8592</v>
      </c>
      <c r="R384" s="64" t="n">
        <v>380</v>
      </c>
      <c r="S384" s="64" t="s">
        <v>8593</v>
      </c>
      <c r="T384" s="64" t="s">
        <v>8111</v>
      </c>
      <c r="U384" s="64" t="s">
        <v>8594</v>
      </c>
      <c r="V384" s="65"/>
      <c r="W384" s="66"/>
      <c r="X384" s="42" t="n">
        <v>10</v>
      </c>
      <c r="Y384" s="55" t="s">
        <v>66</v>
      </c>
      <c r="Z384" s="42" t="n">
        <v>20</v>
      </c>
      <c r="AA384" s="60" t="s">
        <v>100</v>
      </c>
    </row>
    <row r="385" s="33" customFormat="true" ht="18.75" hidden="false" customHeight="true" outlineLevel="0" collapsed="false">
      <c r="A385" s="60" t="s">
        <v>117</v>
      </c>
      <c r="B385" s="33" t="n">
        <v>20</v>
      </c>
      <c r="C385" s="55" t="s">
        <v>66</v>
      </c>
      <c r="D385" s="42" t="n">
        <v>30</v>
      </c>
      <c r="E385" s="61"/>
      <c r="F385" s="62" t="s">
        <v>3297</v>
      </c>
      <c r="G385" s="63" t="s">
        <v>8595</v>
      </c>
      <c r="H385" s="63" t="s">
        <v>4091</v>
      </c>
      <c r="I385" s="63" t="s">
        <v>8596</v>
      </c>
      <c r="J385" s="63" t="s">
        <v>5975</v>
      </c>
      <c r="K385" s="63" t="s">
        <v>5667</v>
      </c>
      <c r="L385" s="63" t="n">
        <v>565</v>
      </c>
      <c r="M385" s="63" t="s">
        <v>6222</v>
      </c>
      <c r="N385" s="64" t="n">
        <v>436</v>
      </c>
      <c r="O385" s="64" t="n">
        <v>568</v>
      </c>
      <c r="P385" s="64" t="s">
        <v>2482</v>
      </c>
      <c r="Q385" s="64" t="s">
        <v>8597</v>
      </c>
      <c r="R385" s="64" t="n">
        <v>232</v>
      </c>
      <c r="S385" s="64" t="s">
        <v>6396</v>
      </c>
      <c r="T385" s="64" t="n">
        <v>460</v>
      </c>
      <c r="U385" s="64" t="s">
        <v>8598</v>
      </c>
      <c r="V385" s="65"/>
      <c r="W385" s="66"/>
      <c r="X385" s="42" t="n">
        <v>20</v>
      </c>
      <c r="Y385" s="55" t="s">
        <v>66</v>
      </c>
      <c r="Z385" s="42" t="n">
        <v>30</v>
      </c>
      <c r="AA385" s="60" t="s">
        <v>117</v>
      </c>
    </row>
    <row r="386" s="33" customFormat="true" ht="18.75" hidden="false" customHeight="true" outlineLevel="0" collapsed="false">
      <c r="A386" s="60" t="s">
        <v>134</v>
      </c>
      <c r="B386" s="33" t="n">
        <v>30</v>
      </c>
      <c r="C386" s="55" t="s">
        <v>66</v>
      </c>
      <c r="D386" s="42" t="n">
        <v>50</v>
      </c>
      <c r="E386" s="61"/>
      <c r="F386" s="62" t="s">
        <v>1945</v>
      </c>
      <c r="G386" s="63" t="s">
        <v>8599</v>
      </c>
      <c r="H386" s="63" t="s">
        <v>5338</v>
      </c>
      <c r="I386" s="63" t="s">
        <v>8600</v>
      </c>
      <c r="J386" s="63" t="s">
        <v>8190</v>
      </c>
      <c r="K386" s="63" t="s">
        <v>8601</v>
      </c>
      <c r="L386" s="63" t="n">
        <v>700</v>
      </c>
      <c r="M386" s="63" t="s">
        <v>8602</v>
      </c>
      <c r="N386" s="64" t="n">
        <v>470</v>
      </c>
      <c r="O386" s="64" t="s">
        <v>7832</v>
      </c>
      <c r="P386" s="64" t="s">
        <v>3926</v>
      </c>
      <c r="Q386" s="64" t="s">
        <v>8603</v>
      </c>
      <c r="R386" s="64" t="n">
        <v>232</v>
      </c>
      <c r="S386" s="64" t="s">
        <v>8604</v>
      </c>
      <c r="T386" s="64" t="n">
        <v>435</v>
      </c>
      <c r="U386" s="64" t="s">
        <v>8605</v>
      </c>
      <c r="V386" s="65"/>
      <c r="W386" s="66"/>
      <c r="X386" s="42" t="n">
        <v>30</v>
      </c>
      <c r="Y386" s="55" t="s">
        <v>66</v>
      </c>
      <c r="Z386" s="42" t="n">
        <v>50</v>
      </c>
      <c r="AA386" s="60" t="s">
        <v>134</v>
      </c>
    </row>
    <row r="387" s="33" customFormat="true" ht="18.75" hidden="false" customHeight="true" outlineLevel="0" collapsed="false">
      <c r="A387" s="60" t="s">
        <v>151</v>
      </c>
      <c r="B387" s="33" t="n">
        <v>50</v>
      </c>
      <c r="C387" s="55" t="s">
        <v>66</v>
      </c>
      <c r="D387" s="42" t="n">
        <v>100</v>
      </c>
      <c r="E387" s="61"/>
      <c r="F387" s="62" t="n">
        <v>687</v>
      </c>
      <c r="G387" s="63" t="s">
        <v>8606</v>
      </c>
      <c r="H387" s="63" t="n">
        <v>636</v>
      </c>
      <c r="I387" s="63" t="s">
        <v>8607</v>
      </c>
      <c r="J387" s="63" t="n">
        <v>613</v>
      </c>
      <c r="K387" s="63" t="s">
        <v>8608</v>
      </c>
      <c r="L387" s="63" t="n">
        <v>426</v>
      </c>
      <c r="M387" s="63" t="s">
        <v>5393</v>
      </c>
      <c r="N387" s="64" t="n">
        <v>247</v>
      </c>
      <c r="O387" s="64" t="n">
        <v>867</v>
      </c>
      <c r="P387" s="64" t="n">
        <v>629</v>
      </c>
      <c r="Q387" s="64" t="s">
        <v>8609</v>
      </c>
      <c r="R387" s="64" t="n">
        <v>107</v>
      </c>
      <c r="S387" s="64" t="s">
        <v>5806</v>
      </c>
      <c r="T387" s="64" t="n">
        <v>200</v>
      </c>
      <c r="U387" s="64" t="s">
        <v>8610</v>
      </c>
      <c r="V387" s="65"/>
      <c r="W387" s="66"/>
      <c r="X387" s="42" t="n">
        <v>50</v>
      </c>
      <c r="Y387" s="55" t="s">
        <v>66</v>
      </c>
      <c r="Z387" s="42" t="n">
        <v>100</v>
      </c>
      <c r="AA387" s="60" t="s">
        <v>151</v>
      </c>
    </row>
    <row r="388" s="33" customFormat="true" ht="18.75" hidden="false" customHeight="true" outlineLevel="0" collapsed="false">
      <c r="A388" s="60" t="s">
        <v>168</v>
      </c>
      <c r="B388" s="33" t="n">
        <v>100</v>
      </c>
      <c r="C388" s="55" t="s">
        <v>169</v>
      </c>
      <c r="D388" s="42" t="s">
        <v>170</v>
      </c>
      <c r="E388" s="61"/>
      <c r="F388" s="62" t="n">
        <v>89</v>
      </c>
      <c r="G388" s="63" t="s">
        <v>8611</v>
      </c>
      <c r="H388" s="63" t="n">
        <v>85</v>
      </c>
      <c r="I388" s="63" t="s">
        <v>8612</v>
      </c>
      <c r="J388" s="63" t="n">
        <v>82</v>
      </c>
      <c r="K388" s="63" t="s">
        <v>8613</v>
      </c>
      <c r="L388" s="63" t="n">
        <v>64</v>
      </c>
      <c r="M388" s="63" t="s">
        <v>4225</v>
      </c>
      <c r="N388" s="64" t="n">
        <v>30</v>
      </c>
      <c r="O388" s="64" t="n">
        <v>180</v>
      </c>
      <c r="P388" s="64" t="n">
        <v>83</v>
      </c>
      <c r="Q388" s="64" t="s">
        <v>8614</v>
      </c>
      <c r="R388" s="64" t="n">
        <v>10</v>
      </c>
      <c r="S388" s="64" t="n">
        <v>417</v>
      </c>
      <c r="T388" s="64" t="n">
        <v>20</v>
      </c>
      <c r="U388" s="64" t="s">
        <v>8435</v>
      </c>
      <c r="V388" s="65"/>
      <c r="W388" s="66"/>
      <c r="X388" s="42" t="n">
        <v>100</v>
      </c>
      <c r="Y388" s="55" t="s">
        <v>169</v>
      </c>
      <c r="Z388" s="42" t="s">
        <v>170</v>
      </c>
      <c r="AA388" s="60" t="s">
        <v>168</v>
      </c>
    </row>
    <row r="389" s="33" customFormat="true" ht="18.75" hidden="false" customHeight="true" outlineLevel="0" collapsed="false">
      <c r="A389" s="60" t="s">
        <v>187</v>
      </c>
      <c r="B389" s="58" t="s">
        <v>41</v>
      </c>
      <c r="C389" s="58"/>
      <c r="D389" s="58"/>
      <c r="E389" s="61"/>
      <c r="F389" s="62" t="s">
        <v>8615</v>
      </c>
      <c r="G389" s="63" t="s">
        <v>8616</v>
      </c>
      <c r="H389" s="63" t="s">
        <v>8617</v>
      </c>
      <c r="I389" s="63" t="s">
        <v>8618</v>
      </c>
      <c r="J389" s="63" t="s">
        <v>8619</v>
      </c>
      <c r="K389" s="63" t="s">
        <v>8620</v>
      </c>
      <c r="L389" s="63" t="s">
        <v>8621</v>
      </c>
      <c r="M389" s="63" t="s">
        <v>8622</v>
      </c>
      <c r="N389" s="64" t="s">
        <v>8623</v>
      </c>
      <c r="O389" s="64" t="s">
        <v>8624</v>
      </c>
      <c r="P389" s="64" t="s">
        <v>8625</v>
      </c>
      <c r="Q389" s="64" t="s">
        <v>8626</v>
      </c>
      <c r="R389" s="64" t="s">
        <v>5376</v>
      </c>
      <c r="S389" s="64" t="s">
        <v>8627</v>
      </c>
      <c r="T389" s="64" t="s">
        <v>7698</v>
      </c>
      <c r="U389" s="64" t="s">
        <v>8628</v>
      </c>
      <c r="V389" s="65"/>
      <c r="W389" s="66"/>
      <c r="X389" s="58" t="s">
        <v>41</v>
      </c>
      <c r="Y389" s="58"/>
      <c r="Z389" s="58"/>
      <c r="AA389" s="60" t="s">
        <v>187</v>
      </c>
    </row>
    <row r="390" s="33" customFormat="true" ht="16.5" hidden="false" customHeight="true" outlineLevel="0" collapsed="false">
      <c r="A390" s="60"/>
      <c r="C390" s="55"/>
      <c r="D390" s="42"/>
      <c r="E390" s="61"/>
      <c r="F390" s="67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5"/>
      <c r="W390" s="66"/>
      <c r="X390" s="42"/>
      <c r="Y390" s="55"/>
      <c r="Z390" s="42"/>
      <c r="AA390" s="60"/>
    </row>
    <row r="391" s="33" customFormat="true" ht="18.75" hidden="false" customHeight="true" outlineLevel="0" collapsed="false">
      <c r="C391" s="55"/>
      <c r="D391" s="70" t="s">
        <v>204</v>
      </c>
      <c r="E391" s="61"/>
      <c r="F391" s="67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5"/>
      <c r="W391" s="66"/>
      <c r="X391" s="42"/>
      <c r="Y391" s="55"/>
      <c r="Z391" s="70" t="s">
        <v>204</v>
      </c>
    </row>
    <row r="392" s="33" customFormat="true" ht="18.75" hidden="false" customHeight="true" outlineLevel="0" collapsed="false">
      <c r="A392" s="60" t="s">
        <v>205</v>
      </c>
      <c r="B392" s="33" t="n">
        <v>50</v>
      </c>
      <c r="C392" s="55" t="s">
        <v>66</v>
      </c>
      <c r="D392" s="42" t="n">
        <v>75</v>
      </c>
      <c r="E392" s="61"/>
      <c r="F392" s="62" t="n">
        <v>532</v>
      </c>
      <c r="G392" s="63" t="s">
        <v>8629</v>
      </c>
      <c r="H392" s="63" t="n">
        <v>489</v>
      </c>
      <c r="I392" s="63" t="s">
        <v>8010</v>
      </c>
      <c r="J392" s="63" t="n">
        <v>471</v>
      </c>
      <c r="K392" s="63" t="s">
        <v>8630</v>
      </c>
      <c r="L392" s="63" t="n">
        <v>322</v>
      </c>
      <c r="M392" s="63" t="s">
        <v>8631</v>
      </c>
      <c r="N392" s="64" t="n">
        <v>182</v>
      </c>
      <c r="O392" s="64" t="n">
        <v>554</v>
      </c>
      <c r="P392" s="64" t="n">
        <v>483</v>
      </c>
      <c r="Q392" s="64" t="s">
        <v>8632</v>
      </c>
      <c r="R392" s="64" t="n">
        <v>80</v>
      </c>
      <c r="S392" s="64" t="s">
        <v>8633</v>
      </c>
      <c r="T392" s="64" t="n">
        <v>162</v>
      </c>
      <c r="U392" s="64" t="s">
        <v>8163</v>
      </c>
      <c r="V392" s="65"/>
      <c r="W392" s="66"/>
      <c r="X392" s="42" t="n">
        <v>50</v>
      </c>
      <c r="Y392" s="55" t="s">
        <v>66</v>
      </c>
      <c r="Z392" s="42" t="n">
        <v>75</v>
      </c>
      <c r="AA392" s="60" t="s">
        <v>205</v>
      </c>
    </row>
    <row r="393" s="33" customFormat="true" ht="18.75" hidden="false" customHeight="true" outlineLevel="0" collapsed="false">
      <c r="A393" s="60" t="s">
        <v>222</v>
      </c>
      <c r="B393" s="33" t="n">
        <v>75</v>
      </c>
      <c r="C393" s="55" t="s">
        <v>66</v>
      </c>
      <c r="D393" s="33" t="n">
        <v>100</v>
      </c>
      <c r="E393" s="71"/>
      <c r="F393" s="62" t="n">
        <v>155</v>
      </c>
      <c r="G393" s="63" t="s">
        <v>8634</v>
      </c>
      <c r="H393" s="63" t="n">
        <v>147</v>
      </c>
      <c r="I393" s="63" t="s">
        <v>8635</v>
      </c>
      <c r="J393" s="63" t="n">
        <v>142</v>
      </c>
      <c r="K393" s="63" t="s">
        <v>8636</v>
      </c>
      <c r="L393" s="63" t="n">
        <v>104</v>
      </c>
      <c r="M393" s="63" t="s">
        <v>1545</v>
      </c>
      <c r="N393" s="64" t="n">
        <v>65</v>
      </c>
      <c r="O393" s="64" t="n">
        <v>313</v>
      </c>
      <c r="P393" s="64" t="n">
        <v>146</v>
      </c>
      <c r="Q393" s="64" t="s">
        <v>6133</v>
      </c>
      <c r="R393" s="64" t="n">
        <v>27</v>
      </c>
      <c r="S393" s="64" t="n">
        <v>743</v>
      </c>
      <c r="T393" s="64" t="n">
        <v>38</v>
      </c>
      <c r="U393" s="64" t="s">
        <v>5914</v>
      </c>
      <c r="V393" s="65"/>
      <c r="W393" s="66"/>
      <c r="X393" s="42" t="n">
        <v>75</v>
      </c>
      <c r="Y393" s="55" t="s">
        <v>66</v>
      </c>
      <c r="Z393" s="33" t="n">
        <v>100</v>
      </c>
      <c r="AA393" s="60" t="s">
        <v>222</v>
      </c>
    </row>
    <row r="394" s="33" customFormat="true" ht="18.75" hidden="false" customHeight="true" outlineLevel="0" collapsed="false">
      <c r="A394" s="60" t="s">
        <v>237</v>
      </c>
      <c r="B394" s="33" t="n">
        <v>100</v>
      </c>
      <c r="C394" s="55" t="s">
        <v>66</v>
      </c>
      <c r="D394" s="33" t="n">
        <v>200</v>
      </c>
      <c r="E394" s="71"/>
      <c r="F394" s="62" t="n">
        <v>88</v>
      </c>
      <c r="G394" s="63" t="s">
        <v>8637</v>
      </c>
      <c r="H394" s="63" t="n">
        <v>84</v>
      </c>
      <c r="I394" s="63" t="s">
        <v>8638</v>
      </c>
      <c r="J394" s="63" t="n">
        <v>81</v>
      </c>
      <c r="K394" s="63" t="s">
        <v>8639</v>
      </c>
      <c r="L394" s="63" t="n">
        <v>64</v>
      </c>
      <c r="M394" s="63" t="s">
        <v>4225</v>
      </c>
      <c r="N394" s="64" t="n">
        <v>29</v>
      </c>
      <c r="O394" s="64" t="n">
        <v>179</v>
      </c>
      <c r="P394" s="64" t="n">
        <v>82</v>
      </c>
      <c r="Q394" s="64" t="s">
        <v>8640</v>
      </c>
      <c r="R394" s="64" t="n">
        <v>10</v>
      </c>
      <c r="S394" s="64" t="n">
        <v>417</v>
      </c>
      <c r="T394" s="64" t="n">
        <v>20</v>
      </c>
      <c r="U394" s="64" t="s">
        <v>8435</v>
      </c>
      <c r="V394" s="65"/>
      <c r="W394" s="66"/>
      <c r="X394" s="42" t="n">
        <v>100</v>
      </c>
      <c r="Y394" s="55" t="s">
        <v>66</v>
      </c>
      <c r="Z394" s="33" t="n">
        <v>200</v>
      </c>
      <c r="AA394" s="60" t="s">
        <v>237</v>
      </c>
    </row>
    <row r="395" s="33" customFormat="true" ht="18.75" hidden="false" customHeight="true" outlineLevel="0" collapsed="false">
      <c r="C395" s="55"/>
      <c r="E395" s="56"/>
      <c r="Y395" s="55"/>
    </row>
    <row r="396" s="33" customFormat="true" ht="18.75" hidden="false" customHeight="true" outlineLevel="0" collapsed="false">
      <c r="C396" s="55"/>
      <c r="E396" s="56"/>
      <c r="F396" s="57" t="s">
        <v>246</v>
      </c>
      <c r="G396" s="57"/>
      <c r="H396" s="57"/>
      <c r="I396" s="57"/>
      <c r="J396" s="57"/>
      <c r="K396" s="57"/>
      <c r="L396" s="57"/>
      <c r="M396" s="57"/>
      <c r="N396" s="57" t="s">
        <v>246</v>
      </c>
      <c r="O396" s="57"/>
      <c r="P396" s="57"/>
      <c r="Q396" s="57"/>
      <c r="R396" s="57"/>
      <c r="S396" s="57"/>
      <c r="T396" s="57"/>
      <c r="U396" s="57"/>
      <c r="V396" s="59"/>
      <c r="W396" s="59"/>
      <c r="Y396" s="55"/>
    </row>
    <row r="397" s="33" customFormat="true" ht="18.75" hidden="false" customHeight="true" outlineLevel="0" collapsed="false">
      <c r="A397" s="60" t="s">
        <v>247</v>
      </c>
      <c r="C397" s="55" t="s">
        <v>56</v>
      </c>
      <c r="D397" s="42" t="n">
        <v>2</v>
      </c>
      <c r="E397" s="61"/>
      <c r="F397" s="62" t="s">
        <v>3278</v>
      </c>
      <c r="G397" s="63" t="s">
        <v>5268</v>
      </c>
      <c r="H397" s="63" t="s">
        <v>8641</v>
      </c>
      <c r="I397" s="63" t="s">
        <v>227</v>
      </c>
      <c r="J397" s="63" t="s">
        <v>6360</v>
      </c>
      <c r="K397" s="63" t="s">
        <v>8642</v>
      </c>
      <c r="L397" s="82" t="s">
        <v>942</v>
      </c>
      <c r="M397" s="82" t="s">
        <v>942</v>
      </c>
      <c r="N397" s="64" t="n">
        <v>636</v>
      </c>
      <c r="O397" s="64" t="n">
        <v>81</v>
      </c>
      <c r="P397" s="64" t="s">
        <v>6839</v>
      </c>
      <c r="Q397" s="64" t="s">
        <v>8643</v>
      </c>
      <c r="R397" s="64" t="n">
        <v>5</v>
      </c>
      <c r="S397" s="64" t="n">
        <v>5</v>
      </c>
      <c r="T397" s="64" t="n">
        <v>533</v>
      </c>
      <c r="U397" s="64" t="s">
        <v>3710</v>
      </c>
      <c r="V397" s="65"/>
      <c r="W397" s="66"/>
      <c r="X397" s="42"/>
      <c r="Y397" s="55" t="s">
        <v>56</v>
      </c>
      <c r="Z397" s="42" t="n">
        <v>2</v>
      </c>
      <c r="AA397" s="60" t="s">
        <v>247</v>
      </c>
    </row>
    <row r="398" s="33" customFormat="true" ht="18.75" hidden="false" customHeight="true" outlineLevel="0" collapsed="false">
      <c r="A398" s="60" t="s">
        <v>261</v>
      </c>
      <c r="B398" s="33" t="n">
        <v>2</v>
      </c>
      <c r="C398" s="55" t="s">
        <v>66</v>
      </c>
      <c r="D398" s="42" t="n">
        <v>8</v>
      </c>
      <c r="E398" s="61"/>
      <c r="F398" s="62" t="s">
        <v>8644</v>
      </c>
      <c r="G398" s="63" t="s">
        <v>8645</v>
      </c>
      <c r="H398" s="63" t="s">
        <v>8646</v>
      </c>
      <c r="I398" s="63" t="s">
        <v>8647</v>
      </c>
      <c r="J398" s="63" t="s">
        <v>7161</v>
      </c>
      <c r="K398" s="63" t="s">
        <v>8648</v>
      </c>
      <c r="L398" s="82" t="s">
        <v>942</v>
      </c>
      <c r="M398" s="82" t="s">
        <v>942</v>
      </c>
      <c r="N398" s="64" t="s">
        <v>2972</v>
      </c>
      <c r="O398" s="64" t="n">
        <v>327</v>
      </c>
      <c r="P398" s="64" t="s">
        <v>8649</v>
      </c>
      <c r="Q398" s="64" t="s">
        <v>8650</v>
      </c>
      <c r="R398" s="64" t="n">
        <v>227</v>
      </c>
      <c r="S398" s="64" t="n">
        <v>691</v>
      </c>
      <c r="T398" s="64" t="s">
        <v>5234</v>
      </c>
      <c r="U398" s="64" t="s">
        <v>8651</v>
      </c>
      <c r="V398" s="65"/>
      <c r="W398" s="66"/>
      <c r="X398" s="42" t="n">
        <v>2</v>
      </c>
      <c r="Y398" s="55" t="s">
        <v>66</v>
      </c>
      <c r="Z398" s="42" t="n">
        <v>8</v>
      </c>
      <c r="AA398" s="60" t="s">
        <v>261</v>
      </c>
    </row>
    <row r="399" s="33" customFormat="true" ht="18.75" hidden="false" customHeight="true" outlineLevel="0" collapsed="false">
      <c r="A399" s="60" t="s">
        <v>278</v>
      </c>
      <c r="B399" s="33" t="n">
        <v>8</v>
      </c>
      <c r="C399" s="55" t="s">
        <v>66</v>
      </c>
      <c r="D399" s="42" t="n">
        <v>16</v>
      </c>
      <c r="E399" s="61"/>
      <c r="F399" s="62" t="s">
        <v>1859</v>
      </c>
      <c r="G399" s="63" t="s">
        <v>8652</v>
      </c>
      <c r="H399" s="63" t="s">
        <v>8120</v>
      </c>
      <c r="I399" s="63" t="s">
        <v>6148</v>
      </c>
      <c r="J399" s="63" t="s">
        <v>3352</v>
      </c>
      <c r="K399" s="63" t="s">
        <v>8653</v>
      </c>
      <c r="L399" s="63" t="n">
        <v>930</v>
      </c>
      <c r="M399" s="63" t="s">
        <v>8654</v>
      </c>
      <c r="N399" s="64" t="n">
        <v>716</v>
      </c>
      <c r="O399" s="64" t="n">
        <v>589</v>
      </c>
      <c r="P399" s="64" t="s">
        <v>8655</v>
      </c>
      <c r="Q399" s="64" t="s">
        <v>8656</v>
      </c>
      <c r="R399" s="64" t="n">
        <v>334</v>
      </c>
      <c r="S399" s="64" t="s">
        <v>3895</v>
      </c>
      <c r="T399" s="64" t="n">
        <v>889</v>
      </c>
      <c r="U399" s="64" t="s">
        <v>8657</v>
      </c>
      <c r="V399" s="65"/>
      <c r="W399" s="66"/>
      <c r="X399" s="42" t="n">
        <v>8</v>
      </c>
      <c r="Y399" s="55" t="s">
        <v>66</v>
      </c>
      <c r="Z399" s="42" t="n">
        <v>16</v>
      </c>
      <c r="AA399" s="60" t="s">
        <v>278</v>
      </c>
    </row>
    <row r="400" s="33" customFormat="true" ht="18.75" hidden="false" customHeight="true" outlineLevel="0" collapsed="false">
      <c r="A400" s="60" t="s">
        <v>295</v>
      </c>
      <c r="B400" s="33" t="n">
        <v>16</v>
      </c>
      <c r="C400" s="55" t="s">
        <v>66</v>
      </c>
      <c r="D400" s="42" t="n">
        <v>24</v>
      </c>
      <c r="E400" s="61"/>
      <c r="F400" s="62" t="s">
        <v>8435</v>
      </c>
      <c r="G400" s="63" t="s">
        <v>8658</v>
      </c>
      <c r="H400" s="63" t="s">
        <v>2377</v>
      </c>
      <c r="I400" s="63" t="s">
        <v>8659</v>
      </c>
      <c r="J400" s="63" t="n">
        <v>995</v>
      </c>
      <c r="K400" s="63" t="s">
        <v>8660</v>
      </c>
      <c r="L400" s="63" t="n">
        <v>558</v>
      </c>
      <c r="M400" s="63" t="s">
        <v>8661</v>
      </c>
      <c r="N400" s="64" t="n">
        <v>409</v>
      </c>
      <c r="O400" s="64" t="n">
        <v>730</v>
      </c>
      <c r="P400" s="64" t="n">
        <v>912</v>
      </c>
      <c r="Q400" s="64" t="s">
        <v>7808</v>
      </c>
      <c r="R400" s="64" t="n">
        <v>239</v>
      </c>
      <c r="S400" s="64" t="s">
        <v>3611</v>
      </c>
      <c r="T400" s="64" t="n">
        <v>408</v>
      </c>
      <c r="U400" s="64" t="s">
        <v>8662</v>
      </c>
      <c r="V400" s="65"/>
      <c r="W400" s="66"/>
      <c r="X400" s="42" t="n">
        <v>16</v>
      </c>
      <c r="Y400" s="55" t="s">
        <v>66</v>
      </c>
      <c r="Z400" s="42" t="n">
        <v>24</v>
      </c>
      <c r="AA400" s="60" t="s">
        <v>295</v>
      </c>
    </row>
    <row r="401" s="33" customFormat="true" ht="18.75" hidden="false" customHeight="true" outlineLevel="0" collapsed="false">
      <c r="A401" s="60" t="s">
        <v>312</v>
      </c>
      <c r="B401" s="33" t="n">
        <v>24</v>
      </c>
      <c r="C401" s="55" t="s">
        <v>66</v>
      </c>
      <c r="D401" s="42" t="n">
        <v>32</v>
      </c>
      <c r="E401" s="61"/>
      <c r="F401" s="62" t="n">
        <v>571</v>
      </c>
      <c r="G401" s="63" t="s">
        <v>8663</v>
      </c>
      <c r="H401" s="63" t="n">
        <v>549</v>
      </c>
      <c r="I401" s="63" t="s">
        <v>8664</v>
      </c>
      <c r="J401" s="63" t="n">
        <v>527</v>
      </c>
      <c r="K401" s="63" t="s">
        <v>8665</v>
      </c>
      <c r="L401" s="63" t="n">
        <v>300</v>
      </c>
      <c r="M401" s="63" t="s">
        <v>8666</v>
      </c>
      <c r="N401" s="64" t="n">
        <v>231</v>
      </c>
      <c r="O401" s="64" t="n">
        <v>659</v>
      </c>
      <c r="P401" s="64" t="n">
        <v>483</v>
      </c>
      <c r="Q401" s="64" t="s">
        <v>8667</v>
      </c>
      <c r="R401" s="64" t="n">
        <v>176</v>
      </c>
      <c r="S401" s="64" t="s">
        <v>5592</v>
      </c>
      <c r="T401" s="64" t="n">
        <v>208</v>
      </c>
      <c r="U401" s="64" t="s">
        <v>8668</v>
      </c>
      <c r="V401" s="65"/>
      <c r="W401" s="66"/>
      <c r="X401" s="42" t="n">
        <v>24</v>
      </c>
      <c r="Y401" s="55" t="s">
        <v>66</v>
      </c>
      <c r="Z401" s="42" t="n">
        <v>32</v>
      </c>
      <c r="AA401" s="60" t="s">
        <v>312</v>
      </c>
    </row>
    <row r="402" s="33" customFormat="true" ht="18.75" hidden="false" customHeight="true" outlineLevel="0" collapsed="false">
      <c r="A402" s="60" t="s">
        <v>329</v>
      </c>
      <c r="B402" s="33" t="n">
        <v>32</v>
      </c>
      <c r="C402" s="55" t="s">
        <v>66</v>
      </c>
      <c r="D402" s="42" t="n">
        <v>40</v>
      </c>
      <c r="E402" s="61"/>
      <c r="F402" s="62" t="n">
        <v>291</v>
      </c>
      <c r="G402" s="63" t="s">
        <v>8669</v>
      </c>
      <c r="H402" s="63" t="n">
        <v>279</v>
      </c>
      <c r="I402" s="63" t="s">
        <v>8670</v>
      </c>
      <c r="J402" s="63" t="n">
        <v>268</v>
      </c>
      <c r="K402" s="63" t="s">
        <v>8671</v>
      </c>
      <c r="L402" s="63" t="n">
        <v>166</v>
      </c>
      <c r="M402" s="63" t="s">
        <v>2922</v>
      </c>
      <c r="N402" s="64" t="n">
        <v>120</v>
      </c>
      <c r="O402" s="64" t="n">
        <v>419</v>
      </c>
      <c r="P402" s="64" t="n">
        <v>243</v>
      </c>
      <c r="Q402" s="64" t="s">
        <v>227</v>
      </c>
      <c r="R402" s="64" t="n">
        <v>105</v>
      </c>
      <c r="S402" s="64" t="s">
        <v>8672</v>
      </c>
      <c r="T402" s="64" t="n">
        <v>118</v>
      </c>
      <c r="U402" s="64" t="s">
        <v>8673</v>
      </c>
      <c r="V402" s="65"/>
      <c r="W402" s="66"/>
      <c r="X402" s="42" t="n">
        <v>32</v>
      </c>
      <c r="Y402" s="55" t="s">
        <v>66</v>
      </c>
      <c r="Z402" s="42" t="n">
        <v>40</v>
      </c>
      <c r="AA402" s="60" t="s">
        <v>329</v>
      </c>
    </row>
    <row r="403" s="33" customFormat="true" ht="18.75" hidden="false" customHeight="true" outlineLevel="0" collapsed="false">
      <c r="A403" s="60" t="s">
        <v>346</v>
      </c>
      <c r="B403" s="33" t="n">
        <v>40</v>
      </c>
      <c r="C403" s="55" t="s">
        <v>66</v>
      </c>
      <c r="D403" s="42" t="n">
        <v>60</v>
      </c>
      <c r="E403" s="61"/>
      <c r="F403" s="62" t="n">
        <v>249</v>
      </c>
      <c r="G403" s="63" t="s">
        <v>8674</v>
      </c>
      <c r="H403" s="63" t="n">
        <v>240</v>
      </c>
      <c r="I403" s="63" t="s">
        <v>8675</v>
      </c>
      <c r="J403" s="63" t="n">
        <v>226</v>
      </c>
      <c r="K403" s="63" t="s">
        <v>8676</v>
      </c>
      <c r="L403" s="63" t="n">
        <v>158</v>
      </c>
      <c r="M403" s="63" t="s">
        <v>8677</v>
      </c>
      <c r="N403" s="64" t="n">
        <v>111</v>
      </c>
      <c r="O403" s="64" t="n">
        <v>508</v>
      </c>
      <c r="P403" s="64" t="n">
        <v>202</v>
      </c>
      <c r="Q403" s="64" t="s">
        <v>4015</v>
      </c>
      <c r="R403" s="64" t="n">
        <v>83</v>
      </c>
      <c r="S403" s="64" t="s">
        <v>4829</v>
      </c>
      <c r="T403" s="64" t="n">
        <v>91</v>
      </c>
      <c r="U403" s="64" t="s">
        <v>8678</v>
      </c>
      <c r="V403" s="65"/>
      <c r="W403" s="66"/>
      <c r="X403" s="42" t="n">
        <v>40</v>
      </c>
      <c r="Y403" s="55" t="s">
        <v>66</v>
      </c>
      <c r="Z403" s="42" t="n">
        <v>60</v>
      </c>
      <c r="AA403" s="60" t="s">
        <v>346</v>
      </c>
    </row>
    <row r="404" s="33" customFormat="true" ht="18.75" hidden="false" customHeight="true" outlineLevel="0" collapsed="false">
      <c r="A404" s="60" t="s">
        <v>363</v>
      </c>
      <c r="B404" s="33" t="n">
        <v>60</v>
      </c>
      <c r="C404" s="55" t="s">
        <v>169</v>
      </c>
      <c r="D404" s="42" t="s">
        <v>170</v>
      </c>
      <c r="E404" s="61"/>
      <c r="F404" s="62" t="n">
        <v>133</v>
      </c>
      <c r="G404" s="63" t="s">
        <v>8679</v>
      </c>
      <c r="H404" s="63" t="n">
        <v>129</v>
      </c>
      <c r="I404" s="63" t="s">
        <v>4467</v>
      </c>
      <c r="J404" s="63" t="n">
        <v>112</v>
      </c>
      <c r="K404" s="63" t="s">
        <v>8680</v>
      </c>
      <c r="L404" s="63" t="n">
        <v>83</v>
      </c>
      <c r="M404" s="63" t="s">
        <v>6015</v>
      </c>
      <c r="N404" s="64" t="n">
        <v>62</v>
      </c>
      <c r="O404" s="64" t="n">
        <v>411</v>
      </c>
      <c r="P404" s="64" t="n">
        <v>110</v>
      </c>
      <c r="Q404" s="64" t="s">
        <v>2980</v>
      </c>
      <c r="R404" s="64" t="n">
        <v>43</v>
      </c>
      <c r="S404" s="64" t="s">
        <v>2312</v>
      </c>
      <c r="T404" s="64" t="n">
        <v>46</v>
      </c>
      <c r="U404" s="64" t="s">
        <v>8681</v>
      </c>
      <c r="V404" s="65"/>
      <c r="W404" s="66"/>
      <c r="X404" s="42" t="n">
        <v>60</v>
      </c>
      <c r="Y404" s="55" t="s">
        <v>169</v>
      </c>
      <c r="Z404" s="42" t="s">
        <v>170</v>
      </c>
      <c r="AA404" s="60" t="s">
        <v>363</v>
      </c>
    </row>
    <row r="405" s="33" customFormat="true" ht="18.75" hidden="false" customHeight="true" outlineLevel="0" collapsed="false">
      <c r="A405" s="60" t="s">
        <v>380</v>
      </c>
      <c r="B405" s="58" t="s">
        <v>41</v>
      </c>
      <c r="C405" s="58"/>
      <c r="D405" s="58"/>
      <c r="E405" s="61"/>
      <c r="F405" s="62" t="s">
        <v>8615</v>
      </c>
      <c r="G405" s="63" t="s">
        <v>8616</v>
      </c>
      <c r="H405" s="63" t="s">
        <v>8617</v>
      </c>
      <c r="I405" s="63" t="s">
        <v>8618</v>
      </c>
      <c r="J405" s="63" t="s">
        <v>8619</v>
      </c>
      <c r="K405" s="63" t="s">
        <v>8620</v>
      </c>
      <c r="L405" s="63" t="s">
        <v>8621</v>
      </c>
      <c r="M405" s="63" t="s">
        <v>8622</v>
      </c>
      <c r="N405" s="64" t="s">
        <v>8623</v>
      </c>
      <c r="O405" s="64" t="s">
        <v>8624</v>
      </c>
      <c r="P405" s="64" t="s">
        <v>8625</v>
      </c>
      <c r="Q405" s="64" t="s">
        <v>8626</v>
      </c>
      <c r="R405" s="64" t="s">
        <v>5376</v>
      </c>
      <c r="S405" s="64" t="s">
        <v>8627</v>
      </c>
      <c r="T405" s="64" t="s">
        <v>7698</v>
      </c>
      <c r="U405" s="64" t="s">
        <v>8628</v>
      </c>
      <c r="V405" s="65"/>
      <c r="W405" s="66"/>
      <c r="X405" s="58" t="s">
        <v>41</v>
      </c>
      <c r="Y405" s="58"/>
      <c r="Z405" s="58"/>
      <c r="AA405" s="60" t="s">
        <v>380</v>
      </c>
    </row>
    <row r="406" s="33" customFormat="true" ht="16.5" hidden="false" customHeight="true" outlineLevel="0" collapsed="false">
      <c r="C406" s="55"/>
      <c r="D406" s="42"/>
      <c r="E406" s="61"/>
      <c r="F406" s="67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5"/>
      <c r="W406" s="66"/>
      <c r="X406" s="42"/>
      <c r="Y406" s="55"/>
      <c r="Z406" s="42"/>
    </row>
    <row r="407" s="33" customFormat="true" ht="18.75" hidden="false" customHeight="true" outlineLevel="0" collapsed="false">
      <c r="C407" s="55"/>
      <c r="D407" s="70" t="s">
        <v>204</v>
      </c>
      <c r="E407" s="72"/>
      <c r="F407" s="67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5"/>
      <c r="W407" s="66"/>
      <c r="X407" s="42"/>
      <c r="Y407" s="55"/>
      <c r="Z407" s="70" t="s">
        <v>204</v>
      </c>
    </row>
    <row r="408" s="33" customFormat="true" ht="18.75" hidden="false" customHeight="true" outlineLevel="0" collapsed="false">
      <c r="A408" s="60" t="s">
        <v>381</v>
      </c>
      <c r="B408" s="33" t="s">
        <v>1588</v>
      </c>
      <c r="C408" s="55" t="s">
        <v>56</v>
      </c>
      <c r="D408" s="42" t="n">
        <v>1</v>
      </c>
      <c r="E408" s="72"/>
      <c r="F408" s="62" t="s">
        <v>2482</v>
      </c>
      <c r="G408" s="63" t="s">
        <v>5904</v>
      </c>
      <c r="H408" s="63" t="n">
        <v>417</v>
      </c>
      <c r="I408" s="63" t="n">
        <v>669</v>
      </c>
      <c r="J408" s="63" t="n">
        <v>193</v>
      </c>
      <c r="K408" s="63" t="n">
        <v>150</v>
      </c>
      <c r="L408" s="63" t="n">
        <v>4</v>
      </c>
      <c r="M408" s="63" t="n">
        <v>3</v>
      </c>
      <c r="N408" s="64" t="n">
        <v>113</v>
      </c>
      <c r="O408" s="64" t="n">
        <v>11</v>
      </c>
      <c r="P408" s="64" t="s">
        <v>5180</v>
      </c>
      <c r="Q408" s="64" t="s">
        <v>8072</v>
      </c>
      <c r="R408" s="64" t="s">
        <v>66</v>
      </c>
      <c r="S408" s="64" t="s">
        <v>66</v>
      </c>
      <c r="T408" s="64" t="n">
        <v>75</v>
      </c>
      <c r="U408" s="64" t="n">
        <v>195</v>
      </c>
      <c r="V408" s="65"/>
      <c r="W408" s="66"/>
      <c r="X408" s="42" t="s">
        <v>1588</v>
      </c>
      <c r="Y408" s="55" t="s">
        <v>56</v>
      </c>
      <c r="Z408" s="42" t="n">
        <v>1</v>
      </c>
      <c r="AA408" s="60" t="s">
        <v>381</v>
      </c>
    </row>
    <row r="409" s="33" customFormat="true" ht="18.75" hidden="false" customHeight="true" outlineLevel="0" collapsed="false">
      <c r="A409" s="60" t="s">
        <v>398</v>
      </c>
      <c r="B409" s="33" t="n">
        <v>8</v>
      </c>
      <c r="C409" s="55" t="s">
        <v>66</v>
      </c>
      <c r="D409" s="42" t="n">
        <v>12</v>
      </c>
      <c r="E409" s="72"/>
      <c r="F409" s="62" t="s">
        <v>8682</v>
      </c>
      <c r="G409" s="63" t="s">
        <v>1866</v>
      </c>
      <c r="H409" s="63" t="s">
        <v>8683</v>
      </c>
      <c r="I409" s="63" t="s">
        <v>8684</v>
      </c>
      <c r="J409" s="63" t="s">
        <v>6015</v>
      </c>
      <c r="K409" s="63" t="s">
        <v>8685</v>
      </c>
      <c r="L409" s="63" t="n">
        <v>528</v>
      </c>
      <c r="M409" s="63" t="s">
        <v>8686</v>
      </c>
      <c r="N409" s="64" t="n">
        <v>410</v>
      </c>
      <c r="O409" s="64" t="n">
        <v>252</v>
      </c>
      <c r="P409" s="64" t="s">
        <v>3868</v>
      </c>
      <c r="Q409" s="64" t="s">
        <v>8687</v>
      </c>
      <c r="R409" s="64" t="n">
        <v>178</v>
      </c>
      <c r="S409" s="64" t="n">
        <v>995</v>
      </c>
      <c r="T409" s="64" t="n">
        <v>548</v>
      </c>
      <c r="U409" s="64" t="s">
        <v>8688</v>
      </c>
      <c r="V409" s="65"/>
      <c r="W409" s="66"/>
      <c r="X409" s="42" t="n">
        <v>8</v>
      </c>
      <c r="Y409" s="55" t="s">
        <v>66</v>
      </c>
      <c r="Z409" s="42" t="n">
        <v>12</v>
      </c>
      <c r="AA409" s="60" t="s">
        <v>398</v>
      </c>
    </row>
    <row r="410" s="33" customFormat="true" ht="18.75" hidden="false" customHeight="true" outlineLevel="0" collapsed="false">
      <c r="A410" s="60" t="s">
        <v>415</v>
      </c>
      <c r="B410" s="33" t="n">
        <v>28</v>
      </c>
      <c r="C410" s="64" t="s">
        <v>66</v>
      </c>
      <c r="D410" s="3" t="n">
        <v>32</v>
      </c>
      <c r="E410" s="72"/>
      <c r="F410" s="62" t="n">
        <v>227</v>
      </c>
      <c r="G410" s="63" t="s">
        <v>8689</v>
      </c>
      <c r="H410" s="63" t="n">
        <v>220</v>
      </c>
      <c r="I410" s="63" t="s">
        <v>8690</v>
      </c>
      <c r="J410" s="63" t="n">
        <v>209</v>
      </c>
      <c r="K410" s="63" t="s">
        <v>8691</v>
      </c>
      <c r="L410" s="63" t="n">
        <v>121</v>
      </c>
      <c r="M410" s="63" t="s">
        <v>1033</v>
      </c>
      <c r="N410" s="64" t="n">
        <v>87</v>
      </c>
      <c r="O410" s="64" t="n">
        <v>295</v>
      </c>
      <c r="P410" s="64" t="n">
        <v>191</v>
      </c>
      <c r="Q410" s="64" t="s">
        <v>3587</v>
      </c>
      <c r="R410" s="64" t="n">
        <v>70</v>
      </c>
      <c r="S410" s="64" t="s">
        <v>3562</v>
      </c>
      <c r="T410" s="64" t="n">
        <v>82</v>
      </c>
      <c r="U410" s="64" t="s">
        <v>498</v>
      </c>
      <c r="V410" s="65"/>
      <c r="W410" s="66"/>
      <c r="X410" s="42" t="n">
        <v>28</v>
      </c>
      <c r="Y410" s="64" t="s">
        <v>66</v>
      </c>
      <c r="Z410" s="3" t="n">
        <v>32</v>
      </c>
      <c r="AA410" s="60" t="s">
        <v>415</v>
      </c>
    </row>
    <row r="411" s="33" customFormat="true" ht="18.75" hidden="false" customHeight="true" outlineLevel="0" collapsed="false">
      <c r="E411" s="73"/>
    </row>
    <row r="412" s="33" customFormat="true" ht="18.75" hidden="false" customHeight="true" outlineLevel="0" collapsed="false">
      <c r="E412" s="73"/>
      <c r="F412" s="57" t="s">
        <v>430</v>
      </c>
      <c r="G412" s="57"/>
      <c r="H412" s="57"/>
      <c r="I412" s="57"/>
      <c r="J412" s="57"/>
      <c r="K412" s="57"/>
      <c r="L412" s="57"/>
      <c r="M412" s="57"/>
      <c r="N412" s="57" t="s">
        <v>430</v>
      </c>
      <c r="O412" s="57"/>
      <c r="P412" s="57"/>
      <c r="Q412" s="57"/>
      <c r="R412" s="57"/>
      <c r="S412" s="57"/>
      <c r="T412" s="57"/>
      <c r="U412" s="57"/>
      <c r="V412" s="59"/>
      <c r="W412" s="59"/>
    </row>
    <row r="413" s="33" customFormat="true" ht="18.75" hidden="false" customHeight="true" outlineLevel="0" collapsed="false">
      <c r="A413" s="60" t="s">
        <v>431</v>
      </c>
      <c r="B413" s="58" t="s">
        <v>41</v>
      </c>
      <c r="C413" s="58"/>
      <c r="D413" s="58"/>
      <c r="E413" s="74"/>
      <c r="F413" s="62" t="s">
        <v>8615</v>
      </c>
      <c r="G413" s="63" t="s">
        <v>8616</v>
      </c>
      <c r="H413" s="63" t="s">
        <v>8617</v>
      </c>
      <c r="I413" s="63" t="s">
        <v>8618</v>
      </c>
      <c r="J413" s="63" t="s">
        <v>8619</v>
      </c>
      <c r="K413" s="63" t="s">
        <v>8620</v>
      </c>
      <c r="L413" s="63" t="s">
        <v>8621</v>
      </c>
      <c r="M413" s="63" t="s">
        <v>8622</v>
      </c>
      <c r="N413" s="64" t="s">
        <v>8623</v>
      </c>
      <c r="O413" s="64" t="s">
        <v>8624</v>
      </c>
      <c r="P413" s="64" t="s">
        <v>8625</v>
      </c>
      <c r="Q413" s="64" t="s">
        <v>8626</v>
      </c>
      <c r="R413" s="64" t="s">
        <v>5376</v>
      </c>
      <c r="S413" s="64" t="s">
        <v>8627</v>
      </c>
      <c r="T413" s="64" t="s">
        <v>7698</v>
      </c>
      <c r="U413" s="64" t="s">
        <v>8628</v>
      </c>
      <c r="V413" s="65"/>
      <c r="W413" s="66"/>
      <c r="X413" s="58" t="s">
        <v>41</v>
      </c>
      <c r="Y413" s="58"/>
      <c r="Z413" s="58"/>
      <c r="AA413" s="60" t="s">
        <v>431</v>
      </c>
    </row>
    <row r="414" s="33" customFormat="true" ht="18.75" hidden="false" customHeight="true" outlineLevel="0" collapsed="false">
      <c r="A414" s="60" t="s">
        <v>432</v>
      </c>
      <c r="B414" s="75" t="s">
        <v>433</v>
      </c>
      <c r="C414" s="75"/>
      <c r="D414" s="75"/>
      <c r="E414" s="74"/>
      <c r="F414" s="62" t="s">
        <v>8692</v>
      </c>
      <c r="G414" s="63" t="s">
        <v>8693</v>
      </c>
      <c r="H414" s="63" t="s">
        <v>8692</v>
      </c>
      <c r="I414" s="63" t="s">
        <v>8694</v>
      </c>
      <c r="J414" s="63" t="s">
        <v>4328</v>
      </c>
      <c r="K414" s="63" t="s">
        <v>8695</v>
      </c>
      <c r="L414" s="63" t="s">
        <v>1701</v>
      </c>
      <c r="M414" s="63" t="s">
        <v>8696</v>
      </c>
      <c r="N414" s="64" t="s">
        <v>5919</v>
      </c>
      <c r="O414" s="64" t="s">
        <v>8697</v>
      </c>
      <c r="P414" s="64" t="s">
        <v>2737</v>
      </c>
      <c r="Q414" s="64" t="s">
        <v>8698</v>
      </c>
      <c r="R414" s="64" t="n">
        <v>19</v>
      </c>
      <c r="S414" s="64" t="n">
        <v>48</v>
      </c>
      <c r="T414" s="64" t="n">
        <v>993</v>
      </c>
      <c r="U414" s="64" t="s">
        <v>1034</v>
      </c>
      <c r="V414" s="65"/>
      <c r="W414" s="66"/>
      <c r="X414" s="75" t="s">
        <v>433</v>
      </c>
      <c r="Y414" s="75"/>
      <c r="Z414" s="75"/>
      <c r="AA414" s="60" t="s">
        <v>432</v>
      </c>
    </row>
    <row r="415" s="33" customFormat="true" ht="18.75" hidden="false" customHeight="true" outlineLevel="0" collapsed="false">
      <c r="A415" s="60" t="s">
        <v>448</v>
      </c>
      <c r="B415" s="75" t="s">
        <v>449</v>
      </c>
      <c r="C415" s="75"/>
      <c r="D415" s="75"/>
      <c r="E415" s="74"/>
      <c r="F415" s="62" t="n">
        <v>96</v>
      </c>
      <c r="G415" s="63" t="n">
        <v>580</v>
      </c>
      <c r="H415" s="63" t="n">
        <v>82</v>
      </c>
      <c r="I415" s="63" t="n">
        <v>416</v>
      </c>
      <c r="J415" s="63" t="n">
        <v>24</v>
      </c>
      <c r="K415" s="63" t="n">
        <v>184</v>
      </c>
      <c r="L415" s="63" t="n">
        <v>8</v>
      </c>
      <c r="M415" s="63" t="n">
        <v>41</v>
      </c>
      <c r="N415" s="64" t="n">
        <v>18</v>
      </c>
      <c r="O415" s="64" t="n">
        <v>26</v>
      </c>
      <c r="P415" s="64" t="n">
        <v>25</v>
      </c>
      <c r="Q415" s="64" t="n">
        <v>102</v>
      </c>
      <c r="R415" s="82" t="s">
        <v>942</v>
      </c>
      <c r="S415" s="82" t="s">
        <v>942</v>
      </c>
      <c r="T415" s="64" t="n">
        <v>5</v>
      </c>
      <c r="U415" s="64" t="n">
        <v>91</v>
      </c>
      <c r="V415" s="65"/>
      <c r="W415" s="66"/>
      <c r="X415" s="75" t="s">
        <v>449</v>
      </c>
      <c r="Y415" s="75"/>
      <c r="Z415" s="75"/>
      <c r="AA415" s="60" t="s">
        <v>448</v>
      </c>
    </row>
    <row r="416" s="33" customFormat="true" ht="18.75" hidden="false" customHeight="true" outlineLevel="0" collapsed="false">
      <c r="A416" s="60" t="s">
        <v>459</v>
      </c>
      <c r="B416" s="75" t="s">
        <v>460</v>
      </c>
      <c r="C416" s="75"/>
      <c r="D416" s="75"/>
      <c r="E416" s="74"/>
      <c r="F416" s="62" t="n">
        <v>476</v>
      </c>
      <c r="G416" s="63" t="s">
        <v>6875</v>
      </c>
      <c r="H416" s="63" t="n">
        <v>74</v>
      </c>
      <c r="I416" s="63" t="n">
        <v>198</v>
      </c>
      <c r="J416" s="63" t="n">
        <v>30</v>
      </c>
      <c r="K416" s="63" t="n">
        <v>85</v>
      </c>
      <c r="L416" s="63" t="n">
        <v>5</v>
      </c>
      <c r="M416" s="63" t="n">
        <v>10</v>
      </c>
      <c r="N416" s="64" t="n">
        <v>20</v>
      </c>
      <c r="O416" s="64" t="n">
        <v>5</v>
      </c>
      <c r="P416" s="64" t="n">
        <v>119</v>
      </c>
      <c r="Q416" s="64" t="n">
        <v>401</v>
      </c>
      <c r="R416" s="82" t="s">
        <v>942</v>
      </c>
      <c r="S416" s="82" t="s">
        <v>942</v>
      </c>
      <c r="T416" s="64" t="n">
        <v>11</v>
      </c>
      <c r="U416" s="64" t="n">
        <v>42</v>
      </c>
      <c r="V416" s="65"/>
      <c r="W416" s="66"/>
      <c r="X416" s="75" t="s">
        <v>460</v>
      </c>
      <c r="Y416" s="75"/>
      <c r="Z416" s="75"/>
      <c r="AA416" s="60" t="s">
        <v>459</v>
      </c>
    </row>
    <row r="417" s="33" customFormat="true" ht="18.75" hidden="false" customHeight="true" outlineLevel="0" collapsed="false">
      <c r="A417" s="60" t="s">
        <v>473</v>
      </c>
      <c r="B417" s="75" t="s">
        <v>474</v>
      </c>
      <c r="C417" s="75"/>
      <c r="D417" s="75"/>
      <c r="E417" s="74"/>
      <c r="F417" s="62" t="s">
        <v>8699</v>
      </c>
      <c r="G417" s="63" t="s">
        <v>8700</v>
      </c>
      <c r="H417" s="63" t="s">
        <v>2327</v>
      </c>
      <c r="I417" s="63" t="s">
        <v>8701</v>
      </c>
      <c r="J417" s="63" t="s">
        <v>4214</v>
      </c>
      <c r="K417" s="63" t="s">
        <v>8702</v>
      </c>
      <c r="L417" s="63" t="n">
        <v>141</v>
      </c>
      <c r="M417" s="63" t="n">
        <v>438</v>
      </c>
      <c r="N417" s="64" t="n">
        <v>698</v>
      </c>
      <c r="O417" s="64" t="n">
        <v>131</v>
      </c>
      <c r="P417" s="64" t="s">
        <v>8703</v>
      </c>
      <c r="Q417" s="64" t="s">
        <v>8704</v>
      </c>
      <c r="R417" s="64" t="n">
        <v>881</v>
      </c>
      <c r="S417" s="64" t="s">
        <v>8705</v>
      </c>
      <c r="T417" s="64" t="n">
        <v>678</v>
      </c>
      <c r="U417" s="64" t="s">
        <v>1567</v>
      </c>
      <c r="V417" s="65"/>
      <c r="W417" s="66"/>
      <c r="X417" s="75" t="s">
        <v>474</v>
      </c>
      <c r="Y417" s="75"/>
      <c r="Z417" s="75"/>
      <c r="AA417" s="60" t="s">
        <v>473</v>
      </c>
    </row>
    <row r="418" s="33" customFormat="true" ht="18.75" hidden="false" customHeight="true" outlineLevel="0" collapsed="false">
      <c r="A418" s="60" t="s">
        <v>491</v>
      </c>
      <c r="B418" s="75" t="s">
        <v>492</v>
      </c>
      <c r="C418" s="75"/>
      <c r="D418" s="75"/>
      <c r="E418" s="74"/>
      <c r="F418" s="62" t="n">
        <v>174</v>
      </c>
      <c r="G418" s="63" t="s">
        <v>3436</v>
      </c>
      <c r="H418" s="63" t="n">
        <v>130</v>
      </c>
      <c r="I418" s="63" t="s">
        <v>5993</v>
      </c>
      <c r="J418" s="63" t="n">
        <v>119</v>
      </c>
      <c r="K418" s="63" t="s">
        <v>1662</v>
      </c>
      <c r="L418" s="63" t="n">
        <v>38</v>
      </c>
      <c r="M418" s="63" t="n">
        <v>140</v>
      </c>
      <c r="N418" s="64" t="n">
        <v>17</v>
      </c>
      <c r="O418" s="64" t="n">
        <v>4</v>
      </c>
      <c r="P418" s="64" t="n">
        <v>113</v>
      </c>
      <c r="Q418" s="64" t="n">
        <v>219</v>
      </c>
      <c r="R418" s="64" t="s">
        <v>66</v>
      </c>
      <c r="S418" s="64" t="s">
        <v>66</v>
      </c>
      <c r="T418" s="64" t="n">
        <v>106</v>
      </c>
      <c r="U418" s="64" t="s">
        <v>8706</v>
      </c>
      <c r="V418" s="65"/>
      <c r="W418" s="66"/>
      <c r="X418" s="75" t="s">
        <v>492</v>
      </c>
      <c r="Y418" s="75"/>
      <c r="Z418" s="75"/>
      <c r="AA418" s="60" t="s">
        <v>491</v>
      </c>
    </row>
    <row r="419" s="33" customFormat="true" ht="18.75" hidden="false" customHeight="true" outlineLevel="0" collapsed="false">
      <c r="A419" s="60" t="s">
        <v>507</v>
      </c>
      <c r="B419" s="75" t="s">
        <v>508</v>
      </c>
      <c r="C419" s="75"/>
      <c r="D419" s="75"/>
      <c r="E419" s="74"/>
      <c r="F419" s="62" t="n">
        <v>766</v>
      </c>
      <c r="G419" s="63" t="s">
        <v>8707</v>
      </c>
      <c r="H419" s="63" t="n">
        <v>766</v>
      </c>
      <c r="I419" s="63" t="s">
        <v>8708</v>
      </c>
      <c r="J419" s="63" t="n">
        <v>737</v>
      </c>
      <c r="K419" s="63" t="s">
        <v>457</v>
      </c>
      <c r="L419" s="63" t="n">
        <v>214</v>
      </c>
      <c r="M419" s="63" t="n">
        <v>850</v>
      </c>
      <c r="N419" s="64" t="n">
        <v>378</v>
      </c>
      <c r="O419" s="64" t="n">
        <v>184</v>
      </c>
      <c r="P419" s="64" t="n">
        <v>728</v>
      </c>
      <c r="Q419" s="64" t="s">
        <v>4555</v>
      </c>
      <c r="R419" s="82" t="s">
        <v>942</v>
      </c>
      <c r="S419" s="82" t="s">
        <v>942</v>
      </c>
      <c r="T419" s="64" t="n">
        <v>540</v>
      </c>
      <c r="U419" s="64" t="s">
        <v>8709</v>
      </c>
      <c r="V419" s="65"/>
      <c r="W419" s="66"/>
      <c r="X419" s="75" t="s">
        <v>508</v>
      </c>
      <c r="Y419" s="75"/>
      <c r="Z419" s="75"/>
      <c r="AA419" s="60" t="s">
        <v>507</v>
      </c>
    </row>
    <row r="420" s="33" customFormat="true" ht="18.75" hidden="false" customHeight="true" outlineLevel="0" collapsed="false">
      <c r="A420" s="60" t="s">
        <v>524</v>
      </c>
      <c r="B420" s="75" t="s">
        <v>525</v>
      </c>
      <c r="C420" s="75"/>
      <c r="D420" s="75"/>
      <c r="E420" s="74"/>
      <c r="F420" s="62" t="n">
        <v>650</v>
      </c>
      <c r="G420" s="63" t="s">
        <v>8710</v>
      </c>
      <c r="H420" s="63" t="n">
        <v>596</v>
      </c>
      <c r="I420" s="63" t="s">
        <v>8711</v>
      </c>
      <c r="J420" s="63" t="n">
        <v>540</v>
      </c>
      <c r="K420" s="63" t="s">
        <v>1802</v>
      </c>
      <c r="L420" s="63" t="n">
        <v>60</v>
      </c>
      <c r="M420" s="63" t="n">
        <v>180</v>
      </c>
      <c r="N420" s="64" t="n">
        <v>237</v>
      </c>
      <c r="O420" s="64" t="n">
        <v>50</v>
      </c>
      <c r="P420" s="64" t="n">
        <v>644</v>
      </c>
      <c r="Q420" s="64" t="s">
        <v>8712</v>
      </c>
      <c r="R420" s="64" t="n">
        <v>115</v>
      </c>
      <c r="S420" s="64" t="n">
        <v>937</v>
      </c>
      <c r="T420" s="64" t="n">
        <v>419</v>
      </c>
      <c r="U420" s="64" t="s">
        <v>8713</v>
      </c>
      <c r="V420" s="65"/>
      <c r="W420" s="66"/>
      <c r="X420" s="75" t="s">
        <v>525</v>
      </c>
      <c r="Y420" s="75"/>
      <c r="Z420" s="75"/>
      <c r="AA420" s="60" t="s">
        <v>524</v>
      </c>
    </row>
    <row r="421" s="33" customFormat="true" ht="18.75" hidden="false" customHeight="true" outlineLevel="0" collapsed="false">
      <c r="A421" s="60" t="s">
        <v>542</v>
      </c>
      <c r="B421" s="35" t="s">
        <v>543</v>
      </c>
      <c r="C421" s="35"/>
      <c r="D421" s="35"/>
      <c r="E421" s="76"/>
      <c r="F421" s="62" t="s">
        <v>4763</v>
      </c>
      <c r="G421" s="63" t="s">
        <v>8714</v>
      </c>
      <c r="H421" s="63" t="s">
        <v>4378</v>
      </c>
      <c r="I421" s="63" t="s">
        <v>8715</v>
      </c>
      <c r="J421" s="63" t="s">
        <v>8716</v>
      </c>
      <c r="K421" s="63" t="s">
        <v>8717</v>
      </c>
      <c r="L421" s="63" t="n">
        <v>664</v>
      </c>
      <c r="M421" s="63" t="s">
        <v>4112</v>
      </c>
      <c r="N421" s="64" t="n">
        <v>896</v>
      </c>
      <c r="O421" s="64" t="n">
        <v>374</v>
      </c>
      <c r="P421" s="64" t="s">
        <v>3115</v>
      </c>
      <c r="Q421" s="64" t="s">
        <v>8718</v>
      </c>
      <c r="R421" s="64" t="n">
        <v>178</v>
      </c>
      <c r="S421" s="64" t="s">
        <v>1142</v>
      </c>
      <c r="T421" s="64" t="s">
        <v>1239</v>
      </c>
      <c r="U421" s="64" t="s">
        <v>8719</v>
      </c>
      <c r="V421" s="65"/>
      <c r="W421" s="66"/>
      <c r="X421" s="35" t="s">
        <v>543</v>
      </c>
      <c r="Y421" s="35"/>
      <c r="Z421" s="35"/>
      <c r="AA421" s="60" t="s">
        <v>542</v>
      </c>
    </row>
    <row r="422" s="33" customFormat="true" ht="18.75" hidden="false" customHeight="true" outlineLevel="0" collapsed="false">
      <c r="B422" s="35"/>
      <c r="C422" s="35"/>
      <c r="D422" s="35"/>
      <c r="E422" s="76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77"/>
      <c r="W422" s="78"/>
      <c r="X422" s="35"/>
      <c r="Y422" s="35"/>
      <c r="Z422" s="35"/>
      <c r="AA422" s="60"/>
    </row>
    <row r="423" s="33" customFormat="true" ht="18.75" hidden="false" customHeight="true" outlineLevel="0" collapsed="false">
      <c r="A423" s="79"/>
      <c r="B423" s="79"/>
      <c r="C423" s="79"/>
      <c r="D423" s="79"/>
      <c r="E423" s="73"/>
      <c r="N423" s="79"/>
      <c r="O423" s="79"/>
      <c r="P423" s="42"/>
      <c r="Q423" s="42"/>
      <c r="X423" s="42"/>
      <c r="Y423" s="42"/>
      <c r="Z423" s="42"/>
    </row>
    <row r="424" s="33" customFormat="true" ht="12.75" hidden="false" customHeight="true" outlineLevel="0" collapsed="false">
      <c r="A424" s="75" t="s">
        <v>560</v>
      </c>
      <c r="B424" s="75"/>
      <c r="C424" s="75"/>
      <c r="D424" s="75"/>
      <c r="E424" s="75"/>
      <c r="F424" s="75"/>
      <c r="N424" s="75" t="s">
        <v>560</v>
      </c>
      <c r="O424" s="75"/>
      <c r="P424" s="75"/>
      <c r="Q424" s="75"/>
      <c r="R424" s="75"/>
      <c r="S424" s="75"/>
      <c r="X424" s="80"/>
      <c r="Y424" s="80"/>
      <c r="Z424" s="80"/>
    </row>
    <row r="425" s="33" customFormat="true" ht="12.75" hidden="false" customHeight="true" outlineLevel="0" collapsed="false">
      <c r="A425" s="75" t="s">
        <v>561</v>
      </c>
      <c r="B425" s="75"/>
      <c r="C425" s="75"/>
      <c r="D425" s="75"/>
      <c r="E425" s="75"/>
      <c r="F425" s="75"/>
      <c r="L425" s="38"/>
      <c r="M425" s="38"/>
      <c r="N425" s="75" t="s">
        <v>562</v>
      </c>
      <c r="O425" s="75"/>
      <c r="P425" s="75"/>
      <c r="Q425" s="75"/>
      <c r="R425" s="75"/>
      <c r="S425" s="75"/>
      <c r="T425" s="75"/>
      <c r="X425" s="80"/>
      <c r="Y425" s="80"/>
      <c r="Z425" s="80"/>
      <c r="AA425" s="38"/>
    </row>
    <row r="426" s="33" customFormat="true" ht="12.75" hidden="false" customHeight="true" outlineLevel="0" collapsed="false">
      <c r="A426" s="81" t="s">
        <v>563</v>
      </c>
      <c r="B426" s="81"/>
      <c r="C426" s="81"/>
      <c r="D426" s="81"/>
      <c r="E426" s="81"/>
      <c r="F426" s="81"/>
      <c r="G426" s="81"/>
      <c r="H426" s="81"/>
      <c r="N426" s="75" t="s">
        <v>564</v>
      </c>
      <c r="O426" s="75"/>
      <c r="P426" s="75"/>
      <c r="Q426" s="75"/>
      <c r="R426" s="75"/>
      <c r="S426" s="75"/>
      <c r="T426" s="75"/>
      <c r="X426" s="80"/>
      <c r="Y426" s="80"/>
      <c r="Z426" s="80"/>
    </row>
    <row r="427" s="33" customFormat="true" ht="12.75" hidden="false" customHeight="false" outlineLevel="0" collapsed="false">
      <c r="E427" s="73"/>
    </row>
    <row r="428" s="33" customFormat="true" ht="43.5" hidden="false" customHeight="true" outlineLevel="0" collapsed="false">
      <c r="A428" s="29" t="s">
        <v>35</v>
      </c>
      <c r="B428" s="30" t="s">
        <v>36</v>
      </c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1"/>
      <c r="N428" s="31" t="s">
        <v>35</v>
      </c>
      <c r="O428" s="30" t="s">
        <v>36</v>
      </c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1"/>
      <c r="AA428" s="31"/>
    </row>
    <row r="429" s="33" customFormat="true" ht="19.5" hidden="false" customHeight="true" outlineLevel="0" collapsed="false">
      <c r="A429" s="87" t="s">
        <v>21</v>
      </c>
      <c r="B429" s="35" t="s">
        <v>7302</v>
      </c>
      <c r="C429" s="35"/>
      <c r="D429" s="35"/>
      <c r="E429" s="35"/>
      <c r="F429" s="35"/>
      <c r="G429" s="35"/>
      <c r="H429" s="36"/>
      <c r="I429" s="36"/>
      <c r="J429" s="36"/>
      <c r="K429" s="36"/>
      <c r="L429" s="36"/>
      <c r="M429" s="36"/>
      <c r="N429" s="35" t="s">
        <v>21</v>
      </c>
      <c r="O429" s="35" t="s">
        <v>7302</v>
      </c>
      <c r="P429" s="35"/>
      <c r="Q429" s="35"/>
      <c r="R429" s="35"/>
      <c r="S429" s="35"/>
      <c r="T429" s="35"/>
      <c r="U429" s="35"/>
      <c r="V429" s="36"/>
      <c r="W429" s="36"/>
      <c r="X429" s="36"/>
      <c r="Y429" s="36"/>
      <c r="Z429" s="36"/>
      <c r="AA429" s="36"/>
    </row>
    <row r="430" s="33" customFormat="true" ht="19.5" hidden="false" customHeight="true" outlineLevel="0" collapsed="false">
      <c r="A430" s="37" t="s">
        <v>2563</v>
      </c>
      <c r="B430" s="37"/>
      <c r="C430" s="37"/>
      <c r="D430" s="37"/>
      <c r="E430" s="37"/>
      <c r="F430" s="37"/>
      <c r="G430" s="38"/>
      <c r="H430" s="39"/>
      <c r="I430" s="39"/>
      <c r="J430" s="40"/>
      <c r="K430" s="41"/>
      <c r="L430" s="39"/>
      <c r="M430" s="39"/>
      <c r="N430" s="37" t="s">
        <v>2563</v>
      </c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</row>
    <row r="431" s="33" customFormat="true" ht="19.5" hidden="false" customHeight="true" outlineLevel="0" collapsed="false">
      <c r="A431" s="43" t="s">
        <v>39</v>
      </c>
      <c r="B431" s="44" t="s">
        <v>40</v>
      </c>
      <c r="C431" s="44"/>
      <c r="D431" s="44"/>
      <c r="E431" s="44"/>
      <c r="F431" s="44" t="s">
        <v>41</v>
      </c>
      <c r="G431" s="44"/>
      <c r="H431" s="45" t="s">
        <v>42</v>
      </c>
      <c r="I431" s="45"/>
      <c r="J431" s="45"/>
      <c r="K431" s="45"/>
      <c r="L431" s="45"/>
      <c r="M431" s="45"/>
      <c r="N431" s="46" t="s">
        <v>42</v>
      </c>
      <c r="O431" s="46"/>
      <c r="P431" s="46"/>
      <c r="Q431" s="46"/>
      <c r="R431" s="46"/>
      <c r="S431" s="46"/>
      <c r="T431" s="46"/>
      <c r="U431" s="46"/>
      <c r="V431" s="46"/>
      <c r="W431" s="47" t="s">
        <v>40</v>
      </c>
      <c r="X431" s="47"/>
      <c r="Y431" s="47"/>
      <c r="Z431" s="47"/>
      <c r="AA431" s="48" t="s">
        <v>39</v>
      </c>
    </row>
    <row r="432" s="33" customFormat="true" ht="19.5" hidden="false" customHeight="true" outlineLevel="0" collapsed="false">
      <c r="A432" s="43"/>
      <c r="B432" s="44"/>
      <c r="C432" s="44"/>
      <c r="D432" s="44"/>
      <c r="E432" s="44"/>
      <c r="F432" s="44"/>
      <c r="G432" s="44"/>
      <c r="H432" s="50" t="s">
        <v>43</v>
      </c>
      <c r="I432" s="50"/>
      <c r="J432" s="45" t="s">
        <v>44</v>
      </c>
      <c r="K432" s="45"/>
      <c r="L432" s="45" t="s">
        <v>45</v>
      </c>
      <c r="M432" s="45"/>
      <c r="N432" s="51" t="s">
        <v>46</v>
      </c>
      <c r="O432" s="51"/>
      <c r="P432" s="50" t="s">
        <v>47</v>
      </c>
      <c r="Q432" s="50"/>
      <c r="R432" s="50" t="s">
        <v>48</v>
      </c>
      <c r="S432" s="50"/>
      <c r="T432" s="45" t="s">
        <v>49</v>
      </c>
      <c r="U432" s="45"/>
      <c r="V432" s="45"/>
      <c r="W432" s="47"/>
      <c r="X432" s="47"/>
      <c r="Y432" s="47"/>
      <c r="Z432" s="47"/>
      <c r="AA432" s="48"/>
    </row>
    <row r="433" s="33" customFormat="true" ht="19.5" hidden="false" customHeight="true" outlineLevel="0" collapsed="false">
      <c r="A433" s="43"/>
      <c r="B433" s="44"/>
      <c r="C433" s="44"/>
      <c r="D433" s="44"/>
      <c r="E433" s="44"/>
      <c r="F433" s="44"/>
      <c r="G433" s="44"/>
      <c r="H433" s="50"/>
      <c r="I433" s="50"/>
      <c r="J433" s="45"/>
      <c r="K433" s="45"/>
      <c r="L433" s="45"/>
      <c r="M433" s="45"/>
      <c r="N433" s="51"/>
      <c r="O433" s="51"/>
      <c r="P433" s="50"/>
      <c r="Q433" s="50"/>
      <c r="R433" s="50"/>
      <c r="S433" s="50"/>
      <c r="T433" s="45"/>
      <c r="U433" s="45"/>
      <c r="V433" s="45"/>
      <c r="W433" s="47"/>
      <c r="X433" s="47"/>
      <c r="Y433" s="47"/>
      <c r="Z433" s="47"/>
      <c r="AA433" s="48"/>
    </row>
    <row r="434" s="33" customFormat="true" ht="19.5" hidden="false" customHeight="true" outlineLevel="0" collapsed="false">
      <c r="A434" s="43"/>
      <c r="B434" s="44"/>
      <c r="C434" s="44"/>
      <c r="D434" s="44"/>
      <c r="E434" s="44"/>
      <c r="F434" s="44"/>
      <c r="G434" s="44"/>
      <c r="H434" s="50"/>
      <c r="I434" s="50"/>
      <c r="J434" s="45"/>
      <c r="K434" s="45"/>
      <c r="L434" s="45"/>
      <c r="M434" s="45"/>
      <c r="N434" s="51"/>
      <c r="O434" s="51"/>
      <c r="P434" s="50"/>
      <c r="Q434" s="50"/>
      <c r="R434" s="50"/>
      <c r="S434" s="50"/>
      <c r="T434" s="45"/>
      <c r="U434" s="45"/>
      <c r="V434" s="45"/>
      <c r="W434" s="47"/>
      <c r="X434" s="47"/>
      <c r="Y434" s="47"/>
      <c r="Z434" s="47"/>
      <c r="AA434" s="48"/>
    </row>
    <row r="435" s="33" customFormat="true" ht="19.5" hidden="false" customHeight="true" outlineLevel="0" collapsed="false">
      <c r="A435" s="43"/>
      <c r="B435" s="44"/>
      <c r="C435" s="44"/>
      <c r="D435" s="44"/>
      <c r="E435" s="44"/>
      <c r="F435" s="44"/>
      <c r="G435" s="44"/>
      <c r="H435" s="50"/>
      <c r="I435" s="50"/>
      <c r="J435" s="45"/>
      <c r="K435" s="45"/>
      <c r="L435" s="45"/>
      <c r="M435" s="45"/>
      <c r="N435" s="51"/>
      <c r="O435" s="51"/>
      <c r="P435" s="50"/>
      <c r="Q435" s="50"/>
      <c r="R435" s="50"/>
      <c r="S435" s="50"/>
      <c r="T435" s="45"/>
      <c r="U435" s="45"/>
      <c r="V435" s="45"/>
      <c r="W435" s="47"/>
      <c r="X435" s="47"/>
      <c r="Y435" s="47"/>
      <c r="Z435" s="47"/>
      <c r="AA435" s="48"/>
    </row>
    <row r="436" s="33" customFormat="true" ht="19.5" hidden="false" customHeight="true" outlineLevel="0" collapsed="false">
      <c r="A436" s="43"/>
      <c r="B436" s="44"/>
      <c r="C436" s="44"/>
      <c r="D436" s="44"/>
      <c r="E436" s="44"/>
      <c r="F436" s="44"/>
      <c r="G436" s="44"/>
      <c r="H436" s="50"/>
      <c r="I436" s="50"/>
      <c r="J436" s="45"/>
      <c r="K436" s="45"/>
      <c r="L436" s="45"/>
      <c r="M436" s="45"/>
      <c r="N436" s="51"/>
      <c r="O436" s="51"/>
      <c r="P436" s="50"/>
      <c r="Q436" s="50"/>
      <c r="R436" s="50"/>
      <c r="S436" s="50"/>
      <c r="T436" s="45"/>
      <c r="U436" s="45"/>
      <c r="V436" s="45"/>
      <c r="W436" s="47"/>
      <c r="X436" s="47"/>
      <c r="Y436" s="47"/>
      <c r="Z436" s="47"/>
      <c r="AA436" s="48"/>
    </row>
    <row r="437" s="33" customFormat="true" ht="19.5" hidden="false" customHeight="true" outlineLevel="0" collapsed="false">
      <c r="A437" s="43"/>
      <c r="B437" s="44"/>
      <c r="C437" s="44"/>
      <c r="D437" s="44"/>
      <c r="E437" s="44"/>
      <c r="F437" s="50" t="s">
        <v>50</v>
      </c>
      <c r="G437" s="47" t="s">
        <v>51</v>
      </c>
      <c r="H437" s="50" t="s">
        <v>50</v>
      </c>
      <c r="I437" s="47" t="s">
        <v>52</v>
      </c>
      <c r="J437" s="50" t="s">
        <v>50</v>
      </c>
      <c r="K437" s="47" t="s">
        <v>52</v>
      </c>
      <c r="L437" s="52" t="s">
        <v>50</v>
      </c>
      <c r="M437" s="53" t="s">
        <v>52</v>
      </c>
      <c r="N437" s="51" t="s">
        <v>50</v>
      </c>
      <c r="O437" s="47" t="s">
        <v>52</v>
      </c>
      <c r="P437" s="54" t="s">
        <v>50</v>
      </c>
      <c r="Q437" s="47" t="s">
        <v>52</v>
      </c>
      <c r="R437" s="50" t="s">
        <v>50</v>
      </c>
      <c r="S437" s="47" t="s">
        <v>53</v>
      </c>
      <c r="T437" s="50" t="s">
        <v>50</v>
      </c>
      <c r="U437" s="48" t="s">
        <v>53</v>
      </c>
      <c r="V437" s="48"/>
      <c r="W437" s="47"/>
      <c r="X437" s="47"/>
      <c r="Y437" s="47"/>
      <c r="Z437" s="47"/>
      <c r="AA437" s="48"/>
    </row>
    <row r="438" s="33" customFormat="true" ht="19.5" hidden="false" customHeight="true" outlineLevel="0" collapsed="false">
      <c r="A438" s="43"/>
      <c r="B438" s="44"/>
      <c r="C438" s="44"/>
      <c r="D438" s="44"/>
      <c r="E438" s="44"/>
      <c r="F438" s="50"/>
      <c r="G438" s="47"/>
      <c r="H438" s="50"/>
      <c r="I438" s="47"/>
      <c r="J438" s="50"/>
      <c r="K438" s="47"/>
      <c r="L438" s="52"/>
      <c r="M438" s="53"/>
      <c r="N438" s="51"/>
      <c r="O438" s="47"/>
      <c r="P438" s="54"/>
      <c r="Q438" s="47"/>
      <c r="R438" s="50"/>
      <c r="S438" s="47"/>
      <c r="T438" s="50"/>
      <c r="U438" s="48"/>
      <c r="V438" s="48"/>
      <c r="W438" s="47"/>
      <c r="X438" s="47"/>
      <c r="Y438" s="47"/>
      <c r="Z438" s="47"/>
      <c r="AA438" s="48"/>
    </row>
    <row r="439" s="33" customFormat="true" ht="19.5" hidden="false" customHeight="true" outlineLevel="0" collapsed="false">
      <c r="A439" s="43"/>
      <c r="B439" s="44"/>
      <c r="C439" s="44"/>
      <c r="D439" s="44"/>
      <c r="E439" s="44"/>
      <c r="F439" s="54" t="n">
        <v>1</v>
      </c>
      <c r="G439" s="50" t="n">
        <v>2</v>
      </c>
      <c r="H439" s="50" t="n">
        <v>3</v>
      </c>
      <c r="I439" s="50" t="n">
        <v>4</v>
      </c>
      <c r="J439" s="50" t="n">
        <v>5</v>
      </c>
      <c r="K439" s="50" t="n">
        <v>6</v>
      </c>
      <c r="L439" s="45" t="n">
        <v>7</v>
      </c>
      <c r="M439" s="45" t="n">
        <v>8</v>
      </c>
      <c r="N439" s="51" t="n">
        <v>9</v>
      </c>
      <c r="O439" s="45" t="n">
        <v>10</v>
      </c>
      <c r="P439" s="54" t="n">
        <v>11</v>
      </c>
      <c r="Q439" s="50" t="n">
        <v>12</v>
      </c>
      <c r="R439" s="50" t="n">
        <v>13</v>
      </c>
      <c r="S439" s="50" t="n">
        <v>14</v>
      </c>
      <c r="T439" s="50" t="n">
        <v>15</v>
      </c>
      <c r="U439" s="45" t="n">
        <v>16</v>
      </c>
      <c r="V439" s="45"/>
      <c r="W439" s="47"/>
      <c r="X439" s="47"/>
      <c r="Y439" s="47"/>
      <c r="Z439" s="47"/>
      <c r="AA439" s="48"/>
    </row>
    <row r="440" s="33" customFormat="true" ht="18" hidden="false" customHeight="true" outlineLevel="0" collapsed="false">
      <c r="C440" s="55"/>
      <c r="E440" s="56"/>
      <c r="Y440" s="55"/>
    </row>
    <row r="441" s="33" customFormat="true" ht="18.75" hidden="false" customHeight="true" outlineLevel="0" collapsed="false">
      <c r="C441" s="55"/>
      <c r="E441" s="56"/>
      <c r="F441" s="57" t="s">
        <v>54</v>
      </c>
      <c r="G441" s="57"/>
      <c r="H441" s="57"/>
      <c r="I441" s="57"/>
      <c r="J441" s="57"/>
      <c r="K441" s="57"/>
      <c r="L441" s="57"/>
      <c r="M441" s="57"/>
      <c r="N441" s="57" t="s">
        <v>54</v>
      </c>
      <c r="O441" s="57"/>
      <c r="P441" s="57"/>
      <c r="Q441" s="57"/>
      <c r="R441" s="57"/>
      <c r="S441" s="57"/>
      <c r="T441" s="57"/>
      <c r="U441" s="57"/>
      <c r="V441" s="58"/>
      <c r="W441" s="58"/>
      <c r="Y441" s="55"/>
      <c r="AA441" s="59"/>
    </row>
    <row r="442" s="33" customFormat="true" ht="18.75" hidden="false" customHeight="true" outlineLevel="0" collapsed="false">
      <c r="A442" s="60" t="s">
        <v>55</v>
      </c>
      <c r="C442" s="55" t="s">
        <v>56</v>
      </c>
      <c r="D442" s="42" t="n">
        <v>2</v>
      </c>
      <c r="E442" s="61"/>
      <c r="F442" s="62" t="n">
        <v>67</v>
      </c>
      <c r="G442" s="63" t="n">
        <v>51</v>
      </c>
      <c r="H442" s="63" t="n">
        <v>16</v>
      </c>
      <c r="I442" s="63" t="n">
        <v>9</v>
      </c>
      <c r="J442" s="82" t="s">
        <v>942</v>
      </c>
      <c r="K442" s="82" t="s">
        <v>942</v>
      </c>
      <c r="L442" s="63" t="s">
        <v>66</v>
      </c>
      <c r="M442" s="63" t="s">
        <v>66</v>
      </c>
      <c r="N442" s="82" t="s">
        <v>942</v>
      </c>
      <c r="O442" s="82" t="s">
        <v>942</v>
      </c>
      <c r="P442" s="64" t="n">
        <v>33</v>
      </c>
      <c r="Q442" s="64" t="n">
        <v>38</v>
      </c>
      <c r="R442" s="64" t="s">
        <v>66</v>
      </c>
      <c r="S442" s="64" t="s">
        <v>66</v>
      </c>
      <c r="T442" s="64" t="n">
        <v>9</v>
      </c>
      <c r="U442" s="64" t="n">
        <v>429</v>
      </c>
      <c r="V442" s="65"/>
      <c r="W442" s="66"/>
      <c r="X442" s="42"/>
      <c r="Y442" s="55" t="s">
        <v>56</v>
      </c>
      <c r="Z442" s="42" t="n">
        <v>2</v>
      </c>
      <c r="AA442" s="60" t="s">
        <v>55</v>
      </c>
    </row>
    <row r="443" s="33" customFormat="true" ht="18.75" hidden="false" customHeight="true" outlineLevel="0" collapsed="false">
      <c r="A443" s="60" t="s">
        <v>65</v>
      </c>
      <c r="B443" s="33" t="n">
        <v>2</v>
      </c>
      <c r="C443" s="55" t="s">
        <v>66</v>
      </c>
      <c r="D443" s="42" t="n">
        <v>5</v>
      </c>
      <c r="E443" s="61"/>
      <c r="F443" s="62" t="n">
        <v>684</v>
      </c>
      <c r="G443" s="63" t="s">
        <v>5014</v>
      </c>
      <c r="H443" s="63" t="n">
        <v>223</v>
      </c>
      <c r="I443" s="63" t="n">
        <v>457</v>
      </c>
      <c r="J443" s="82" t="s">
        <v>942</v>
      </c>
      <c r="K443" s="82" t="s">
        <v>942</v>
      </c>
      <c r="L443" s="63" t="n">
        <v>10</v>
      </c>
      <c r="M443" s="63" t="n">
        <v>26</v>
      </c>
      <c r="N443" s="82" t="s">
        <v>942</v>
      </c>
      <c r="O443" s="82" t="s">
        <v>942</v>
      </c>
      <c r="P443" s="64" t="n">
        <v>613</v>
      </c>
      <c r="Q443" s="64" t="s">
        <v>8720</v>
      </c>
      <c r="R443" s="64" t="n">
        <v>8</v>
      </c>
      <c r="S443" s="64" t="n">
        <v>31</v>
      </c>
      <c r="T443" s="82" t="s">
        <v>942</v>
      </c>
      <c r="U443" s="82" t="s">
        <v>942</v>
      </c>
      <c r="V443" s="65"/>
      <c r="W443" s="66"/>
      <c r="X443" s="42" t="n">
        <v>2</v>
      </c>
      <c r="Y443" s="55" t="s">
        <v>66</v>
      </c>
      <c r="Z443" s="42" t="n">
        <v>5</v>
      </c>
      <c r="AA443" s="60" t="s">
        <v>65</v>
      </c>
    </row>
    <row r="444" s="33" customFormat="true" ht="18.75" hidden="false" customHeight="true" outlineLevel="0" collapsed="false">
      <c r="A444" s="60" t="s">
        <v>83</v>
      </c>
      <c r="B444" s="33" t="n">
        <v>5</v>
      </c>
      <c r="C444" s="55" t="s">
        <v>66</v>
      </c>
      <c r="D444" s="42" t="n">
        <v>10</v>
      </c>
      <c r="E444" s="61"/>
      <c r="F444" s="62" t="n">
        <v>477</v>
      </c>
      <c r="G444" s="63" t="s">
        <v>5680</v>
      </c>
      <c r="H444" s="63" t="n">
        <v>230</v>
      </c>
      <c r="I444" s="63" t="s">
        <v>4350</v>
      </c>
      <c r="J444" s="82" t="s">
        <v>942</v>
      </c>
      <c r="K444" s="82" t="s">
        <v>942</v>
      </c>
      <c r="L444" s="82" t="s">
        <v>942</v>
      </c>
      <c r="M444" s="82" t="s">
        <v>942</v>
      </c>
      <c r="N444" s="64" t="n">
        <v>62</v>
      </c>
      <c r="O444" s="64" t="n">
        <v>33</v>
      </c>
      <c r="P444" s="64" t="n">
        <v>404</v>
      </c>
      <c r="Q444" s="64" t="s">
        <v>8721</v>
      </c>
      <c r="R444" s="82" t="s">
        <v>942</v>
      </c>
      <c r="S444" s="82" t="s">
        <v>942</v>
      </c>
      <c r="T444" s="82" t="s">
        <v>942</v>
      </c>
      <c r="U444" s="82" t="s">
        <v>942</v>
      </c>
      <c r="V444" s="65"/>
      <c r="W444" s="66"/>
      <c r="X444" s="42" t="n">
        <v>5</v>
      </c>
      <c r="Y444" s="55" t="s">
        <v>66</v>
      </c>
      <c r="Z444" s="42" t="n">
        <v>10</v>
      </c>
      <c r="AA444" s="60" t="s">
        <v>83</v>
      </c>
    </row>
    <row r="445" s="33" customFormat="true" ht="18.75" hidden="false" customHeight="true" outlineLevel="0" collapsed="false">
      <c r="A445" s="60" t="s">
        <v>100</v>
      </c>
      <c r="B445" s="33" t="n">
        <v>10</v>
      </c>
      <c r="C445" s="55" t="s">
        <v>66</v>
      </c>
      <c r="D445" s="42" t="n">
        <v>20</v>
      </c>
      <c r="E445" s="61"/>
      <c r="F445" s="62" t="n">
        <v>452</v>
      </c>
      <c r="G445" s="63" t="s">
        <v>8722</v>
      </c>
      <c r="H445" s="63" t="n">
        <v>300</v>
      </c>
      <c r="I445" s="63" t="s">
        <v>8723</v>
      </c>
      <c r="J445" s="63" t="n">
        <v>218</v>
      </c>
      <c r="K445" s="63" t="s">
        <v>8724</v>
      </c>
      <c r="L445" s="82" t="s">
        <v>942</v>
      </c>
      <c r="M445" s="82" t="s">
        <v>942</v>
      </c>
      <c r="N445" s="64" t="n">
        <v>67</v>
      </c>
      <c r="O445" s="64" t="n">
        <v>111</v>
      </c>
      <c r="P445" s="64" t="n">
        <v>376</v>
      </c>
      <c r="Q445" s="64" t="s">
        <v>1459</v>
      </c>
      <c r="R445" s="82" t="s">
        <v>942</v>
      </c>
      <c r="S445" s="82" t="s">
        <v>942</v>
      </c>
      <c r="T445" s="82" t="s">
        <v>942</v>
      </c>
      <c r="U445" s="82" t="s">
        <v>942</v>
      </c>
      <c r="V445" s="65"/>
      <c r="W445" s="66"/>
      <c r="X445" s="42" t="n">
        <v>10</v>
      </c>
      <c r="Y445" s="55" t="s">
        <v>66</v>
      </c>
      <c r="Z445" s="42" t="n">
        <v>20</v>
      </c>
      <c r="AA445" s="60" t="s">
        <v>100</v>
      </c>
    </row>
    <row r="446" s="33" customFormat="true" ht="18.75" hidden="false" customHeight="true" outlineLevel="0" collapsed="false">
      <c r="A446" s="60" t="s">
        <v>117</v>
      </c>
      <c r="B446" s="33" t="n">
        <v>20</v>
      </c>
      <c r="C446" s="55" t="s">
        <v>66</v>
      </c>
      <c r="D446" s="42" t="n">
        <v>30</v>
      </c>
      <c r="E446" s="61"/>
      <c r="F446" s="62" t="n">
        <v>200</v>
      </c>
      <c r="G446" s="63" t="s">
        <v>8725</v>
      </c>
      <c r="H446" s="63" t="n">
        <v>151</v>
      </c>
      <c r="I446" s="63" t="s">
        <v>7305</v>
      </c>
      <c r="J446" s="63" t="n">
        <v>103</v>
      </c>
      <c r="K446" s="63" t="s">
        <v>8529</v>
      </c>
      <c r="L446" s="63" t="n">
        <v>39</v>
      </c>
      <c r="M446" s="63" t="n">
        <v>371</v>
      </c>
      <c r="N446" s="64" t="n">
        <v>35</v>
      </c>
      <c r="O446" s="64" t="n">
        <v>33</v>
      </c>
      <c r="P446" s="64" t="n">
        <v>178</v>
      </c>
      <c r="Q446" s="64" t="s">
        <v>8726</v>
      </c>
      <c r="R446" s="64" t="n">
        <v>7</v>
      </c>
      <c r="S446" s="64" t="n">
        <v>47</v>
      </c>
      <c r="T446" s="64" t="n">
        <v>13</v>
      </c>
      <c r="U446" s="64" t="n">
        <v>139</v>
      </c>
      <c r="V446" s="65"/>
      <c r="W446" s="66"/>
      <c r="X446" s="42" t="n">
        <v>20</v>
      </c>
      <c r="Y446" s="55" t="s">
        <v>66</v>
      </c>
      <c r="Z446" s="42" t="n">
        <v>30</v>
      </c>
      <c r="AA446" s="60" t="s">
        <v>117</v>
      </c>
    </row>
    <row r="447" s="33" customFormat="true" ht="18.75" hidden="false" customHeight="true" outlineLevel="0" collapsed="false">
      <c r="A447" s="60" t="s">
        <v>134</v>
      </c>
      <c r="B447" s="33" t="n">
        <v>30</v>
      </c>
      <c r="C447" s="55" t="s">
        <v>66</v>
      </c>
      <c r="D447" s="42" t="n">
        <v>50</v>
      </c>
      <c r="E447" s="61"/>
      <c r="F447" s="62" t="n">
        <v>244</v>
      </c>
      <c r="G447" s="63" t="s">
        <v>8727</v>
      </c>
      <c r="H447" s="63" t="n">
        <v>202</v>
      </c>
      <c r="I447" s="63" t="s">
        <v>8644</v>
      </c>
      <c r="J447" s="63" t="n">
        <v>155</v>
      </c>
      <c r="K447" s="63" t="s">
        <v>8181</v>
      </c>
      <c r="L447" s="63" t="n">
        <v>72</v>
      </c>
      <c r="M447" s="63" t="n">
        <v>995</v>
      </c>
      <c r="N447" s="64" t="n">
        <v>32</v>
      </c>
      <c r="O447" s="64" t="n">
        <v>88</v>
      </c>
      <c r="P447" s="64" t="n">
        <v>194</v>
      </c>
      <c r="Q447" s="64" t="s">
        <v>8728</v>
      </c>
      <c r="R447" s="64" t="n">
        <v>6</v>
      </c>
      <c r="S447" s="64" t="n">
        <v>90</v>
      </c>
      <c r="T447" s="64" t="n">
        <v>12</v>
      </c>
      <c r="U447" s="64" t="n">
        <v>215</v>
      </c>
      <c r="V447" s="65"/>
      <c r="W447" s="66"/>
      <c r="X447" s="42" t="n">
        <v>30</v>
      </c>
      <c r="Y447" s="55" t="s">
        <v>66</v>
      </c>
      <c r="Z447" s="42" t="n">
        <v>50</v>
      </c>
      <c r="AA447" s="60" t="s">
        <v>134</v>
      </c>
    </row>
    <row r="448" s="33" customFormat="true" ht="18.75" hidden="false" customHeight="true" outlineLevel="0" collapsed="false">
      <c r="A448" s="60" t="s">
        <v>151</v>
      </c>
      <c r="B448" s="33" t="n">
        <v>50</v>
      </c>
      <c r="C448" s="55" t="s">
        <v>66</v>
      </c>
      <c r="D448" s="42" t="n">
        <v>100</v>
      </c>
      <c r="E448" s="61"/>
      <c r="F448" s="62" t="n">
        <v>202</v>
      </c>
      <c r="G448" s="63" t="s">
        <v>8729</v>
      </c>
      <c r="H448" s="63" t="n">
        <v>178</v>
      </c>
      <c r="I448" s="63" t="s">
        <v>8730</v>
      </c>
      <c r="J448" s="63" t="n">
        <v>146</v>
      </c>
      <c r="K448" s="63" t="s">
        <v>3936</v>
      </c>
      <c r="L448" s="63" t="n">
        <v>76</v>
      </c>
      <c r="M448" s="63" t="s">
        <v>3682</v>
      </c>
      <c r="N448" s="64" t="n">
        <v>32</v>
      </c>
      <c r="O448" s="64" t="n">
        <v>131</v>
      </c>
      <c r="P448" s="64" t="n">
        <v>169</v>
      </c>
      <c r="Q448" s="64" t="s">
        <v>8731</v>
      </c>
      <c r="R448" s="64" t="n">
        <v>6</v>
      </c>
      <c r="S448" s="64" t="n">
        <v>159</v>
      </c>
      <c r="T448" s="64" t="n">
        <v>10</v>
      </c>
      <c r="U448" s="64" t="n">
        <v>241</v>
      </c>
      <c r="V448" s="65"/>
      <c r="W448" s="66"/>
      <c r="X448" s="42" t="n">
        <v>50</v>
      </c>
      <c r="Y448" s="55" t="s">
        <v>66</v>
      </c>
      <c r="Z448" s="42" t="n">
        <v>100</v>
      </c>
      <c r="AA448" s="60" t="s">
        <v>151</v>
      </c>
    </row>
    <row r="449" s="33" customFormat="true" ht="18.75" hidden="false" customHeight="true" outlineLevel="0" collapsed="false">
      <c r="A449" s="60" t="s">
        <v>168</v>
      </c>
      <c r="B449" s="33" t="n">
        <v>100</v>
      </c>
      <c r="C449" s="55" t="s">
        <v>169</v>
      </c>
      <c r="D449" s="42" t="s">
        <v>170</v>
      </c>
      <c r="E449" s="61"/>
      <c r="F449" s="62" t="n">
        <v>161</v>
      </c>
      <c r="G449" s="63" t="s">
        <v>8732</v>
      </c>
      <c r="H449" s="63" t="n">
        <v>153</v>
      </c>
      <c r="I449" s="63" t="s">
        <v>8733</v>
      </c>
      <c r="J449" s="63" t="n">
        <v>136</v>
      </c>
      <c r="K449" s="63" t="s">
        <v>8734</v>
      </c>
      <c r="L449" s="63" t="n">
        <v>101</v>
      </c>
      <c r="M449" s="63" t="s">
        <v>8735</v>
      </c>
      <c r="N449" s="64" t="n">
        <v>31</v>
      </c>
      <c r="O449" s="64" t="n">
        <v>383</v>
      </c>
      <c r="P449" s="64" t="n">
        <v>134</v>
      </c>
      <c r="Q449" s="64" t="s">
        <v>8736</v>
      </c>
      <c r="R449" s="64" t="n">
        <v>6</v>
      </c>
      <c r="S449" s="64" t="n">
        <v>233</v>
      </c>
      <c r="T449" s="64" t="n">
        <v>8</v>
      </c>
      <c r="U449" s="64" t="s">
        <v>5903</v>
      </c>
      <c r="V449" s="65"/>
      <c r="W449" s="66"/>
      <c r="X449" s="42" t="n">
        <v>100</v>
      </c>
      <c r="Y449" s="55" t="s">
        <v>169</v>
      </c>
      <c r="Z449" s="42" t="s">
        <v>170</v>
      </c>
      <c r="AA449" s="60" t="s">
        <v>168</v>
      </c>
    </row>
    <row r="450" s="33" customFormat="true" ht="18.75" hidden="false" customHeight="true" outlineLevel="0" collapsed="false">
      <c r="A450" s="60" t="s">
        <v>187</v>
      </c>
      <c r="B450" s="58" t="s">
        <v>41</v>
      </c>
      <c r="C450" s="58"/>
      <c r="D450" s="58"/>
      <c r="E450" s="61"/>
      <c r="F450" s="62" t="s">
        <v>8737</v>
      </c>
      <c r="G450" s="63" t="s">
        <v>8738</v>
      </c>
      <c r="H450" s="63" t="s">
        <v>1529</v>
      </c>
      <c r="I450" s="63" t="s">
        <v>8739</v>
      </c>
      <c r="J450" s="63" t="s">
        <v>1033</v>
      </c>
      <c r="K450" s="63" t="s">
        <v>8740</v>
      </c>
      <c r="L450" s="63" t="n">
        <v>370</v>
      </c>
      <c r="M450" s="63" t="s">
        <v>8741</v>
      </c>
      <c r="N450" s="64" t="n">
        <v>349</v>
      </c>
      <c r="O450" s="64" t="n">
        <v>813</v>
      </c>
      <c r="P450" s="64" t="s">
        <v>8742</v>
      </c>
      <c r="Q450" s="64" t="s">
        <v>8743</v>
      </c>
      <c r="R450" s="64" t="n">
        <v>65</v>
      </c>
      <c r="S450" s="64" t="n">
        <v>774</v>
      </c>
      <c r="T450" s="64" t="n">
        <v>171</v>
      </c>
      <c r="U450" s="64" t="s">
        <v>8075</v>
      </c>
      <c r="V450" s="65"/>
      <c r="W450" s="66"/>
      <c r="X450" s="58" t="s">
        <v>41</v>
      </c>
      <c r="Y450" s="58"/>
      <c r="Z450" s="58"/>
      <c r="AA450" s="60" t="s">
        <v>187</v>
      </c>
    </row>
    <row r="451" s="33" customFormat="true" ht="18" hidden="false" customHeight="true" outlineLevel="0" collapsed="false">
      <c r="A451" s="60"/>
      <c r="C451" s="55"/>
      <c r="D451" s="42"/>
      <c r="E451" s="61"/>
      <c r="F451" s="67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5"/>
      <c r="W451" s="66"/>
      <c r="X451" s="42"/>
      <c r="Y451" s="55"/>
      <c r="Z451" s="42"/>
      <c r="AA451" s="60"/>
    </row>
    <row r="452" s="33" customFormat="true" ht="18.75" hidden="false" customHeight="true" outlineLevel="0" collapsed="false">
      <c r="C452" s="55"/>
      <c r="D452" s="70" t="s">
        <v>204</v>
      </c>
      <c r="E452" s="61"/>
      <c r="F452" s="67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5"/>
      <c r="W452" s="66"/>
      <c r="X452" s="42"/>
      <c r="Y452" s="55"/>
      <c r="Z452" s="70" t="s">
        <v>204</v>
      </c>
    </row>
    <row r="453" s="33" customFormat="true" ht="18.75" hidden="false" customHeight="true" outlineLevel="0" collapsed="false">
      <c r="A453" s="60" t="s">
        <v>205</v>
      </c>
      <c r="B453" s="33" t="n">
        <v>100</v>
      </c>
      <c r="C453" s="55" t="s">
        <v>66</v>
      </c>
      <c r="D453" s="42" t="n">
        <v>200</v>
      </c>
      <c r="E453" s="61"/>
      <c r="F453" s="62" t="n">
        <v>117</v>
      </c>
      <c r="G453" s="63" t="s">
        <v>6486</v>
      </c>
      <c r="H453" s="63" t="n">
        <v>111</v>
      </c>
      <c r="I453" s="63" t="s">
        <v>8744</v>
      </c>
      <c r="J453" s="63" t="n">
        <v>97</v>
      </c>
      <c r="K453" s="63" t="s">
        <v>8745</v>
      </c>
      <c r="L453" s="63" t="n">
        <v>68</v>
      </c>
      <c r="M453" s="63" t="s">
        <v>6099</v>
      </c>
      <c r="N453" s="64" t="n">
        <v>23</v>
      </c>
      <c r="O453" s="64" t="n">
        <v>157</v>
      </c>
      <c r="P453" s="64" t="n">
        <v>100</v>
      </c>
      <c r="Q453" s="64" t="s">
        <v>8746</v>
      </c>
      <c r="R453" s="64" t="n">
        <v>6</v>
      </c>
      <c r="S453" s="64" t="n">
        <v>233</v>
      </c>
      <c r="T453" s="64" t="n">
        <v>8</v>
      </c>
      <c r="U453" s="64" t="s">
        <v>5903</v>
      </c>
      <c r="V453" s="65"/>
      <c r="W453" s="66"/>
      <c r="X453" s="42" t="n">
        <v>100</v>
      </c>
      <c r="Y453" s="55" t="s">
        <v>66</v>
      </c>
      <c r="Z453" s="42" t="n">
        <v>200</v>
      </c>
      <c r="AA453" s="60" t="s">
        <v>205</v>
      </c>
    </row>
    <row r="454" s="33" customFormat="true" ht="18.75" hidden="false" customHeight="true" outlineLevel="0" collapsed="false">
      <c r="A454" s="60" t="s">
        <v>222</v>
      </c>
      <c r="B454" s="33" t="n">
        <v>200</v>
      </c>
      <c r="C454" s="55" t="s">
        <v>66</v>
      </c>
      <c r="D454" s="33" t="n">
        <v>500</v>
      </c>
      <c r="E454" s="71"/>
      <c r="F454" s="62" t="n">
        <v>35</v>
      </c>
      <c r="G454" s="63" t="s">
        <v>8747</v>
      </c>
      <c r="H454" s="63" t="n">
        <v>33</v>
      </c>
      <c r="I454" s="63" t="s">
        <v>8748</v>
      </c>
      <c r="J454" s="63" t="n">
        <v>30</v>
      </c>
      <c r="K454" s="63" t="s">
        <v>8749</v>
      </c>
      <c r="L454" s="63" t="n">
        <v>26</v>
      </c>
      <c r="M454" s="63" t="s">
        <v>8750</v>
      </c>
      <c r="N454" s="64" t="n">
        <v>3</v>
      </c>
      <c r="O454" s="64" t="n">
        <v>42</v>
      </c>
      <c r="P454" s="64" t="n">
        <v>29</v>
      </c>
      <c r="Q454" s="64" t="s">
        <v>8751</v>
      </c>
      <c r="R454" s="64" t="s">
        <v>66</v>
      </c>
      <c r="S454" s="64" t="s">
        <v>66</v>
      </c>
      <c r="T454" s="64" t="s">
        <v>66</v>
      </c>
      <c r="U454" s="64" t="s">
        <v>66</v>
      </c>
      <c r="V454" s="65"/>
      <c r="W454" s="66"/>
      <c r="X454" s="42" t="n">
        <v>200</v>
      </c>
      <c r="Y454" s="55" t="s">
        <v>66</v>
      </c>
      <c r="Z454" s="33" t="n">
        <v>500</v>
      </c>
      <c r="AA454" s="60" t="s">
        <v>222</v>
      </c>
    </row>
    <row r="455" s="33" customFormat="true" ht="18.75" hidden="false" customHeight="true" outlineLevel="0" collapsed="false">
      <c r="A455" s="60" t="s">
        <v>237</v>
      </c>
      <c r="B455" s="33" t="n">
        <v>500</v>
      </c>
      <c r="C455" s="55" t="s">
        <v>66</v>
      </c>
      <c r="D455" s="33" t="n">
        <v>1000</v>
      </c>
      <c r="E455" s="71"/>
      <c r="F455" s="62" t="n">
        <v>9</v>
      </c>
      <c r="G455" s="63" t="s">
        <v>8752</v>
      </c>
      <c r="H455" s="63" t="n">
        <v>9</v>
      </c>
      <c r="I455" s="63" t="s">
        <v>8443</v>
      </c>
      <c r="J455" s="63" t="n">
        <v>9</v>
      </c>
      <c r="K455" s="63" t="s">
        <v>4712</v>
      </c>
      <c r="L455" s="63" t="n">
        <v>7</v>
      </c>
      <c r="M455" s="63" t="s">
        <v>2535</v>
      </c>
      <c r="N455" s="64" t="n">
        <v>5</v>
      </c>
      <c r="O455" s="64" t="n">
        <v>185</v>
      </c>
      <c r="P455" s="64" t="n">
        <v>5</v>
      </c>
      <c r="Q455" s="64" t="n">
        <v>401</v>
      </c>
      <c r="R455" s="64" t="s">
        <v>66</v>
      </c>
      <c r="S455" s="64" t="s">
        <v>66</v>
      </c>
      <c r="T455" s="64" t="s">
        <v>66</v>
      </c>
      <c r="U455" s="64" t="s">
        <v>66</v>
      </c>
      <c r="V455" s="65"/>
      <c r="W455" s="66"/>
      <c r="X455" s="42" t="n">
        <v>500</v>
      </c>
      <c r="Y455" s="55" t="s">
        <v>66</v>
      </c>
      <c r="Z455" s="33" t="n">
        <v>1000</v>
      </c>
      <c r="AA455" s="60" t="s">
        <v>237</v>
      </c>
    </row>
    <row r="456" s="33" customFormat="true" ht="18.75" hidden="false" customHeight="true" outlineLevel="0" collapsed="false">
      <c r="C456" s="55"/>
      <c r="E456" s="56"/>
      <c r="Y456" s="55"/>
    </row>
    <row r="457" s="33" customFormat="true" ht="18.75" hidden="false" customHeight="true" outlineLevel="0" collapsed="false">
      <c r="C457" s="55"/>
      <c r="E457" s="56"/>
      <c r="F457" s="57" t="s">
        <v>246</v>
      </c>
      <c r="G457" s="57"/>
      <c r="H457" s="57"/>
      <c r="I457" s="57"/>
      <c r="J457" s="57"/>
      <c r="K457" s="57"/>
      <c r="L457" s="57"/>
      <c r="M457" s="57"/>
      <c r="N457" s="57" t="s">
        <v>246</v>
      </c>
      <c r="O457" s="57"/>
      <c r="P457" s="57"/>
      <c r="Q457" s="57"/>
      <c r="R457" s="57"/>
      <c r="S457" s="57"/>
      <c r="T457" s="57"/>
      <c r="U457" s="57"/>
      <c r="V457" s="59"/>
      <c r="W457" s="59"/>
      <c r="Y457" s="55"/>
    </row>
    <row r="458" s="33" customFormat="true" ht="18.75" hidden="false" customHeight="true" outlineLevel="0" collapsed="false">
      <c r="A458" s="60" t="s">
        <v>247</v>
      </c>
      <c r="C458" s="55" t="s">
        <v>56</v>
      </c>
      <c r="D458" s="42" t="n">
        <v>2</v>
      </c>
      <c r="E458" s="61"/>
      <c r="F458" s="62" t="n">
        <v>830</v>
      </c>
      <c r="G458" s="63" t="s">
        <v>5184</v>
      </c>
      <c r="H458" s="63" t="n">
        <v>235</v>
      </c>
      <c r="I458" s="63" t="n">
        <v>625</v>
      </c>
      <c r="J458" s="82" t="s">
        <v>942</v>
      </c>
      <c r="K458" s="82" t="s">
        <v>942</v>
      </c>
      <c r="L458" s="63" t="n">
        <v>8</v>
      </c>
      <c r="M458" s="63" t="n">
        <v>16</v>
      </c>
      <c r="N458" s="82" t="s">
        <v>942</v>
      </c>
      <c r="O458" s="82" t="s">
        <v>942</v>
      </c>
      <c r="P458" s="64" t="n">
        <v>770</v>
      </c>
      <c r="Q458" s="64" t="s">
        <v>8753</v>
      </c>
      <c r="R458" s="82" t="s">
        <v>942</v>
      </c>
      <c r="S458" s="82" t="s">
        <v>942</v>
      </c>
      <c r="T458" s="64" t="n">
        <v>41</v>
      </c>
      <c r="U458" s="64" t="n">
        <v>115</v>
      </c>
      <c r="V458" s="65"/>
      <c r="W458" s="66"/>
      <c r="X458" s="42"/>
      <c r="Y458" s="55" t="s">
        <v>56</v>
      </c>
      <c r="Z458" s="42" t="n">
        <v>2</v>
      </c>
      <c r="AA458" s="60" t="s">
        <v>247</v>
      </c>
    </row>
    <row r="459" s="33" customFormat="true" ht="18.75" hidden="false" customHeight="true" outlineLevel="0" collapsed="false">
      <c r="A459" s="60" t="s">
        <v>261</v>
      </c>
      <c r="B459" s="33" t="n">
        <v>2</v>
      </c>
      <c r="C459" s="55" t="s">
        <v>66</v>
      </c>
      <c r="D459" s="42" t="n">
        <v>8</v>
      </c>
      <c r="E459" s="61"/>
      <c r="F459" s="62" t="n">
        <v>851</v>
      </c>
      <c r="G459" s="63" t="s">
        <v>8754</v>
      </c>
      <c r="H459" s="63" t="n">
        <v>522</v>
      </c>
      <c r="I459" s="63" t="s">
        <v>8013</v>
      </c>
      <c r="J459" s="82" t="s">
        <v>942</v>
      </c>
      <c r="K459" s="82" t="s">
        <v>942</v>
      </c>
      <c r="L459" s="63" t="n">
        <v>61</v>
      </c>
      <c r="M459" s="63" t="n">
        <v>352</v>
      </c>
      <c r="N459" s="64" t="n">
        <v>130</v>
      </c>
      <c r="O459" s="64" t="n">
        <v>58</v>
      </c>
      <c r="P459" s="64" t="n">
        <v>712</v>
      </c>
      <c r="Q459" s="64" t="s">
        <v>8755</v>
      </c>
      <c r="R459" s="82" t="s">
        <v>942</v>
      </c>
      <c r="S459" s="82" t="s">
        <v>942</v>
      </c>
      <c r="T459" s="64" t="n">
        <v>77</v>
      </c>
      <c r="U459" s="64" t="n">
        <v>385</v>
      </c>
      <c r="V459" s="65"/>
      <c r="W459" s="66"/>
      <c r="X459" s="42" t="n">
        <v>2</v>
      </c>
      <c r="Y459" s="55" t="s">
        <v>66</v>
      </c>
      <c r="Z459" s="42" t="n">
        <v>8</v>
      </c>
      <c r="AA459" s="60" t="s">
        <v>261</v>
      </c>
    </row>
    <row r="460" s="33" customFormat="true" ht="18.75" hidden="false" customHeight="true" outlineLevel="0" collapsed="false">
      <c r="A460" s="60" t="s">
        <v>278</v>
      </c>
      <c r="B460" s="33" t="n">
        <v>8</v>
      </c>
      <c r="C460" s="55" t="s">
        <v>66</v>
      </c>
      <c r="D460" s="42" t="n">
        <v>16</v>
      </c>
      <c r="E460" s="61"/>
      <c r="F460" s="62" t="n">
        <v>322</v>
      </c>
      <c r="G460" s="63" t="s">
        <v>8756</v>
      </c>
      <c r="H460" s="63" t="n">
        <v>262</v>
      </c>
      <c r="I460" s="63" t="s">
        <v>8757</v>
      </c>
      <c r="J460" s="63" t="n">
        <v>208</v>
      </c>
      <c r="K460" s="63" t="s">
        <v>4116</v>
      </c>
      <c r="L460" s="63" t="n">
        <v>67</v>
      </c>
      <c r="M460" s="63" t="n">
        <v>709</v>
      </c>
      <c r="N460" s="64" t="n">
        <v>60</v>
      </c>
      <c r="O460" s="64" t="n">
        <v>52</v>
      </c>
      <c r="P460" s="64" t="n">
        <v>259</v>
      </c>
      <c r="Q460" s="64" t="s">
        <v>8758</v>
      </c>
      <c r="R460" s="64" t="n">
        <v>13</v>
      </c>
      <c r="S460" s="64" t="n">
        <v>72</v>
      </c>
      <c r="T460" s="64" t="n">
        <v>20</v>
      </c>
      <c r="U460" s="64" t="n">
        <v>196</v>
      </c>
      <c r="V460" s="65"/>
      <c r="W460" s="66"/>
      <c r="X460" s="42" t="n">
        <v>8</v>
      </c>
      <c r="Y460" s="55" t="s">
        <v>66</v>
      </c>
      <c r="Z460" s="42" t="n">
        <v>16</v>
      </c>
      <c r="AA460" s="60" t="s">
        <v>278</v>
      </c>
    </row>
    <row r="461" s="33" customFormat="true" ht="18.75" hidden="false" customHeight="true" outlineLevel="0" collapsed="false">
      <c r="A461" s="60" t="s">
        <v>295</v>
      </c>
      <c r="B461" s="33" t="n">
        <v>16</v>
      </c>
      <c r="C461" s="55" t="s">
        <v>66</v>
      </c>
      <c r="D461" s="42" t="n">
        <v>24</v>
      </c>
      <c r="E461" s="61"/>
      <c r="F461" s="62" t="n">
        <v>153</v>
      </c>
      <c r="G461" s="63" t="s">
        <v>8759</v>
      </c>
      <c r="H461" s="63" t="n">
        <v>133</v>
      </c>
      <c r="I461" s="63" t="s">
        <v>7932</v>
      </c>
      <c r="J461" s="63" t="n">
        <v>111</v>
      </c>
      <c r="K461" s="63" t="s">
        <v>3028</v>
      </c>
      <c r="L461" s="63" t="n">
        <v>60</v>
      </c>
      <c r="M461" s="63" t="n">
        <v>834</v>
      </c>
      <c r="N461" s="64" t="n">
        <v>20</v>
      </c>
      <c r="O461" s="64" t="n">
        <v>26</v>
      </c>
      <c r="P461" s="64" t="n">
        <v>117</v>
      </c>
      <c r="Q461" s="64" t="s">
        <v>5570</v>
      </c>
      <c r="R461" s="64" t="n">
        <v>9</v>
      </c>
      <c r="S461" s="64" t="n">
        <v>102</v>
      </c>
      <c r="T461" s="64" t="n">
        <v>18</v>
      </c>
      <c r="U461" s="64" t="n">
        <v>353</v>
      </c>
      <c r="V461" s="65"/>
      <c r="W461" s="66"/>
      <c r="X461" s="42" t="n">
        <v>16</v>
      </c>
      <c r="Y461" s="55" t="s">
        <v>66</v>
      </c>
      <c r="Z461" s="42" t="n">
        <v>24</v>
      </c>
      <c r="AA461" s="60" t="s">
        <v>295</v>
      </c>
    </row>
    <row r="462" s="33" customFormat="true" ht="18.75" hidden="false" customHeight="true" outlineLevel="0" collapsed="false">
      <c r="A462" s="60" t="s">
        <v>312</v>
      </c>
      <c r="B462" s="33" t="n">
        <v>24</v>
      </c>
      <c r="C462" s="55" t="s">
        <v>66</v>
      </c>
      <c r="D462" s="42" t="n">
        <v>32</v>
      </c>
      <c r="E462" s="61"/>
      <c r="F462" s="62" t="n">
        <v>101</v>
      </c>
      <c r="G462" s="63" t="s">
        <v>8568</v>
      </c>
      <c r="H462" s="63" t="n">
        <v>90</v>
      </c>
      <c r="I462" s="63" t="s">
        <v>3532</v>
      </c>
      <c r="J462" s="63" t="n">
        <v>73</v>
      </c>
      <c r="K462" s="63" t="s">
        <v>7233</v>
      </c>
      <c r="L462" s="63" t="n">
        <v>32</v>
      </c>
      <c r="M462" s="63" t="n">
        <v>629</v>
      </c>
      <c r="N462" s="82" t="s">
        <v>942</v>
      </c>
      <c r="O462" s="82" t="s">
        <v>942</v>
      </c>
      <c r="P462" s="64" t="n">
        <v>76</v>
      </c>
      <c r="Q462" s="64" t="s">
        <v>7968</v>
      </c>
      <c r="R462" s="82" t="s">
        <v>942</v>
      </c>
      <c r="S462" s="82" t="s">
        <v>942</v>
      </c>
      <c r="T462" s="82" t="s">
        <v>942</v>
      </c>
      <c r="U462" s="82" t="s">
        <v>942</v>
      </c>
      <c r="V462" s="65"/>
      <c r="W462" s="66"/>
      <c r="X462" s="42" t="n">
        <v>24</v>
      </c>
      <c r="Y462" s="55" t="s">
        <v>66</v>
      </c>
      <c r="Z462" s="42" t="n">
        <v>32</v>
      </c>
      <c r="AA462" s="60" t="s">
        <v>312</v>
      </c>
    </row>
    <row r="463" s="33" customFormat="true" ht="18.75" hidden="false" customHeight="true" outlineLevel="0" collapsed="false">
      <c r="A463" s="60" t="s">
        <v>329</v>
      </c>
      <c r="B463" s="33" t="n">
        <v>32</v>
      </c>
      <c r="C463" s="55" t="s">
        <v>66</v>
      </c>
      <c r="D463" s="42" t="n">
        <v>40</v>
      </c>
      <c r="E463" s="61"/>
      <c r="F463" s="62" t="n">
        <v>41</v>
      </c>
      <c r="G463" s="63" t="s">
        <v>8760</v>
      </c>
      <c r="H463" s="63" t="n">
        <v>40</v>
      </c>
      <c r="I463" s="63" t="s">
        <v>5285</v>
      </c>
      <c r="J463" s="63" t="n">
        <v>32</v>
      </c>
      <c r="K463" s="63" t="s">
        <v>6702</v>
      </c>
      <c r="L463" s="63" t="n">
        <v>18</v>
      </c>
      <c r="M463" s="63" t="n">
        <v>483</v>
      </c>
      <c r="N463" s="64" t="n">
        <v>9</v>
      </c>
      <c r="O463" s="64" t="n">
        <v>15</v>
      </c>
      <c r="P463" s="64" t="n">
        <v>30</v>
      </c>
      <c r="Q463" s="64" t="n">
        <v>714</v>
      </c>
      <c r="R463" s="82" t="s">
        <v>942</v>
      </c>
      <c r="S463" s="82" t="s">
        <v>942</v>
      </c>
      <c r="T463" s="82" t="s">
        <v>942</v>
      </c>
      <c r="U463" s="82" t="s">
        <v>942</v>
      </c>
      <c r="V463" s="65"/>
      <c r="W463" s="66"/>
      <c r="X463" s="42" t="n">
        <v>32</v>
      </c>
      <c r="Y463" s="55" t="s">
        <v>66</v>
      </c>
      <c r="Z463" s="42" t="n">
        <v>40</v>
      </c>
      <c r="AA463" s="60" t="s">
        <v>329</v>
      </c>
    </row>
    <row r="464" s="33" customFormat="true" ht="18.75" hidden="false" customHeight="true" outlineLevel="0" collapsed="false">
      <c r="A464" s="60" t="s">
        <v>346</v>
      </c>
      <c r="B464" s="33" t="n">
        <v>40</v>
      </c>
      <c r="C464" s="55" t="s">
        <v>66</v>
      </c>
      <c r="D464" s="42" t="n">
        <v>60</v>
      </c>
      <c r="E464" s="61"/>
      <c r="F464" s="62" t="n">
        <v>68</v>
      </c>
      <c r="G464" s="63" t="s">
        <v>8761</v>
      </c>
      <c r="H464" s="63" t="n">
        <v>64</v>
      </c>
      <c r="I464" s="63" t="s">
        <v>8762</v>
      </c>
      <c r="J464" s="63" t="n">
        <v>53</v>
      </c>
      <c r="K464" s="63" t="s">
        <v>5599</v>
      </c>
      <c r="L464" s="63" t="n">
        <v>40</v>
      </c>
      <c r="M464" s="63" t="s">
        <v>1713</v>
      </c>
      <c r="N464" s="64" t="n">
        <v>18</v>
      </c>
      <c r="O464" s="64" t="n">
        <v>125</v>
      </c>
      <c r="P464" s="64" t="n">
        <v>49</v>
      </c>
      <c r="Q464" s="64" t="s">
        <v>1067</v>
      </c>
      <c r="R464" s="64" t="n">
        <v>4</v>
      </c>
      <c r="S464" s="64" t="n">
        <v>95</v>
      </c>
      <c r="T464" s="64" t="n">
        <v>3</v>
      </c>
      <c r="U464" s="64" t="n">
        <v>34</v>
      </c>
      <c r="V464" s="65"/>
      <c r="W464" s="66"/>
      <c r="X464" s="42" t="n">
        <v>40</v>
      </c>
      <c r="Y464" s="55" t="s">
        <v>66</v>
      </c>
      <c r="Z464" s="42" t="n">
        <v>60</v>
      </c>
      <c r="AA464" s="60" t="s">
        <v>346</v>
      </c>
    </row>
    <row r="465" s="33" customFormat="true" ht="18.75" hidden="false" customHeight="true" outlineLevel="0" collapsed="false">
      <c r="A465" s="60" t="s">
        <v>363</v>
      </c>
      <c r="B465" s="33" t="n">
        <v>60</v>
      </c>
      <c r="C465" s="55" t="s">
        <v>169</v>
      </c>
      <c r="D465" s="42" t="s">
        <v>170</v>
      </c>
      <c r="E465" s="61"/>
      <c r="F465" s="62" t="n">
        <v>121</v>
      </c>
      <c r="G465" s="63" t="s">
        <v>8763</v>
      </c>
      <c r="H465" s="63" t="n">
        <v>107</v>
      </c>
      <c r="I465" s="63" t="s">
        <v>8764</v>
      </c>
      <c r="J465" s="63" t="n">
        <v>97</v>
      </c>
      <c r="K465" s="63" t="s">
        <v>8765</v>
      </c>
      <c r="L465" s="63" t="n">
        <v>84</v>
      </c>
      <c r="M465" s="63" t="s">
        <v>3974</v>
      </c>
      <c r="N465" s="64" t="n">
        <v>27</v>
      </c>
      <c r="O465" s="64" t="n">
        <v>421</v>
      </c>
      <c r="P465" s="64" t="n">
        <v>88</v>
      </c>
      <c r="Q465" s="64" t="s">
        <v>3715</v>
      </c>
      <c r="R465" s="64" t="n">
        <v>7</v>
      </c>
      <c r="S465" s="64" t="n">
        <v>318</v>
      </c>
      <c r="T465" s="64" t="n">
        <v>4</v>
      </c>
      <c r="U465" s="64" t="s">
        <v>1104</v>
      </c>
      <c r="V465" s="65"/>
      <c r="W465" s="66"/>
      <c r="X465" s="42" t="n">
        <v>60</v>
      </c>
      <c r="Y465" s="55" t="s">
        <v>169</v>
      </c>
      <c r="Z465" s="42" t="s">
        <v>170</v>
      </c>
      <c r="AA465" s="60" t="s">
        <v>363</v>
      </c>
    </row>
    <row r="466" s="33" customFormat="true" ht="18.75" hidden="false" customHeight="true" outlineLevel="0" collapsed="false">
      <c r="A466" s="60" t="s">
        <v>380</v>
      </c>
      <c r="B466" s="58" t="s">
        <v>41</v>
      </c>
      <c r="C466" s="58"/>
      <c r="D466" s="58"/>
      <c r="E466" s="61"/>
      <c r="F466" s="62" t="s">
        <v>8737</v>
      </c>
      <c r="G466" s="63" t="s">
        <v>8738</v>
      </c>
      <c r="H466" s="63" t="s">
        <v>1529</v>
      </c>
      <c r="I466" s="63" t="s">
        <v>8739</v>
      </c>
      <c r="J466" s="63" t="s">
        <v>1033</v>
      </c>
      <c r="K466" s="63" t="s">
        <v>8740</v>
      </c>
      <c r="L466" s="63" t="n">
        <v>370</v>
      </c>
      <c r="M466" s="63" t="s">
        <v>8741</v>
      </c>
      <c r="N466" s="64" t="n">
        <v>349</v>
      </c>
      <c r="O466" s="64" t="n">
        <v>813</v>
      </c>
      <c r="P466" s="64" t="s">
        <v>8742</v>
      </c>
      <c r="Q466" s="64" t="s">
        <v>8743</v>
      </c>
      <c r="R466" s="64" t="n">
        <v>65</v>
      </c>
      <c r="S466" s="64" t="n">
        <v>774</v>
      </c>
      <c r="T466" s="64" t="n">
        <v>171</v>
      </c>
      <c r="U466" s="64" t="s">
        <v>8075</v>
      </c>
      <c r="V466" s="65"/>
      <c r="W466" s="66"/>
      <c r="X466" s="58" t="s">
        <v>41</v>
      </c>
      <c r="Y466" s="58"/>
      <c r="Z466" s="58"/>
      <c r="AA466" s="60" t="s">
        <v>380</v>
      </c>
    </row>
    <row r="467" s="33" customFormat="true" ht="16.5" hidden="false" customHeight="true" outlineLevel="0" collapsed="false">
      <c r="C467" s="55"/>
      <c r="D467" s="42"/>
      <c r="E467" s="61"/>
      <c r="F467" s="67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5"/>
      <c r="W467" s="66"/>
      <c r="X467" s="42"/>
      <c r="Y467" s="55"/>
      <c r="Z467" s="42"/>
    </row>
    <row r="468" s="33" customFormat="true" ht="18.75" hidden="false" customHeight="true" outlineLevel="0" collapsed="false">
      <c r="C468" s="55"/>
      <c r="D468" s="70" t="s">
        <v>204</v>
      </c>
      <c r="E468" s="72"/>
      <c r="F468" s="67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5"/>
      <c r="W468" s="66"/>
      <c r="X468" s="42"/>
      <c r="Y468" s="55"/>
      <c r="Z468" s="70" t="s">
        <v>204</v>
      </c>
    </row>
    <row r="469" s="33" customFormat="true" ht="18.75" hidden="false" customHeight="true" outlineLevel="0" collapsed="false">
      <c r="A469" s="60" t="s">
        <v>381</v>
      </c>
      <c r="B469" s="33" t="n">
        <v>60</v>
      </c>
      <c r="C469" s="55" t="s">
        <v>66</v>
      </c>
      <c r="D469" s="42" t="n">
        <v>100</v>
      </c>
      <c r="E469" s="72"/>
      <c r="F469" s="62" t="n">
        <v>76</v>
      </c>
      <c r="G469" s="63" t="s">
        <v>8766</v>
      </c>
      <c r="H469" s="63" t="n">
        <v>65</v>
      </c>
      <c r="I469" s="63" t="s">
        <v>8767</v>
      </c>
      <c r="J469" s="63" t="n">
        <v>58</v>
      </c>
      <c r="K469" s="63" t="s">
        <v>8768</v>
      </c>
      <c r="L469" s="63" t="n">
        <v>50</v>
      </c>
      <c r="M469" s="63" t="s">
        <v>8769</v>
      </c>
      <c r="N469" s="64" t="n">
        <v>13</v>
      </c>
      <c r="O469" s="64" t="n">
        <v>125</v>
      </c>
      <c r="P469" s="64" t="n">
        <v>57</v>
      </c>
      <c r="Q469" s="64" t="s">
        <v>5341</v>
      </c>
      <c r="R469" s="64" t="n">
        <v>5</v>
      </c>
      <c r="S469" s="64" t="n">
        <v>218</v>
      </c>
      <c r="T469" s="82" t="s">
        <v>942</v>
      </c>
      <c r="U469" s="82" t="s">
        <v>942</v>
      </c>
      <c r="V469" s="65"/>
      <c r="W469" s="66"/>
      <c r="X469" s="42" t="n">
        <v>60</v>
      </c>
      <c r="Y469" s="55" t="s">
        <v>66</v>
      </c>
      <c r="Z469" s="42" t="n">
        <v>100</v>
      </c>
      <c r="AA469" s="60" t="s">
        <v>381</v>
      </c>
    </row>
    <row r="470" s="33" customFormat="true" ht="18.75" hidden="false" customHeight="true" outlineLevel="0" collapsed="false">
      <c r="A470" s="60" t="s">
        <v>398</v>
      </c>
      <c r="B470" s="33" t="n">
        <v>100</v>
      </c>
      <c r="C470" s="55" t="s">
        <v>66</v>
      </c>
      <c r="D470" s="42" t="n">
        <v>250</v>
      </c>
      <c r="E470" s="72"/>
      <c r="F470" s="62" t="n">
        <v>35</v>
      </c>
      <c r="G470" s="63" t="s">
        <v>4852</v>
      </c>
      <c r="H470" s="63" t="n">
        <v>32</v>
      </c>
      <c r="I470" s="63" t="s">
        <v>8770</v>
      </c>
      <c r="J470" s="63" t="n">
        <v>30</v>
      </c>
      <c r="K470" s="63" t="s">
        <v>8771</v>
      </c>
      <c r="L470" s="63" t="n">
        <v>26</v>
      </c>
      <c r="M470" s="63" t="s">
        <v>6682</v>
      </c>
      <c r="N470" s="64" t="n">
        <v>8</v>
      </c>
      <c r="O470" s="64" t="n">
        <v>71</v>
      </c>
      <c r="P470" s="64" t="n">
        <v>26</v>
      </c>
      <c r="Q470" s="64" t="n">
        <v>756</v>
      </c>
      <c r="R470" s="82" t="s">
        <v>942</v>
      </c>
      <c r="S470" s="82" t="s">
        <v>942</v>
      </c>
      <c r="T470" s="82" t="s">
        <v>942</v>
      </c>
      <c r="U470" s="82" t="s">
        <v>942</v>
      </c>
      <c r="V470" s="65"/>
      <c r="W470" s="66"/>
      <c r="X470" s="42" t="n">
        <v>100</v>
      </c>
      <c r="Y470" s="55" t="s">
        <v>66</v>
      </c>
      <c r="Z470" s="42" t="n">
        <v>250</v>
      </c>
      <c r="AA470" s="60" t="s">
        <v>398</v>
      </c>
    </row>
    <row r="471" s="33" customFormat="true" ht="18.75" hidden="false" customHeight="true" outlineLevel="0" collapsed="false">
      <c r="A471" s="60" t="s">
        <v>415</v>
      </c>
      <c r="B471" s="33" t="n">
        <v>250</v>
      </c>
      <c r="C471" s="64" t="s">
        <v>169</v>
      </c>
      <c r="D471" s="3" t="s">
        <v>170</v>
      </c>
      <c r="E471" s="72"/>
      <c r="F471" s="62" t="n">
        <v>10</v>
      </c>
      <c r="G471" s="63" t="s">
        <v>8772</v>
      </c>
      <c r="H471" s="63" t="n">
        <v>10</v>
      </c>
      <c r="I471" s="63" t="s">
        <v>1877</v>
      </c>
      <c r="J471" s="63" t="n">
        <v>9</v>
      </c>
      <c r="K471" s="63" t="s">
        <v>8773</v>
      </c>
      <c r="L471" s="63" t="n">
        <v>8</v>
      </c>
      <c r="M471" s="63" t="s">
        <v>5605</v>
      </c>
      <c r="N471" s="64" t="n">
        <v>6</v>
      </c>
      <c r="O471" s="64" t="n">
        <v>224</v>
      </c>
      <c r="P471" s="64" t="n">
        <v>5</v>
      </c>
      <c r="Q471" s="64" t="n">
        <v>146</v>
      </c>
      <c r="R471" s="64" t="s">
        <v>66</v>
      </c>
      <c r="S471" s="64" t="s">
        <v>66</v>
      </c>
      <c r="T471" s="64" t="s">
        <v>66</v>
      </c>
      <c r="U471" s="64" t="s">
        <v>66</v>
      </c>
      <c r="V471" s="65"/>
      <c r="W471" s="66"/>
      <c r="X471" s="42" t="n">
        <v>250</v>
      </c>
      <c r="Y471" s="64" t="s">
        <v>169</v>
      </c>
      <c r="Z471" s="3" t="s">
        <v>170</v>
      </c>
      <c r="AA471" s="60" t="s">
        <v>415</v>
      </c>
    </row>
    <row r="472" s="33" customFormat="true" ht="18.75" hidden="false" customHeight="true" outlineLevel="0" collapsed="false">
      <c r="E472" s="73"/>
    </row>
    <row r="473" s="33" customFormat="true" ht="18.75" hidden="false" customHeight="true" outlineLevel="0" collapsed="false">
      <c r="E473" s="73"/>
      <c r="F473" s="57" t="s">
        <v>430</v>
      </c>
      <c r="G473" s="57"/>
      <c r="H473" s="57"/>
      <c r="I473" s="57"/>
      <c r="J473" s="57"/>
      <c r="K473" s="57"/>
      <c r="L473" s="57"/>
      <c r="M473" s="57"/>
      <c r="N473" s="57" t="s">
        <v>430</v>
      </c>
      <c r="O473" s="57"/>
      <c r="P473" s="57"/>
      <c r="Q473" s="57"/>
      <c r="R473" s="57"/>
      <c r="S473" s="57"/>
      <c r="T473" s="57"/>
      <c r="U473" s="57"/>
      <c r="V473" s="59"/>
      <c r="W473" s="59"/>
    </row>
    <row r="474" s="33" customFormat="true" ht="18.75" hidden="false" customHeight="true" outlineLevel="0" collapsed="false">
      <c r="A474" s="60" t="s">
        <v>431</v>
      </c>
      <c r="B474" s="58" t="s">
        <v>41</v>
      </c>
      <c r="C474" s="58"/>
      <c r="D474" s="58"/>
      <c r="E474" s="74"/>
      <c r="F474" s="62" t="s">
        <v>8737</v>
      </c>
      <c r="G474" s="63" t="s">
        <v>8738</v>
      </c>
      <c r="H474" s="63" t="s">
        <v>1529</v>
      </c>
      <c r="I474" s="63" t="s">
        <v>8739</v>
      </c>
      <c r="J474" s="63" t="s">
        <v>1033</v>
      </c>
      <c r="K474" s="63" t="s">
        <v>8740</v>
      </c>
      <c r="L474" s="63" t="n">
        <v>370</v>
      </c>
      <c r="M474" s="63" t="s">
        <v>8741</v>
      </c>
      <c r="N474" s="64" t="n">
        <v>349</v>
      </c>
      <c r="O474" s="64" t="n">
        <v>813</v>
      </c>
      <c r="P474" s="64" t="s">
        <v>8742</v>
      </c>
      <c r="Q474" s="64" t="s">
        <v>8743</v>
      </c>
      <c r="R474" s="64" t="n">
        <v>65</v>
      </c>
      <c r="S474" s="64" t="n">
        <v>774</v>
      </c>
      <c r="T474" s="64" t="n">
        <v>171</v>
      </c>
      <c r="U474" s="64" t="s">
        <v>8075</v>
      </c>
      <c r="V474" s="65"/>
      <c r="W474" s="66"/>
      <c r="X474" s="58" t="s">
        <v>41</v>
      </c>
      <c r="Y474" s="58"/>
      <c r="Z474" s="58"/>
      <c r="AA474" s="60" t="s">
        <v>431</v>
      </c>
    </row>
    <row r="475" s="33" customFormat="true" ht="18.75" hidden="false" customHeight="true" outlineLevel="0" collapsed="false">
      <c r="A475" s="60" t="s">
        <v>432</v>
      </c>
      <c r="B475" s="75" t="s">
        <v>433</v>
      </c>
      <c r="C475" s="75"/>
      <c r="D475" s="75"/>
      <c r="E475" s="74"/>
      <c r="F475" s="62" t="n">
        <v>763</v>
      </c>
      <c r="G475" s="63" t="s">
        <v>8774</v>
      </c>
      <c r="H475" s="63" t="n">
        <v>763</v>
      </c>
      <c r="I475" s="63" t="s">
        <v>8775</v>
      </c>
      <c r="J475" s="63" t="n">
        <v>625</v>
      </c>
      <c r="K475" s="63" t="s">
        <v>8776</v>
      </c>
      <c r="L475" s="63" t="n">
        <v>329</v>
      </c>
      <c r="M475" s="63" t="s">
        <v>8777</v>
      </c>
      <c r="N475" s="64" t="n">
        <v>168</v>
      </c>
      <c r="O475" s="64" t="n">
        <v>690</v>
      </c>
      <c r="P475" s="64" t="n">
        <v>466</v>
      </c>
      <c r="Q475" s="64" t="s">
        <v>8107</v>
      </c>
      <c r="R475" s="64" t="n">
        <v>5</v>
      </c>
      <c r="S475" s="64" t="n">
        <v>7</v>
      </c>
      <c r="T475" s="64" t="n">
        <v>36</v>
      </c>
      <c r="U475" s="64" t="n">
        <v>199</v>
      </c>
      <c r="V475" s="65"/>
      <c r="W475" s="66"/>
      <c r="X475" s="75" t="s">
        <v>433</v>
      </c>
      <c r="Y475" s="75"/>
      <c r="Z475" s="75"/>
      <c r="AA475" s="60" t="s">
        <v>432</v>
      </c>
    </row>
    <row r="476" s="33" customFormat="true" ht="18.75" hidden="false" customHeight="true" outlineLevel="0" collapsed="false">
      <c r="A476" s="60" t="s">
        <v>448</v>
      </c>
      <c r="B476" s="75" t="s">
        <v>449</v>
      </c>
      <c r="C476" s="75"/>
      <c r="D476" s="75"/>
      <c r="E476" s="74"/>
      <c r="F476" s="62" t="n">
        <v>19</v>
      </c>
      <c r="G476" s="63" t="n">
        <v>61</v>
      </c>
      <c r="H476" s="63" t="n">
        <v>12</v>
      </c>
      <c r="I476" s="63" t="n">
        <v>21</v>
      </c>
      <c r="J476" s="82" t="s">
        <v>942</v>
      </c>
      <c r="K476" s="82" t="s">
        <v>942</v>
      </c>
      <c r="L476" s="63" t="s">
        <v>66</v>
      </c>
      <c r="M476" s="63" t="s">
        <v>66</v>
      </c>
      <c r="N476" s="82" t="s">
        <v>942</v>
      </c>
      <c r="O476" s="82" t="s">
        <v>942</v>
      </c>
      <c r="P476" s="64" t="n">
        <v>5</v>
      </c>
      <c r="Q476" s="64" t="n">
        <v>15</v>
      </c>
      <c r="R476" s="64" t="s">
        <v>66</v>
      </c>
      <c r="S476" s="64" t="s">
        <v>66</v>
      </c>
      <c r="T476" s="64" t="s">
        <v>66</v>
      </c>
      <c r="U476" s="64" t="s">
        <v>66</v>
      </c>
      <c r="V476" s="65"/>
      <c r="W476" s="66"/>
      <c r="X476" s="75" t="s">
        <v>449</v>
      </c>
      <c r="Y476" s="75"/>
      <c r="Z476" s="75"/>
      <c r="AA476" s="60" t="s">
        <v>448</v>
      </c>
    </row>
    <row r="477" s="33" customFormat="true" ht="18.75" hidden="false" customHeight="true" outlineLevel="0" collapsed="false">
      <c r="A477" s="60" t="s">
        <v>459</v>
      </c>
      <c r="B477" s="75" t="s">
        <v>460</v>
      </c>
      <c r="C477" s="75"/>
      <c r="D477" s="75"/>
      <c r="E477" s="74"/>
      <c r="F477" s="62" t="n">
        <v>30</v>
      </c>
      <c r="G477" s="63" t="n">
        <v>254</v>
      </c>
      <c r="H477" s="63" t="n">
        <v>5</v>
      </c>
      <c r="I477" s="63" t="n">
        <v>5</v>
      </c>
      <c r="J477" s="82" t="s">
        <v>942</v>
      </c>
      <c r="K477" s="82" t="s">
        <v>942</v>
      </c>
      <c r="L477" s="63" t="s">
        <v>66</v>
      </c>
      <c r="M477" s="63" t="s">
        <v>66</v>
      </c>
      <c r="N477" s="64" t="s">
        <v>66</v>
      </c>
      <c r="O477" s="64" t="s">
        <v>66</v>
      </c>
      <c r="P477" s="64" t="n">
        <v>14</v>
      </c>
      <c r="Q477" s="64" t="n">
        <v>48</v>
      </c>
      <c r="R477" s="64" t="s">
        <v>66</v>
      </c>
      <c r="S477" s="64" t="s">
        <v>66</v>
      </c>
      <c r="T477" s="64" t="s">
        <v>66</v>
      </c>
      <c r="U477" s="64" t="s">
        <v>66</v>
      </c>
      <c r="V477" s="65"/>
      <c r="W477" s="66"/>
      <c r="X477" s="75" t="s">
        <v>460</v>
      </c>
      <c r="Y477" s="75"/>
      <c r="Z477" s="75"/>
      <c r="AA477" s="60" t="s">
        <v>459</v>
      </c>
    </row>
    <row r="478" s="33" customFormat="true" ht="18.75" hidden="false" customHeight="true" outlineLevel="0" collapsed="false">
      <c r="A478" s="60" t="s">
        <v>473</v>
      </c>
      <c r="B478" s="75" t="s">
        <v>474</v>
      </c>
      <c r="C478" s="75"/>
      <c r="D478" s="75"/>
      <c r="E478" s="74"/>
      <c r="F478" s="62" t="s">
        <v>2941</v>
      </c>
      <c r="G478" s="63" t="s">
        <v>8778</v>
      </c>
      <c r="H478" s="63" t="n">
        <v>314</v>
      </c>
      <c r="I478" s="63" t="s">
        <v>7103</v>
      </c>
      <c r="J478" s="63" t="n">
        <v>109</v>
      </c>
      <c r="K478" s="63" t="n">
        <v>555</v>
      </c>
      <c r="L478" s="63" t="n">
        <v>9</v>
      </c>
      <c r="M478" s="63" t="n">
        <v>52</v>
      </c>
      <c r="N478" s="64" t="n">
        <v>52</v>
      </c>
      <c r="O478" s="64" t="n">
        <v>26</v>
      </c>
      <c r="P478" s="64" t="s">
        <v>2883</v>
      </c>
      <c r="Q478" s="64" t="s">
        <v>8779</v>
      </c>
      <c r="R478" s="64" t="n">
        <v>37</v>
      </c>
      <c r="S478" s="64" t="n">
        <v>515</v>
      </c>
      <c r="T478" s="64" t="n">
        <v>60</v>
      </c>
      <c r="U478" s="64" t="n">
        <v>241</v>
      </c>
      <c r="V478" s="65"/>
      <c r="W478" s="66"/>
      <c r="X478" s="75" t="s">
        <v>474</v>
      </c>
      <c r="Y478" s="75"/>
      <c r="Z478" s="75"/>
      <c r="AA478" s="60" t="s">
        <v>473</v>
      </c>
    </row>
    <row r="479" s="33" customFormat="true" ht="18.75" hidden="false" customHeight="true" outlineLevel="0" collapsed="false">
      <c r="A479" s="60" t="s">
        <v>491</v>
      </c>
      <c r="B479" s="75" t="s">
        <v>492</v>
      </c>
      <c r="C479" s="75"/>
      <c r="D479" s="75"/>
      <c r="E479" s="74"/>
      <c r="F479" s="62" t="n">
        <v>36</v>
      </c>
      <c r="G479" s="63" t="n">
        <v>324</v>
      </c>
      <c r="H479" s="63" t="n">
        <v>7</v>
      </c>
      <c r="I479" s="63" t="n">
        <v>158</v>
      </c>
      <c r="J479" s="63" t="n">
        <v>4</v>
      </c>
      <c r="K479" s="63" t="n">
        <v>71</v>
      </c>
      <c r="L479" s="82" t="s">
        <v>942</v>
      </c>
      <c r="M479" s="82" t="s">
        <v>942</v>
      </c>
      <c r="N479" s="82" t="s">
        <v>942</v>
      </c>
      <c r="O479" s="82" t="s">
        <v>942</v>
      </c>
      <c r="P479" s="64" t="n">
        <v>21</v>
      </c>
      <c r="Q479" s="64" t="n">
        <v>165</v>
      </c>
      <c r="R479" s="64" t="s">
        <v>66</v>
      </c>
      <c r="S479" s="64" t="s">
        <v>66</v>
      </c>
      <c r="T479" s="64" t="n">
        <v>9</v>
      </c>
      <c r="U479" s="64" t="n">
        <v>572</v>
      </c>
      <c r="V479" s="65"/>
      <c r="W479" s="66"/>
      <c r="X479" s="75" t="s">
        <v>492</v>
      </c>
      <c r="Y479" s="75"/>
      <c r="Z479" s="75"/>
      <c r="AA479" s="60" t="s">
        <v>491</v>
      </c>
    </row>
    <row r="480" s="33" customFormat="true" ht="18.75" hidden="false" customHeight="true" outlineLevel="0" collapsed="false">
      <c r="A480" s="60" t="s">
        <v>507</v>
      </c>
      <c r="B480" s="75" t="s">
        <v>508</v>
      </c>
      <c r="C480" s="75"/>
      <c r="D480" s="75"/>
      <c r="E480" s="74"/>
      <c r="F480" s="62" t="n">
        <v>57</v>
      </c>
      <c r="G480" s="63" t="n">
        <v>724</v>
      </c>
      <c r="H480" s="63" t="n">
        <v>57</v>
      </c>
      <c r="I480" s="63" t="n">
        <v>440</v>
      </c>
      <c r="J480" s="63" t="n">
        <v>48</v>
      </c>
      <c r="K480" s="63" t="n">
        <v>255</v>
      </c>
      <c r="L480" s="63" t="n">
        <v>6</v>
      </c>
      <c r="M480" s="63" t="n">
        <v>22</v>
      </c>
      <c r="N480" s="64" t="n">
        <v>28</v>
      </c>
      <c r="O480" s="64" t="n">
        <v>20</v>
      </c>
      <c r="P480" s="64" t="n">
        <v>49</v>
      </c>
      <c r="Q480" s="64" t="n">
        <v>273</v>
      </c>
      <c r="R480" s="82" t="s">
        <v>942</v>
      </c>
      <c r="S480" s="82" t="s">
        <v>942</v>
      </c>
      <c r="T480" s="64" t="n">
        <v>21</v>
      </c>
      <c r="U480" s="64" t="n">
        <v>105</v>
      </c>
      <c r="V480" s="65"/>
      <c r="W480" s="66"/>
      <c r="X480" s="75" t="s">
        <v>508</v>
      </c>
      <c r="Y480" s="75"/>
      <c r="Z480" s="75"/>
      <c r="AA480" s="60" t="s">
        <v>507</v>
      </c>
    </row>
    <row r="481" s="33" customFormat="true" ht="18.75" hidden="false" customHeight="true" outlineLevel="0" collapsed="false">
      <c r="A481" s="60" t="s">
        <v>524</v>
      </c>
      <c r="B481" s="75" t="s">
        <v>525</v>
      </c>
      <c r="C481" s="75"/>
      <c r="D481" s="75"/>
      <c r="E481" s="74"/>
      <c r="F481" s="62" t="n">
        <v>76</v>
      </c>
      <c r="G481" s="63" t="n">
        <v>882</v>
      </c>
      <c r="H481" s="63" t="n">
        <v>51</v>
      </c>
      <c r="I481" s="63" t="n">
        <v>330</v>
      </c>
      <c r="J481" s="63" t="n">
        <v>35</v>
      </c>
      <c r="K481" s="63" t="n">
        <v>128</v>
      </c>
      <c r="L481" s="82" t="s">
        <v>942</v>
      </c>
      <c r="M481" s="82" t="s">
        <v>942</v>
      </c>
      <c r="N481" s="64" t="n">
        <v>26</v>
      </c>
      <c r="O481" s="64" t="n">
        <v>12</v>
      </c>
      <c r="P481" s="64" t="n">
        <v>74</v>
      </c>
      <c r="Q481" s="64" t="n">
        <v>545</v>
      </c>
      <c r="R481" s="82" t="s">
        <v>942</v>
      </c>
      <c r="S481" s="82" t="s">
        <v>942</v>
      </c>
      <c r="T481" s="64" t="n">
        <v>21</v>
      </c>
      <c r="U481" s="64" t="n">
        <v>374</v>
      </c>
      <c r="V481" s="65"/>
      <c r="W481" s="66"/>
      <c r="X481" s="75" t="s">
        <v>525</v>
      </c>
      <c r="Y481" s="75"/>
      <c r="Z481" s="75"/>
      <c r="AA481" s="60" t="s">
        <v>524</v>
      </c>
    </row>
    <row r="482" s="33" customFormat="true" ht="18.75" hidden="false" customHeight="true" outlineLevel="0" collapsed="false">
      <c r="A482" s="60" t="s">
        <v>542</v>
      </c>
      <c r="B482" s="35" t="s">
        <v>543</v>
      </c>
      <c r="C482" s="35"/>
      <c r="D482" s="35"/>
      <c r="E482" s="76"/>
      <c r="F482" s="62" t="n">
        <v>246</v>
      </c>
      <c r="G482" s="63" t="s">
        <v>7113</v>
      </c>
      <c r="H482" s="63" t="n">
        <v>244</v>
      </c>
      <c r="I482" s="63" t="s">
        <v>5728</v>
      </c>
      <c r="J482" s="63" t="n">
        <v>209</v>
      </c>
      <c r="K482" s="63" t="s">
        <v>8057</v>
      </c>
      <c r="L482" s="63" t="n">
        <v>23</v>
      </c>
      <c r="M482" s="63" t="n">
        <v>241</v>
      </c>
      <c r="N482" s="64" t="n">
        <v>73</v>
      </c>
      <c r="O482" s="64" t="n">
        <v>63</v>
      </c>
      <c r="P482" s="64" t="n">
        <v>235</v>
      </c>
      <c r="Q482" s="64" t="s">
        <v>1298</v>
      </c>
      <c r="R482" s="64" t="n">
        <v>14</v>
      </c>
      <c r="S482" s="64" t="n">
        <v>220</v>
      </c>
      <c r="T482" s="64" t="n">
        <v>24</v>
      </c>
      <c r="U482" s="64" t="s">
        <v>7061</v>
      </c>
      <c r="V482" s="65"/>
      <c r="W482" s="66"/>
      <c r="X482" s="35" t="s">
        <v>543</v>
      </c>
      <c r="Y482" s="35"/>
      <c r="Z482" s="35"/>
      <c r="AA482" s="60" t="s">
        <v>542</v>
      </c>
    </row>
    <row r="483" s="33" customFormat="true" ht="18.75" hidden="false" customHeight="true" outlineLevel="0" collapsed="false">
      <c r="B483" s="35"/>
      <c r="C483" s="35"/>
      <c r="D483" s="35"/>
      <c r="E483" s="76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77"/>
      <c r="W483" s="78"/>
      <c r="X483" s="35"/>
      <c r="Y483" s="35"/>
      <c r="Z483" s="35"/>
      <c r="AA483" s="60"/>
    </row>
    <row r="484" s="33" customFormat="true" ht="18.75" hidden="false" customHeight="true" outlineLevel="0" collapsed="false">
      <c r="A484" s="79"/>
      <c r="B484" s="79"/>
      <c r="C484" s="79"/>
      <c r="D484" s="79"/>
      <c r="E484" s="73"/>
      <c r="N484" s="79"/>
      <c r="O484" s="79"/>
      <c r="P484" s="42"/>
      <c r="Q484" s="42"/>
      <c r="X484" s="42"/>
      <c r="Y484" s="42"/>
      <c r="Z484" s="42"/>
    </row>
    <row r="485" s="33" customFormat="true" ht="12.75" hidden="false" customHeight="true" outlineLevel="0" collapsed="false">
      <c r="A485" s="75" t="s">
        <v>560</v>
      </c>
      <c r="B485" s="75"/>
      <c r="C485" s="75"/>
      <c r="D485" s="75"/>
      <c r="E485" s="75"/>
      <c r="F485" s="75"/>
      <c r="N485" s="75" t="s">
        <v>560</v>
      </c>
      <c r="O485" s="75"/>
      <c r="P485" s="75"/>
      <c r="Q485" s="75"/>
      <c r="R485" s="75"/>
      <c r="S485" s="75"/>
      <c r="X485" s="80"/>
      <c r="Y485" s="80"/>
      <c r="Z485" s="80"/>
    </row>
    <row r="486" s="33" customFormat="true" ht="12.75" hidden="false" customHeight="true" outlineLevel="0" collapsed="false">
      <c r="A486" s="75" t="s">
        <v>561</v>
      </c>
      <c r="B486" s="75"/>
      <c r="C486" s="75"/>
      <c r="D486" s="75"/>
      <c r="E486" s="75"/>
      <c r="F486" s="75"/>
      <c r="L486" s="38"/>
      <c r="M486" s="38"/>
      <c r="N486" s="75" t="s">
        <v>562</v>
      </c>
      <c r="O486" s="75"/>
      <c r="P486" s="75"/>
      <c r="Q486" s="75"/>
      <c r="R486" s="75"/>
      <c r="S486" s="75"/>
      <c r="T486" s="75"/>
      <c r="X486" s="80"/>
      <c r="Y486" s="80"/>
      <c r="Z486" s="80"/>
      <c r="AA486" s="38"/>
    </row>
    <row r="487" s="33" customFormat="true" ht="12.75" hidden="false" customHeight="true" outlineLevel="0" collapsed="false">
      <c r="A487" s="81" t="s">
        <v>563</v>
      </c>
      <c r="B487" s="81"/>
      <c r="C487" s="81"/>
      <c r="D487" s="81"/>
      <c r="E487" s="81"/>
      <c r="F487" s="81"/>
      <c r="G487" s="81"/>
      <c r="H487" s="81"/>
      <c r="N487" s="75" t="s">
        <v>564</v>
      </c>
      <c r="O487" s="75"/>
      <c r="P487" s="75"/>
      <c r="Q487" s="75"/>
      <c r="R487" s="75"/>
      <c r="S487" s="75"/>
      <c r="T487" s="75"/>
      <c r="X487" s="80"/>
      <c r="Y487" s="80"/>
      <c r="Z487" s="80"/>
    </row>
    <row r="488" s="33" customFormat="true" ht="12.75" hidden="false" customHeight="false" outlineLevel="0" collapsed="false">
      <c r="E488" s="73"/>
    </row>
    <row r="489" s="33" customFormat="true" ht="45" hidden="false" customHeight="true" outlineLevel="0" collapsed="false">
      <c r="A489" s="29" t="s">
        <v>35</v>
      </c>
      <c r="B489" s="30" t="s">
        <v>36</v>
      </c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1"/>
      <c r="N489" s="31" t="s">
        <v>35</v>
      </c>
      <c r="O489" s="30" t="s">
        <v>36</v>
      </c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1"/>
      <c r="AA489" s="31"/>
    </row>
    <row r="490" s="33" customFormat="true" ht="19.5" hidden="false" customHeight="true" outlineLevel="0" collapsed="false">
      <c r="A490" s="87" t="s">
        <v>21</v>
      </c>
      <c r="B490" s="35" t="s">
        <v>7302</v>
      </c>
      <c r="C490" s="35"/>
      <c r="D490" s="35"/>
      <c r="E490" s="35"/>
      <c r="F490" s="35"/>
      <c r="G490" s="35"/>
      <c r="H490" s="36"/>
      <c r="I490" s="36"/>
      <c r="J490" s="36"/>
      <c r="K490" s="36"/>
      <c r="L490" s="36"/>
      <c r="M490" s="36"/>
      <c r="N490" s="35" t="s">
        <v>21</v>
      </c>
      <c r="O490" s="35" t="s">
        <v>7302</v>
      </c>
      <c r="P490" s="35"/>
      <c r="Q490" s="35"/>
      <c r="R490" s="35"/>
      <c r="S490" s="35"/>
      <c r="T490" s="35"/>
      <c r="U490" s="35"/>
      <c r="V490" s="36"/>
      <c r="W490" s="36"/>
      <c r="X490" s="36"/>
      <c r="Y490" s="36"/>
      <c r="Z490" s="36"/>
      <c r="AA490" s="36"/>
    </row>
    <row r="491" s="33" customFormat="true" ht="19.5" hidden="false" customHeight="true" outlineLevel="0" collapsed="false">
      <c r="A491" s="37" t="s">
        <v>2724</v>
      </c>
      <c r="B491" s="37"/>
      <c r="C491" s="37"/>
      <c r="D491" s="37"/>
      <c r="E491" s="37"/>
      <c r="F491" s="37"/>
      <c r="G491" s="38"/>
      <c r="H491" s="39"/>
      <c r="I491" s="39"/>
      <c r="J491" s="40"/>
      <c r="K491" s="41"/>
      <c r="L491" s="39"/>
      <c r="M491" s="39"/>
      <c r="N491" s="37" t="s">
        <v>2724</v>
      </c>
      <c r="O491" s="37"/>
      <c r="P491" s="37"/>
      <c r="Q491" s="37"/>
      <c r="R491" s="37"/>
      <c r="S491" s="37"/>
      <c r="T491" s="37"/>
      <c r="U491" s="37"/>
      <c r="V491" s="37"/>
      <c r="W491" s="37"/>
      <c r="X491" s="37"/>
      <c r="Y491" s="37"/>
      <c r="Z491" s="37"/>
      <c r="AA491" s="37"/>
    </row>
    <row r="492" s="33" customFormat="true" ht="19.5" hidden="false" customHeight="true" outlineLevel="0" collapsed="false">
      <c r="A492" s="43" t="s">
        <v>39</v>
      </c>
      <c r="B492" s="44" t="s">
        <v>40</v>
      </c>
      <c r="C492" s="44"/>
      <c r="D492" s="44"/>
      <c r="E492" s="44"/>
      <c r="F492" s="44" t="s">
        <v>41</v>
      </c>
      <c r="G492" s="44"/>
      <c r="H492" s="45" t="s">
        <v>42</v>
      </c>
      <c r="I492" s="45"/>
      <c r="J492" s="45"/>
      <c r="K492" s="45"/>
      <c r="L492" s="45"/>
      <c r="M492" s="45"/>
      <c r="N492" s="46" t="s">
        <v>42</v>
      </c>
      <c r="O492" s="46"/>
      <c r="P492" s="46"/>
      <c r="Q492" s="46"/>
      <c r="R492" s="46"/>
      <c r="S492" s="46"/>
      <c r="T492" s="46"/>
      <c r="U492" s="46"/>
      <c r="V492" s="46"/>
      <c r="W492" s="47" t="s">
        <v>40</v>
      </c>
      <c r="X492" s="47"/>
      <c r="Y492" s="47"/>
      <c r="Z492" s="47"/>
      <c r="AA492" s="48" t="s">
        <v>39</v>
      </c>
    </row>
    <row r="493" s="33" customFormat="true" ht="19.5" hidden="false" customHeight="true" outlineLevel="0" collapsed="false">
      <c r="A493" s="43"/>
      <c r="B493" s="44"/>
      <c r="C493" s="44"/>
      <c r="D493" s="44"/>
      <c r="E493" s="44"/>
      <c r="F493" s="44"/>
      <c r="G493" s="44"/>
      <c r="H493" s="50" t="s">
        <v>43</v>
      </c>
      <c r="I493" s="50"/>
      <c r="J493" s="45" t="s">
        <v>44</v>
      </c>
      <c r="K493" s="45"/>
      <c r="L493" s="45" t="s">
        <v>45</v>
      </c>
      <c r="M493" s="45"/>
      <c r="N493" s="51" t="s">
        <v>46</v>
      </c>
      <c r="O493" s="51"/>
      <c r="P493" s="50" t="s">
        <v>47</v>
      </c>
      <c r="Q493" s="50"/>
      <c r="R493" s="50" t="s">
        <v>48</v>
      </c>
      <c r="S493" s="50"/>
      <c r="T493" s="45" t="s">
        <v>49</v>
      </c>
      <c r="U493" s="45"/>
      <c r="V493" s="45"/>
      <c r="W493" s="47"/>
      <c r="X493" s="47"/>
      <c r="Y493" s="47"/>
      <c r="Z493" s="47"/>
      <c r="AA493" s="48"/>
    </row>
    <row r="494" s="33" customFormat="true" ht="19.5" hidden="false" customHeight="true" outlineLevel="0" collapsed="false">
      <c r="A494" s="43"/>
      <c r="B494" s="44"/>
      <c r="C494" s="44"/>
      <c r="D494" s="44"/>
      <c r="E494" s="44"/>
      <c r="F494" s="44"/>
      <c r="G494" s="44"/>
      <c r="H494" s="50"/>
      <c r="I494" s="50"/>
      <c r="J494" s="45"/>
      <c r="K494" s="45"/>
      <c r="L494" s="45"/>
      <c r="M494" s="45"/>
      <c r="N494" s="51"/>
      <c r="O494" s="51"/>
      <c r="P494" s="50"/>
      <c r="Q494" s="50"/>
      <c r="R494" s="50"/>
      <c r="S494" s="50"/>
      <c r="T494" s="45"/>
      <c r="U494" s="45"/>
      <c r="V494" s="45"/>
      <c r="W494" s="47"/>
      <c r="X494" s="47"/>
      <c r="Y494" s="47"/>
      <c r="Z494" s="47"/>
      <c r="AA494" s="48"/>
    </row>
    <row r="495" s="33" customFormat="true" ht="19.5" hidden="false" customHeight="true" outlineLevel="0" collapsed="false">
      <c r="A495" s="43"/>
      <c r="B495" s="44"/>
      <c r="C495" s="44"/>
      <c r="D495" s="44"/>
      <c r="E495" s="44"/>
      <c r="F495" s="44"/>
      <c r="G495" s="44"/>
      <c r="H495" s="50"/>
      <c r="I495" s="50"/>
      <c r="J495" s="45"/>
      <c r="K495" s="45"/>
      <c r="L495" s="45"/>
      <c r="M495" s="45"/>
      <c r="N495" s="51"/>
      <c r="O495" s="51"/>
      <c r="P495" s="50"/>
      <c r="Q495" s="50"/>
      <c r="R495" s="50"/>
      <c r="S495" s="50"/>
      <c r="T495" s="45"/>
      <c r="U495" s="45"/>
      <c r="V495" s="45"/>
      <c r="W495" s="47"/>
      <c r="X495" s="47"/>
      <c r="Y495" s="47"/>
      <c r="Z495" s="47"/>
      <c r="AA495" s="48"/>
    </row>
    <row r="496" s="33" customFormat="true" ht="19.5" hidden="false" customHeight="true" outlineLevel="0" collapsed="false">
      <c r="A496" s="43"/>
      <c r="B496" s="44"/>
      <c r="C496" s="44"/>
      <c r="D496" s="44"/>
      <c r="E496" s="44"/>
      <c r="F496" s="44"/>
      <c r="G496" s="44"/>
      <c r="H496" s="50"/>
      <c r="I496" s="50"/>
      <c r="J496" s="45"/>
      <c r="K496" s="45"/>
      <c r="L496" s="45"/>
      <c r="M496" s="45"/>
      <c r="N496" s="51"/>
      <c r="O496" s="51"/>
      <c r="P496" s="50"/>
      <c r="Q496" s="50"/>
      <c r="R496" s="50"/>
      <c r="S496" s="50"/>
      <c r="T496" s="45"/>
      <c r="U496" s="45"/>
      <c r="V496" s="45"/>
      <c r="W496" s="47"/>
      <c r="X496" s="47"/>
      <c r="Y496" s="47"/>
      <c r="Z496" s="47"/>
      <c r="AA496" s="48"/>
    </row>
    <row r="497" s="33" customFormat="true" ht="19.5" hidden="false" customHeight="true" outlineLevel="0" collapsed="false">
      <c r="A497" s="43"/>
      <c r="B497" s="44"/>
      <c r="C497" s="44"/>
      <c r="D497" s="44"/>
      <c r="E497" s="44"/>
      <c r="F497" s="44"/>
      <c r="G497" s="44"/>
      <c r="H497" s="50"/>
      <c r="I497" s="50"/>
      <c r="J497" s="45"/>
      <c r="K497" s="45"/>
      <c r="L497" s="45"/>
      <c r="M497" s="45"/>
      <c r="N497" s="51"/>
      <c r="O497" s="51"/>
      <c r="P497" s="50"/>
      <c r="Q497" s="50"/>
      <c r="R497" s="50"/>
      <c r="S497" s="50"/>
      <c r="T497" s="45"/>
      <c r="U497" s="45"/>
      <c r="V497" s="45"/>
      <c r="W497" s="47"/>
      <c r="X497" s="47"/>
      <c r="Y497" s="47"/>
      <c r="Z497" s="47"/>
      <c r="AA497" s="48"/>
    </row>
    <row r="498" s="33" customFormat="true" ht="19.5" hidden="false" customHeight="true" outlineLevel="0" collapsed="false">
      <c r="A498" s="43"/>
      <c r="B498" s="44"/>
      <c r="C498" s="44"/>
      <c r="D498" s="44"/>
      <c r="E498" s="44"/>
      <c r="F498" s="50" t="s">
        <v>50</v>
      </c>
      <c r="G498" s="47" t="s">
        <v>51</v>
      </c>
      <c r="H498" s="50" t="s">
        <v>50</v>
      </c>
      <c r="I498" s="47" t="s">
        <v>52</v>
      </c>
      <c r="J498" s="50" t="s">
        <v>50</v>
      </c>
      <c r="K498" s="47" t="s">
        <v>52</v>
      </c>
      <c r="L498" s="52" t="s">
        <v>50</v>
      </c>
      <c r="M498" s="53" t="s">
        <v>52</v>
      </c>
      <c r="N498" s="51" t="s">
        <v>50</v>
      </c>
      <c r="O498" s="47" t="s">
        <v>52</v>
      </c>
      <c r="P498" s="54" t="s">
        <v>50</v>
      </c>
      <c r="Q498" s="47" t="s">
        <v>52</v>
      </c>
      <c r="R498" s="50" t="s">
        <v>50</v>
      </c>
      <c r="S498" s="47" t="s">
        <v>53</v>
      </c>
      <c r="T498" s="50" t="s">
        <v>50</v>
      </c>
      <c r="U498" s="48" t="s">
        <v>53</v>
      </c>
      <c r="V498" s="48"/>
      <c r="W498" s="47"/>
      <c r="X498" s="47"/>
      <c r="Y498" s="47"/>
      <c r="Z498" s="47"/>
      <c r="AA498" s="48"/>
    </row>
    <row r="499" s="33" customFormat="true" ht="19.5" hidden="false" customHeight="true" outlineLevel="0" collapsed="false">
      <c r="A499" s="43"/>
      <c r="B499" s="44"/>
      <c r="C499" s="44"/>
      <c r="D499" s="44"/>
      <c r="E499" s="44"/>
      <c r="F499" s="50"/>
      <c r="G499" s="47"/>
      <c r="H499" s="50"/>
      <c r="I499" s="47"/>
      <c r="J499" s="50"/>
      <c r="K499" s="47"/>
      <c r="L499" s="52"/>
      <c r="M499" s="53"/>
      <c r="N499" s="51"/>
      <c r="O499" s="47"/>
      <c r="P499" s="54"/>
      <c r="Q499" s="47"/>
      <c r="R499" s="50"/>
      <c r="S499" s="47"/>
      <c r="T499" s="50"/>
      <c r="U499" s="48"/>
      <c r="V499" s="48"/>
      <c r="W499" s="47"/>
      <c r="X499" s="47"/>
      <c r="Y499" s="47"/>
      <c r="Z499" s="47"/>
      <c r="AA499" s="48"/>
    </row>
    <row r="500" s="33" customFormat="true" ht="19.5" hidden="false" customHeight="true" outlineLevel="0" collapsed="false">
      <c r="A500" s="43"/>
      <c r="B500" s="44"/>
      <c r="C500" s="44"/>
      <c r="D500" s="44"/>
      <c r="E500" s="44"/>
      <c r="F500" s="54" t="n">
        <v>1</v>
      </c>
      <c r="G500" s="50" t="n">
        <v>2</v>
      </c>
      <c r="H500" s="50" t="n">
        <v>3</v>
      </c>
      <c r="I500" s="50" t="n">
        <v>4</v>
      </c>
      <c r="J500" s="50" t="n">
        <v>5</v>
      </c>
      <c r="K500" s="50" t="n">
        <v>6</v>
      </c>
      <c r="L500" s="45" t="n">
        <v>7</v>
      </c>
      <c r="M500" s="45" t="n">
        <v>8</v>
      </c>
      <c r="N500" s="51" t="n">
        <v>9</v>
      </c>
      <c r="O500" s="45" t="n">
        <v>10</v>
      </c>
      <c r="P500" s="54" t="n">
        <v>11</v>
      </c>
      <c r="Q500" s="50" t="n">
        <v>12</v>
      </c>
      <c r="R500" s="50" t="n">
        <v>13</v>
      </c>
      <c r="S500" s="50" t="n">
        <v>14</v>
      </c>
      <c r="T500" s="50" t="n">
        <v>15</v>
      </c>
      <c r="U500" s="45" t="n">
        <v>16</v>
      </c>
      <c r="V500" s="45"/>
      <c r="W500" s="47"/>
      <c r="X500" s="47"/>
      <c r="Y500" s="47"/>
      <c r="Z500" s="47"/>
      <c r="AA500" s="48"/>
    </row>
    <row r="501" s="33" customFormat="true" ht="18" hidden="false" customHeight="true" outlineLevel="0" collapsed="false">
      <c r="C501" s="55"/>
      <c r="E501" s="56"/>
      <c r="Y501" s="55"/>
    </row>
    <row r="502" s="33" customFormat="true" ht="18.75" hidden="false" customHeight="true" outlineLevel="0" collapsed="false">
      <c r="C502" s="55"/>
      <c r="E502" s="56"/>
      <c r="F502" s="57" t="s">
        <v>54</v>
      </c>
      <c r="G502" s="57"/>
      <c r="H502" s="57"/>
      <c r="I502" s="57"/>
      <c r="J502" s="57"/>
      <c r="K502" s="57"/>
      <c r="L502" s="57"/>
      <c r="M502" s="57"/>
      <c r="N502" s="57" t="s">
        <v>54</v>
      </c>
      <c r="O502" s="57"/>
      <c r="P502" s="57"/>
      <c r="Q502" s="57"/>
      <c r="R502" s="57"/>
      <c r="S502" s="57"/>
      <c r="T502" s="57"/>
      <c r="U502" s="57"/>
      <c r="V502" s="58"/>
      <c r="W502" s="58"/>
      <c r="Y502" s="55"/>
      <c r="AA502" s="59"/>
    </row>
    <row r="503" s="33" customFormat="true" ht="18.75" hidden="false" customHeight="true" outlineLevel="0" collapsed="false">
      <c r="A503" s="60" t="s">
        <v>55</v>
      </c>
      <c r="C503" s="55" t="s">
        <v>56</v>
      </c>
      <c r="D503" s="42" t="n">
        <v>2</v>
      </c>
      <c r="E503" s="61"/>
      <c r="F503" s="62" t="n">
        <v>684</v>
      </c>
      <c r="G503" s="63" t="n">
        <v>555</v>
      </c>
      <c r="H503" s="63" t="n">
        <v>197</v>
      </c>
      <c r="I503" s="63" t="n">
        <v>149</v>
      </c>
      <c r="J503" s="63" t="n">
        <v>63</v>
      </c>
      <c r="K503" s="63" t="n">
        <v>58</v>
      </c>
      <c r="L503" s="82" t="s">
        <v>942</v>
      </c>
      <c r="M503" s="82" t="s">
        <v>942</v>
      </c>
      <c r="N503" s="64" t="n">
        <v>26</v>
      </c>
      <c r="O503" s="64" t="n">
        <v>5</v>
      </c>
      <c r="P503" s="64" t="n">
        <v>222</v>
      </c>
      <c r="Q503" s="64" t="n">
        <v>219</v>
      </c>
      <c r="R503" s="64" t="n">
        <v>15</v>
      </c>
      <c r="S503" s="64" t="n">
        <v>90</v>
      </c>
      <c r="T503" s="64" t="n">
        <v>137</v>
      </c>
      <c r="U503" s="64" t="s">
        <v>8780</v>
      </c>
      <c r="V503" s="65"/>
      <c r="W503" s="66"/>
      <c r="X503" s="42"/>
      <c r="Y503" s="55" t="s">
        <v>56</v>
      </c>
      <c r="Z503" s="42" t="n">
        <v>2</v>
      </c>
      <c r="AA503" s="60" t="s">
        <v>55</v>
      </c>
    </row>
    <row r="504" s="33" customFormat="true" ht="18.75" hidden="false" customHeight="true" outlineLevel="0" collapsed="false">
      <c r="A504" s="60" t="s">
        <v>65</v>
      </c>
      <c r="B504" s="33" t="n">
        <v>2</v>
      </c>
      <c r="C504" s="55" t="s">
        <v>66</v>
      </c>
      <c r="D504" s="42" t="n">
        <v>5</v>
      </c>
      <c r="E504" s="61"/>
      <c r="F504" s="62" t="s">
        <v>8781</v>
      </c>
      <c r="G504" s="63" t="s">
        <v>8609</v>
      </c>
      <c r="H504" s="63" t="s">
        <v>1247</v>
      </c>
      <c r="I504" s="63" t="s">
        <v>6662</v>
      </c>
      <c r="J504" s="63" t="s">
        <v>7812</v>
      </c>
      <c r="K504" s="63" t="s">
        <v>2608</v>
      </c>
      <c r="L504" s="82" t="s">
        <v>942</v>
      </c>
      <c r="M504" s="82" t="s">
        <v>942</v>
      </c>
      <c r="N504" s="64" t="n">
        <v>307</v>
      </c>
      <c r="O504" s="64" t="n">
        <v>163</v>
      </c>
      <c r="P504" s="64" t="s">
        <v>1627</v>
      </c>
      <c r="Q504" s="64" t="s">
        <v>8782</v>
      </c>
      <c r="R504" s="64" t="n">
        <v>89</v>
      </c>
      <c r="S504" s="64" t="n">
        <v>363</v>
      </c>
      <c r="T504" s="64" t="n">
        <v>445</v>
      </c>
      <c r="U504" s="64" t="s">
        <v>8783</v>
      </c>
      <c r="V504" s="65"/>
      <c r="W504" s="66"/>
      <c r="X504" s="42" t="n">
        <v>2</v>
      </c>
      <c r="Y504" s="55" t="s">
        <v>66</v>
      </c>
      <c r="Z504" s="42" t="n">
        <v>5</v>
      </c>
      <c r="AA504" s="60" t="s">
        <v>65</v>
      </c>
    </row>
    <row r="505" s="33" customFormat="true" ht="18.75" hidden="false" customHeight="true" outlineLevel="0" collapsed="false">
      <c r="A505" s="60" t="s">
        <v>83</v>
      </c>
      <c r="B505" s="33" t="n">
        <v>5</v>
      </c>
      <c r="C505" s="55" t="s">
        <v>66</v>
      </c>
      <c r="D505" s="42" t="n">
        <v>10</v>
      </c>
      <c r="E505" s="61"/>
      <c r="F505" s="62" t="s">
        <v>8784</v>
      </c>
      <c r="G505" s="63" t="s">
        <v>8785</v>
      </c>
      <c r="H505" s="63" t="s">
        <v>2324</v>
      </c>
      <c r="I505" s="63" t="s">
        <v>8786</v>
      </c>
      <c r="J505" s="63" t="s">
        <v>8787</v>
      </c>
      <c r="K505" s="63" t="s">
        <v>8788</v>
      </c>
      <c r="L505" s="63" t="n">
        <v>184</v>
      </c>
      <c r="M505" s="63" t="n">
        <v>470</v>
      </c>
      <c r="N505" s="64" t="n">
        <v>389</v>
      </c>
      <c r="O505" s="64" t="n">
        <v>441</v>
      </c>
      <c r="P505" s="64" t="s">
        <v>8451</v>
      </c>
      <c r="Q505" s="64" t="s">
        <v>8789</v>
      </c>
      <c r="R505" s="64" t="n">
        <v>195</v>
      </c>
      <c r="S505" s="64" t="s">
        <v>8790</v>
      </c>
      <c r="T505" s="64" t="n">
        <v>553</v>
      </c>
      <c r="U505" s="64" t="s">
        <v>8791</v>
      </c>
      <c r="V505" s="65"/>
      <c r="W505" s="66"/>
      <c r="X505" s="42" t="n">
        <v>5</v>
      </c>
      <c r="Y505" s="55" t="s">
        <v>66</v>
      </c>
      <c r="Z505" s="42" t="n">
        <v>10</v>
      </c>
      <c r="AA505" s="60" t="s">
        <v>83</v>
      </c>
    </row>
    <row r="506" s="33" customFormat="true" ht="18.75" hidden="false" customHeight="true" outlineLevel="0" collapsed="false">
      <c r="A506" s="60" t="s">
        <v>100</v>
      </c>
      <c r="B506" s="33" t="n">
        <v>10</v>
      </c>
      <c r="C506" s="55" t="s">
        <v>66</v>
      </c>
      <c r="D506" s="42" t="n">
        <v>20</v>
      </c>
      <c r="E506" s="61"/>
      <c r="F506" s="62" t="s">
        <v>8792</v>
      </c>
      <c r="G506" s="63" t="s">
        <v>8793</v>
      </c>
      <c r="H506" s="63" t="s">
        <v>8794</v>
      </c>
      <c r="I506" s="63" t="s">
        <v>8795</v>
      </c>
      <c r="J506" s="63" t="s">
        <v>4410</v>
      </c>
      <c r="K506" s="63" t="s">
        <v>8796</v>
      </c>
      <c r="L506" s="63" t="n">
        <v>526</v>
      </c>
      <c r="M506" s="63" t="s">
        <v>8797</v>
      </c>
      <c r="N506" s="64" t="n">
        <v>705</v>
      </c>
      <c r="O506" s="64" t="s">
        <v>4188</v>
      </c>
      <c r="P506" s="64" t="s">
        <v>3420</v>
      </c>
      <c r="Q506" s="64" t="s">
        <v>8798</v>
      </c>
      <c r="R506" s="64" t="n">
        <v>495</v>
      </c>
      <c r="S506" s="64" t="s">
        <v>8799</v>
      </c>
      <c r="T506" s="64" t="n">
        <v>903</v>
      </c>
      <c r="U506" s="64" t="s">
        <v>8800</v>
      </c>
      <c r="V506" s="65"/>
      <c r="W506" s="66"/>
      <c r="X506" s="42" t="n">
        <v>10</v>
      </c>
      <c r="Y506" s="55" t="s">
        <v>66</v>
      </c>
      <c r="Z506" s="42" t="n">
        <v>20</v>
      </c>
      <c r="AA506" s="60" t="s">
        <v>100</v>
      </c>
    </row>
    <row r="507" s="33" customFormat="true" ht="18.75" hidden="false" customHeight="true" outlineLevel="0" collapsed="false">
      <c r="A507" s="60" t="s">
        <v>117</v>
      </c>
      <c r="B507" s="33" t="n">
        <v>20</v>
      </c>
      <c r="C507" s="55" t="s">
        <v>66</v>
      </c>
      <c r="D507" s="42" t="n">
        <v>30</v>
      </c>
      <c r="E507" s="61"/>
      <c r="F507" s="62" t="s">
        <v>8801</v>
      </c>
      <c r="G507" s="63" t="s">
        <v>8802</v>
      </c>
      <c r="H507" s="63" t="s">
        <v>3628</v>
      </c>
      <c r="I507" s="63" t="s">
        <v>8803</v>
      </c>
      <c r="J507" s="63" t="s">
        <v>6700</v>
      </c>
      <c r="K507" s="63" t="s">
        <v>8804</v>
      </c>
      <c r="L507" s="63" t="n">
        <v>419</v>
      </c>
      <c r="M507" s="63" t="s">
        <v>8805</v>
      </c>
      <c r="N507" s="64" t="n">
        <v>410</v>
      </c>
      <c r="O507" s="64" t="s">
        <v>3294</v>
      </c>
      <c r="P507" s="64" t="s">
        <v>5403</v>
      </c>
      <c r="Q507" s="64" t="s">
        <v>8806</v>
      </c>
      <c r="R507" s="64" t="n">
        <v>205</v>
      </c>
      <c r="S507" s="64" t="s">
        <v>3255</v>
      </c>
      <c r="T507" s="64" t="n">
        <v>417</v>
      </c>
      <c r="U507" s="64" t="s">
        <v>8807</v>
      </c>
      <c r="V507" s="65"/>
      <c r="W507" s="66"/>
      <c r="X507" s="42" t="n">
        <v>20</v>
      </c>
      <c r="Y507" s="55" t="s">
        <v>66</v>
      </c>
      <c r="Z507" s="42" t="n">
        <v>30</v>
      </c>
      <c r="AA507" s="60" t="s">
        <v>117</v>
      </c>
    </row>
    <row r="508" s="33" customFormat="true" ht="18.75" hidden="false" customHeight="true" outlineLevel="0" collapsed="false">
      <c r="A508" s="60" t="s">
        <v>134</v>
      </c>
      <c r="B508" s="33" t="n">
        <v>30</v>
      </c>
      <c r="C508" s="55" t="s">
        <v>66</v>
      </c>
      <c r="D508" s="42" t="n">
        <v>50</v>
      </c>
      <c r="E508" s="61"/>
      <c r="F508" s="62" t="s">
        <v>1183</v>
      </c>
      <c r="G508" s="63" t="s">
        <v>8808</v>
      </c>
      <c r="H508" s="63" t="s">
        <v>6083</v>
      </c>
      <c r="I508" s="63" t="s">
        <v>8809</v>
      </c>
      <c r="J508" s="63" t="s">
        <v>1032</v>
      </c>
      <c r="K508" s="63" t="s">
        <v>8810</v>
      </c>
      <c r="L508" s="63" t="n">
        <v>676</v>
      </c>
      <c r="M508" s="63" t="s">
        <v>4309</v>
      </c>
      <c r="N508" s="64" t="n">
        <v>588</v>
      </c>
      <c r="O508" s="64" t="s">
        <v>823</v>
      </c>
      <c r="P508" s="64" t="s">
        <v>4104</v>
      </c>
      <c r="Q508" s="64" t="s">
        <v>8811</v>
      </c>
      <c r="R508" s="64" t="n">
        <v>275</v>
      </c>
      <c r="S508" s="64" t="s">
        <v>2369</v>
      </c>
      <c r="T508" s="64" t="n">
        <v>448</v>
      </c>
      <c r="U508" s="64" t="s">
        <v>8812</v>
      </c>
      <c r="V508" s="65"/>
      <c r="W508" s="66"/>
      <c r="X508" s="42" t="n">
        <v>30</v>
      </c>
      <c r="Y508" s="55" t="s">
        <v>66</v>
      </c>
      <c r="Z508" s="42" t="n">
        <v>50</v>
      </c>
      <c r="AA508" s="60" t="s">
        <v>134</v>
      </c>
    </row>
    <row r="509" s="33" customFormat="true" ht="18.75" hidden="false" customHeight="true" outlineLevel="0" collapsed="false">
      <c r="A509" s="60" t="s">
        <v>151</v>
      </c>
      <c r="B509" s="33" t="n">
        <v>50</v>
      </c>
      <c r="C509" s="55" t="s">
        <v>66</v>
      </c>
      <c r="D509" s="42" t="n">
        <v>100</v>
      </c>
      <c r="E509" s="61"/>
      <c r="F509" s="62" t="s">
        <v>1177</v>
      </c>
      <c r="G509" s="63" t="s">
        <v>8813</v>
      </c>
      <c r="H509" s="63" t="s">
        <v>3726</v>
      </c>
      <c r="I509" s="63" t="s">
        <v>8814</v>
      </c>
      <c r="J509" s="63" t="n">
        <v>954</v>
      </c>
      <c r="K509" s="63" t="s">
        <v>8815</v>
      </c>
      <c r="L509" s="63" t="n">
        <v>580</v>
      </c>
      <c r="M509" s="63" t="s">
        <v>8816</v>
      </c>
      <c r="N509" s="64" t="n">
        <v>499</v>
      </c>
      <c r="O509" s="64" t="s">
        <v>1391</v>
      </c>
      <c r="P509" s="64" t="n">
        <v>899</v>
      </c>
      <c r="Q509" s="64" t="s">
        <v>8817</v>
      </c>
      <c r="R509" s="64" t="n">
        <v>160</v>
      </c>
      <c r="S509" s="64" t="s">
        <v>8818</v>
      </c>
      <c r="T509" s="64" t="n">
        <v>195</v>
      </c>
      <c r="U509" s="64" t="s">
        <v>8819</v>
      </c>
      <c r="V509" s="65"/>
      <c r="W509" s="66"/>
      <c r="X509" s="42" t="n">
        <v>50</v>
      </c>
      <c r="Y509" s="55" t="s">
        <v>66</v>
      </c>
      <c r="Z509" s="42" t="n">
        <v>100</v>
      </c>
      <c r="AA509" s="60" t="s">
        <v>151</v>
      </c>
    </row>
    <row r="510" s="33" customFormat="true" ht="18.75" hidden="false" customHeight="true" outlineLevel="0" collapsed="false">
      <c r="A510" s="60" t="s">
        <v>168</v>
      </c>
      <c r="B510" s="33" t="n">
        <v>100</v>
      </c>
      <c r="C510" s="55" t="s">
        <v>169</v>
      </c>
      <c r="D510" s="42" t="s">
        <v>170</v>
      </c>
      <c r="E510" s="61"/>
      <c r="F510" s="62" t="n">
        <v>216</v>
      </c>
      <c r="G510" s="63" t="s">
        <v>6187</v>
      </c>
      <c r="H510" s="63" t="n">
        <v>205</v>
      </c>
      <c r="I510" s="63" t="s">
        <v>8820</v>
      </c>
      <c r="J510" s="63" t="n">
        <v>199</v>
      </c>
      <c r="K510" s="63" t="s">
        <v>4810</v>
      </c>
      <c r="L510" s="63" t="n">
        <v>145</v>
      </c>
      <c r="M510" s="63" t="s">
        <v>6639</v>
      </c>
      <c r="N510" s="64" t="n">
        <v>114</v>
      </c>
      <c r="O510" s="64" t="s">
        <v>8821</v>
      </c>
      <c r="P510" s="64" t="n">
        <v>168</v>
      </c>
      <c r="Q510" s="64" t="s">
        <v>8822</v>
      </c>
      <c r="R510" s="64" t="n">
        <v>18</v>
      </c>
      <c r="S510" s="64" t="n">
        <v>926</v>
      </c>
      <c r="T510" s="64" t="n">
        <v>22</v>
      </c>
      <c r="U510" s="64" t="s">
        <v>8823</v>
      </c>
      <c r="V510" s="65"/>
      <c r="W510" s="66"/>
      <c r="X510" s="42" t="n">
        <v>100</v>
      </c>
      <c r="Y510" s="55" t="s">
        <v>169</v>
      </c>
      <c r="Z510" s="42" t="s">
        <v>170</v>
      </c>
      <c r="AA510" s="60" t="s">
        <v>168</v>
      </c>
    </row>
    <row r="511" s="33" customFormat="true" ht="18.75" hidden="false" customHeight="true" outlineLevel="0" collapsed="false">
      <c r="A511" s="60" t="s">
        <v>187</v>
      </c>
      <c r="B511" s="58" t="s">
        <v>41</v>
      </c>
      <c r="C511" s="58"/>
      <c r="D511" s="58"/>
      <c r="E511" s="61"/>
      <c r="F511" s="62" t="s">
        <v>8824</v>
      </c>
      <c r="G511" s="63" t="s">
        <v>8825</v>
      </c>
      <c r="H511" s="63" t="s">
        <v>8826</v>
      </c>
      <c r="I511" s="63" t="s">
        <v>8827</v>
      </c>
      <c r="J511" s="63" t="s">
        <v>325</v>
      </c>
      <c r="K511" s="63" t="s">
        <v>8828</v>
      </c>
      <c r="L511" s="63" t="s">
        <v>8829</v>
      </c>
      <c r="M511" s="63" t="s">
        <v>8830</v>
      </c>
      <c r="N511" s="64" t="s">
        <v>2765</v>
      </c>
      <c r="O511" s="64" t="s">
        <v>8831</v>
      </c>
      <c r="P511" s="64" t="s">
        <v>8832</v>
      </c>
      <c r="Q511" s="64" t="s">
        <v>8833</v>
      </c>
      <c r="R511" s="64" t="s">
        <v>5269</v>
      </c>
      <c r="S511" s="64" t="s">
        <v>8834</v>
      </c>
      <c r="T511" s="64" t="s">
        <v>8835</v>
      </c>
      <c r="U511" s="64" t="s">
        <v>8836</v>
      </c>
      <c r="V511" s="65"/>
      <c r="W511" s="66"/>
      <c r="X511" s="58" t="s">
        <v>41</v>
      </c>
      <c r="Y511" s="58"/>
      <c r="Z511" s="58"/>
      <c r="AA511" s="60" t="s">
        <v>187</v>
      </c>
    </row>
    <row r="512" s="33" customFormat="true" ht="16.5" hidden="false" customHeight="true" outlineLevel="0" collapsed="false">
      <c r="A512" s="60"/>
      <c r="C512" s="55"/>
      <c r="D512" s="42"/>
      <c r="E512" s="61"/>
      <c r="F512" s="67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5"/>
      <c r="W512" s="66"/>
      <c r="X512" s="42"/>
      <c r="Y512" s="55"/>
      <c r="Z512" s="42"/>
      <c r="AA512" s="60"/>
    </row>
    <row r="513" s="33" customFormat="true" ht="18.75" hidden="false" customHeight="true" outlineLevel="0" collapsed="false">
      <c r="C513" s="55"/>
      <c r="D513" s="70" t="s">
        <v>204</v>
      </c>
      <c r="E513" s="61"/>
      <c r="F513" s="67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5"/>
      <c r="W513" s="66"/>
      <c r="X513" s="42"/>
      <c r="Y513" s="55"/>
      <c r="Z513" s="70" t="s">
        <v>204</v>
      </c>
    </row>
    <row r="514" s="33" customFormat="true" ht="18.75" hidden="false" customHeight="true" outlineLevel="0" collapsed="false">
      <c r="A514" s="60" t="s">
        <v>205</v>
      </c>
      <c r="B514" s="33" t="n">
        <v>50</v>
      </c>
      <c r="C514" s="55" t="s">
        <v>66</v>
      </c>
      <c r="D514" s="42" t="n">
        <v>75</v>
      </c>
      <c r="E514" s="61"/>
      <c r="F514" s="62" t="n">
        <v>790</v>
      </c>
      <c r="G514" s="63" t="s">
        <v>8837</v>
      </c>
      <c r="H514" s="63" t="n">
        <v>722</v>
      </c>
      <c r="I514" s="63" t="s">
        <v>8838</v>
      </c>
      <c r="J514" s="63" t="n">
        <v>670</v>
      </c>
      <c r="K514" s="63" t="s">
        <v>8839</v>
      </c>
      <c r="L514" s="63" t="n">
        <v>389</v>
      </c>
      <c r="M514" s="63" t="s">
        <v>1351</v>
      </c>
      <c r="N514" s="64" t="n">
        <v>334</v>
      </c>
      <c r="O514" s="64" t="s">
        <v>8840</v>
      </c>
      <c r="P514" s="64" t="n">
        <v>624</v>
      </c>
      <c r="Q514" s="64" t="s">
        <v>668</v>
      </c>
      <c r="R514" s="64" t="n">
        <v>118</v>
      </c>
      <c r="S514" s="64" t="s">
        <v>7471</v>
      </c>
      <c r="T514" s="64" t="n">
        <v>134</v>
      </c>
      <c r="U514" s="64" t="s">
        <v>8841</v>
      </c>
      <c r="V514" s="65"/>
      <c r="W514" s="66"/>
      <c r="X514" s="42" t="n">
        <v>50</v>
      </c>
      <c r="Y514" s="55" t="s">
        <v>66</v>
      </c>
      <c r="Z514" s="42" t="n">
        <v>75</v>
      </c>
      <c r="AA514" s="60" t="s">
        <v>205</v>
      </c>
    </row>
    <row r="515" s="33" customFormat="true" ht="18.75" hidden="false" customHeight="true" outlineLevel="0" collapsed="false">
      <c r="A515" s="60" t="s">
        <v>222</v>
      </c>
      <c r="B515" s="33" t="n">
        <v>75</v>
      </c>
      <c r="C515" s="55" t="s">
        <v>66</v>
      </c>
      <c r="D515" s="33" t="n">
        <v>100</v>
      </c>
      <c r="E515" s="71"/>
      <c r="F515" s="62" t="n">
        <v>338</v>
      </c>
      <c r="G515" s="63" t="s">
        <v>8842</v>
      </c>
      <c r="H515" s="63" t="n">
        <v>315</v>
      </c>
      <c r="I515" s="63" t="s">
        <v>8843</v>
      </c>
      <c r="J515" s="63" t="n">
        <v>284</v>
      </c>
      <c r="K515" s="63" t="s">
        <v>8844</v>
      </c>
      <c r="L515" s="63" t="n">
        <v>191</v>
      </c>
      <c r="M515" s="63" t="s">
        <v>8845</v>
      </c>
      <c r="N515" s="64" t="n">
        <v>165</v>
      </c>
      <c r="O515" s="64" t="s">
        <v>3177</v>
      </c>
      <c r="P515" s="64" t="n">
        <v>275</v>
      </c>
      <c r="Q515" s="64" t="s">
        <v>8846</v>
      </c>
      <c r="R515" s="64" t="n">
        <v>42</v>
      </c>
      <c r="S515" s="64" t="s">
        <v>3060</v>
      </c>
      <c r="T515" s="64" t="n">
        <v>61</v>
      </c>
      <c r="U515" s="64" t="s">
        <v>4489</v>
      </c>
      <c r="V515" s="65"/>
      <c r="W515" s="66"/>
      <c r="X515" s="42" t="n">
        <v>75</v>
      </c>
      <c r="Y515" s="55" t="s">
        <v>66</v>
      </c>
      <c r="Z515" s="33" t="n">
        <v>100</v>
      </c>
      <c r="AA515" s="60" t="s">
        <v>222</v>
      </c>
    </row>
    <row r="516" s="33" customFormat="true" ht="18.75" hidden="false" customHeight="true" outlineLevel="0" collapsed="false">
      <c r="A516" s="60" t="s">
        <v>237</v>
      </c>
      <c r="B516" s="33" t="n">
        <v>100</v>
      </c>
      <c r="C516" s="55" t="s">
        <v>66</v>
      </c>
      <c r="D516" s="33" t="n">
        <v>200</v>
      </c>
      <c r="E516" s="71"/>
      <c r="F516" s="62" t="n">
        <v>203</v>
      </c>
      <c r="G516" s="63" t="s">
        <v>8847</v>
      </c>
      <c r="H516" s="63" t="n">
        <v>192</v>
      </c>
      <c r="I516" s="63" t="s">
        <v>8848</v>
      </c>
      <c r="J516" s="63" t="n">
        <v>186</v>
      </c>
      <c r="K516" s="63" t="s">
        <v>6612</v>
      </c>
      <c r="L516" s="63" t="n">
        <v>135</v>
      </c>
      <c r="M516" s="63" t="s">
        <v>8849</v>
      </c>
      <c r="N516" s="64" t="n">
        <v>107</v>
      </c>
      <c r="O516" s="64" t="s">
        <v>7372</v>
      </c>
      <c r="P516" s="64" t="n">
        <v>157</v>
      </c>
      <c r="Q516" s="64" t="s">
        <v>732</v>
      </c>
      <c r="R516" s="64" t="n">
        <v>18</v>
      </c>
      <c r="S516" s="64" t="n">
        <v>926</v>
      </c>
      <c r="T516" s="64" t="n">
        <v>22</v>
      </c>
      <c r="U516" s="64" t="s">
        <v>8823</v>
      </c>
      <c r="V516" s="65"/>
      <c r="W516" s="66"/>
      <c r="X516" s="42" t="n">
        <v>100</v>
      </c>
      <c r="Y516" s="55" t="s">
        <v>66</v>
      </c>
      <c r="Z516" s="33" t="n">
        <v>200</v>
      </c>
      <c r="AA516" s="60" t="s">
        <v>237</v>
      </c>
    </row>
    <row r="517" s="33" customFormat="true" ht="18.75" hidden="false" customHeight="true" outlineLevel="0" collapsed="false">
      <c r="C517" s="55"/>
      <c r="E517" s="56"/>
      <c r="Y517" s="55"/>
    </row>
    <row r="518" s="33" customFormat="true" ht="18.75" hidden="false" customHeight="true" outlineLevel="0" collapsed="false">
      <c r="C518" s="55"/>
      <c r="E518" s="56"/>
      <c r="F518" s="57" t="s">
        <v>246</v>
      </c>
      <c r="G518" s="57"/>
      <c r="H518" s="57"/>
      <c r="I518" s="57"/>
      <c r="J518" s="57"/>
      <c r="K518" s="57"/>
      <c r="L518" s="57"/>
      <c r="M518" s="57"/>
      <c r="N518" s="57" t="s">
        <v>246</v>
      </c>
      <c r="O518" s="57"/>
      <c r="P518" s="57"/>
      <c r="Q518" s="57"/>
      <c r="R518" s="57"/>
      <c r="S518" s="57"/>
      <c r="T518" s="57"/>
      <c r="U518" s="57"/>
      <c r="V518" s="59"/>
      <c r="W518" s="59"/>
      <c r="Y518" s="55"/>
    </row>
    <row r="519" s="33" customFormat="true" ht="18.75" hidden="false" customHeight="true" outlineLevel="0" collapsed="false">
      <c r="A519" s="60" t="s">
        <v>247</v>
      </c>
      <c r="C519" s="55" t="s">
        <v>56</v>
      </c>
      <c r="D519" s="42" t="n">
        <v>2</v>
      </c>
      <c r="E519" s="61"/>
      <c r="F519" s="62" t="s">
        <v>8233</v>
      </c>
      <c r="G519" s="63" t="s">
        <v>8850</v>
      </c>
      <c r="H519" s="63" t="s">
        <v>1067</v>
      </c>
      <c r="I519" s="63" t="s">
        <v>8851</v>
      </c>
      <c r="J519" s="63" t="n">
        <v>791</v>
      </c>
      <c r="K519" s="63" t="s">
        <v>8852</v>
      </c>
      <c r="L519" s="82" t="s">
        <v>942</v>
      </c>
      <c r="M519" s="82" t="s">
        <v>942</v>
      </c>
      <c r="N519" s="64" t="n">
        <v>131</v>
      </c>
      <c r="O519" s="64" t="n">
        <v>28</v>
      </c>
      <c r="P519" s="64" t="s">
        <v>5186</v>
      </c>
      <c r="Q519" s="64" t="s">
        <v>8853</v>
      </c>
      <c r="R519" s="82" t="s">
        <v>942</v>
      </c>
      <c r="S519" s="82" t="s">
        <v>942</v>
      </c>
      <c r="T519" s="64" t="n">
        <v>176</v>
      </c>
      <c r="U519" s="64" t="n">
        <v>913</v>
      </c>
      <c r="V519" s="65"/>
      <c r="W519" s="66"/>
      <c r="X519" s="42"/>
      <c r="Y519" s="55" t="s">
        <v>56</v>
      </c>
      <c r="Z519" s="42" t="n">
        <v>2</v>
      </c>
      <c r="AA519" s="60" t="s">
        <v>247</v>
      </c>
    </row>
    <row r="520" s="33" customFormat="true" ht="18.75" hidden="false" customHeight="true" outlineLevel="0" collapsed="false">
      <c r="A520" s="60" t="s">
        <v>261</v>
      </c>
      <c r="B520" s="33" t="n">
        <v>2</v>
      </c>
      <c r="C520" s="55" t="s">
        <v>66</v>
      </c>
      <c r="D520" s="42" t="n">
        <v>8</v>
      </c>
      <c r="E520" s="61"/>
      <c r="F520" s="62" t="s">
        <v>8854</v>
      </c>
      <c r="G520" s="63" t="s">
        <v>8855</v>
      </c>
      <c r="H520" s="63" t="s">
        <v>831</v>
      </c>
      <c r="I520" s="63" t="s">
        <v>8856</v>
      </c>
      <c r="J520" s="63" t="s">
        <v>8857</v>
      </c>
      <c r="K520" s="63" t="s">
        <v>8858</v>
      </c>
      <c r="L520" s="82" t="s">
        <v>942</v>
      </c>
      <c r="M520" s="82" t="s">
        <v>942</v>
      </c>
      <c r="N520" s="64" t="n">
        <v>620</v>
      </c>
      <c r="O520" s="64" t="n">
        <v>379</v>
      </c>
      <c r="P520" s="64" t="s">
        <v>8752</v>
      </c>
      <c r="Q520" s="64" t="s">
        <v>8859</v>
      </c>
      <c r="R520" s="82" t="s">
        <v>942</v>
      </c>
      <c r="S520" s="82" t="s">
        <v>942</v>
      </c>
      <c r="T520" s="64" t="n">
        <v>733</v>
      </c>
      <c r="U520" s="64" t="s">
        <v>8860</v>
      </c>
      <c r="V520" s="65"/>
      <c r="W520" s="66"/>
      <c r="X520" s="42" t="n">
        <v>2</v>
      </c>
      <c r="Y520" s="55" t="s">
        <v>66</v>
      </c>
      <c r="Z520" s="42" t="n">
        <v>8</v>
      </c>
      <c r="AA520" s="60" t="s">
        <v>261</v>
      </c>
    </row>
    <row r="521" s="33" customFormat="true" ht="18.75" hidden="false" customHeight="true" outlineLevel="0" collapsed="false">
      <c r="A521" s="60" t="s">
        <v>278</v>
      </c>
      <c r="B521" s="33" t="n">
        <v>8</v>
      </c>
      <c r="C521" s="55" t="s">
        <v>66</v>
      </c>
      <c r="D521" s="42" t="n">
        <v>16</v>
      </c>
      <c r="E521" s="61"/>
      <c r="F521" s="62" t="s">
        <v>8861</v>
      </c>
      <c r="G521" s="63" t="s">
        <v>8862</v>
      </c>
      <c r="H521" s="63" t="s">
        <v>3050</v>
      </c>
      <c r="I521" s="63" t="s">
        <v>8863</v>
      </c>
      <c r="J521" s="63" t="s">
        <v>2603</v>
      </c>
      <c r="K521" s="63" t="s">
        <v>8864</v>
      </c>
      <c r="L521" s="63" t="n">
        <v>521</v>
      </c>
      <c r="M521" s="63" t="s">
        <v>6070</v>
      </c>
      <c r="N521" s="64" t="n">
        <v>518</v>
      </c>
      <c r="O521" s="64" t="s">
        <v>3088</v>
      </c>
      <c r="P521" s="64" t="s">
        <v>8865</v>
      </c>
      <c r="Q521" s="64" t="s">
        <v>8866</v>
      </c>
      <c r="R521" s="64" t="n">
        <v>267</v>
      </c>
      <c r="S521" s="64" t="s">
        <v>4262</v>
      </c>
      <c r="T521" s="64" t="n">
        <v>629</v>
      </c>
      <c r="U521" s="64" t="s">
        <v>8867</v>
      </c>
      <c r="V521" s="65"/>
      <c r="W521" s="66"/>
      <c r="X521" s="42" t="n">
        <v>8</v>
      </c>
      <c r="Y521" s="55" t="s">
        <v>66</v>
      </c>
      <c r="Z521" s="42" t="n">
        <v>16</v>
      </c>
      <c r="AA521" s="60" t="s">
        <v>278</v>
      </c>
    </row>
    <row r="522" s="33" customFormat="true" ht="18.75" hidden="false" customHeight="true" outlineLevel="0" collapsed="false">
      <c r="A522" s="60" t="s">
        <v>295</v>
      </c>
      <c r="B522" s="33" t="n">
        <v>16</v>
      </c>
      <c r="C522" s="55" t="s">
        <v>66</v>
      </c>
      <c r="D522" s="42" t="n">
        <v>24</v>
      </c>
      <c r="E522" s="61"/>
      <c r="F522" s="62" t="s">
        <v>5441</v>
      </c>
      <c r="G522" s="63" t="s">
        <v>8868</v>
      </c>
      <c r="H522" s="63" t="s">
        <v>3297</v>
      </c>
      <c r="I522" s="63" t="s">
        <v>8869</v>
      </c>
      <c r="J522" s="63" t="s">
        <v>8870</v>
      </c>
      <c r="K522" s="63" t="s">
        <v>8871</v>
      </c>
      <c r="L522" s="63" t="n">
        <v>385</v>
      </c>
      <c r="M522" s="63" t="s">
        <v>3127</v>
      </c>
      <c r="N522" s="64" t="n">
        <v>470</v>
      </c>
      <c r="O522" s="64" t="s">
        <v>8724</v>
      </c>
      <c r="P522" s="64" t="s">
        <v>2184</v>
      </c>
      <c r="Q522" s="64" t="s">
        <v>8872</v>
      </c>
      <c r="R522" s="64" t="n">
        <v>263</v>
      </c>
      <c r="S522" s="64" t="s">
        <v>8873</v>
      </c>
      <c r="T522" s="64" t="n">
        <v>437</v>
      </c>
      <c r="U522" s="64" t="s">
        <v>8874</v>
      </c>
      <c r="V522" s="65"/>
      <c r="W522" s="66"/>
      <c r="X522" s="42" t="n">
        <v>16</v>
      </c>
      <c r="Y522" s="55" t="s">
        <v>66</v>
      </c>
      <c r="Z522" s="42" t="n">
        <v>24</v>
      </c>
      <c r="AA522" s="60" t="s">
        <v>295</v>
      </c>
    </row>
    <row r="523" s="33" customFormat="true" ht="18.75" hidden="false" customHeight="true" outlineLevel="0" collapsed="false">
      <c r="A523" s="60" t="s">
        <v>312</v>
      </c>
      <c r="B523" s="33" t="n">
        <v>24</v>
      </c>
      <c r="C523" s="55" t="s">
        <v>66</v>
      </c>
      <c r="D523" s="42" t="n">
        <v>32</v>
      </c>
      <c r="E523" s="61"/>
      <c r="F523" s="62" t="s">
        <v>7259</v>
      </c>
      <c r="G523" s="63" t="s">
        <v>8875</v>
      </c>
      <c r="H523" s="63" t="n">
        <v>989</v>
      </c>
      <c r="I523" s="63" t="s">
        <v>6020</v>
      </c>
      <c r="J523" s="63" t="n">
        <v>846</v>
      </c>
      <c r="K523" s="63" t="s">
        <v>8876</v>
      </c>
      <c r="L523" s="63" t="n">
        <v>302</v>
      </c>
      <c r="M523" s="63" t="s">
        <v>8877</v>
      </c>
      <c r="N523" s="64" t="n">
        <v>362</v>
      </c>
      <c r="O523" s="64" t="s">
        <v>4285</v>
      </c>
      <c r="P523" s="64" t="n">
        <v>736</v>
      </c>
      <c r="Q523" s="64" t="s">
        <v>8878</v>
      </c>
      <c r="R523" s="64" t="n">
        <v>224</v>
      </c>
      <c r="S523" s="64" t="s">
        <v>8879</v>
      </c>
      <c r="T523" s="64" t="n">
        <v>272</v>
      </c>
      <c r="U523" s="64" t="s">
        <v>8880</v>
      </c>
      <c r="V523" s="65"/>
      <c r="W523" s="66"/>
      <c r="X523" s="42" t="n">
        <v>24</v>
      </c>
      <c r="Y523" s="55" t="s">
        <v>66</v>
      </c>
      <c r="Z523" s="42" t="n">
        <v>32</v>
      </c>
      <c r="AA523" s="60" t="s">
        <v>312</v>
      </c>
    </row>
    <row r="524" s="33" customFormat="true" ht="18.75" hidden="false" customHeight="true" outlineLevel="0" collapsed="false">
      <c r="A524" s="60" t="s">
        <v>329</v>
      </c>
      <c r="B524" s="33" t="n">
        <v>32</v>
      </c>
      <c r="C524" s="55" t="s">
        <v>66</v>
      </c>
      <c r="D524" s="42" t="n">
        <v>40</v>
      </c>
      <c r="E524" s="61"/>
      <c r="F524" s="62" t="n">
        <v>734</v>
      </c>
      <c r="G524" s="63" t="s">
        <v>8881</v>
      </c>
      <c r="H524" s="63" t="n">
        <v>670</v>
      </c>
      <c r="I524" s="63" t="s">
        <v>8882</v>
      </c>
      <c r="J524" s="63" t="n">
        <v>585</v>
      </c>
      <c r="K524" s="63" t="s">
        <v>8883</v>
      </c>
      <c r="L524" s="63" t="n">
        <v>238</v>
      </c>
      <c r="M524" s="63" t="s">
        <v>1954</v>
      </c>
      <c r="N524" s="64" t="n">
        <v>254</v>
      </c>
      <c r="O524" s="64" t="s">
        <v>5614</v>
      </c>
      <c r="P524" s="64" t="n">
        <v>495</v>
      </c>
      <c r="Q524" s="64" t="s">
        <v>501</v>
      </c>
      <c r="R524" s="64" t="n">
        <v>146</v>
      </c>
      <c r="S524" s="64" t="s">
        <v>2737</v>
      </c>
      <c r="T524" s="64" t="n">
        <v>238</v>
      </c>
      <c r="U524" s="64" t="s">
        <v>8884</v>
      </c>
      <c r="V524" s="65"/>
      <c r="W524" s="66"/>
      <c r="X524" s="42" t="n">
        <v>32</v>
      </c>
      <c r="Y524" s="55" t="s">
        <v>66</v>
      </c>
      <c r="Z524" s="42" t="n">
        <v>40</v>
      </c>
      <c r="AA524" s="60" t="s">
        <v>329</v>
      </c>
    </row>
    <row r="525" s="33" customFormat="true" ht="18.75" hidden="false" customHeight="true" outlineLevel="0" collapsed="false">
      <c r="A525" s="60" t="s">
        <v>346</v>
      </c>
      <c r="B525" s="33" t="n">
        <v>40</v>
      </c>
      <c r="C525" s="55" t="s">
        <v>66</v>
      </c>
      <c r="D525" s="42" t="n">
        <v>60</v>
      </c>
      <c r="E525" s="61"/>
      <c r="F525" s="62" t="n">
        <v>984</v>
      </c>
      <c r="G525" s="63" t="s">
        <v>8885</v>
      </c>
      <c r="H525" s="63" t="n">
        <v>897</v>
      </c>
      <c r="I525" s="63" t="s">
        <v>8886</v>
      </c>
      <c r="J525" s="63" t="n">
        <v>802</v>
      </c>
      <c r="K525" s="63" t="s">
        <v>8887</v>
      </c>
      <c r="L525" s="63" t="n">
        <v>354</v>
      </c>
      <c r="M525" s="63" t="s">
        <v>6978</v>
      </c>
      <c r="N525" s="64" t="n">
        <v>350</v>
      </c>
      <c r="O525" s="64" t="s">
        <v>8888</v>
      </c>
      <c r="P525" s="64" t="n">
        <v>675</v>
      </c>
      <c r="Q525" s="64" t="s">
        <v>8889</v>
      </c>
      <c r="R525" s="64" t="n">
        <v>198</v>
      </c>
      <c r="S525" s="64" t="s">
        <v>8890</v>
      </c>
      <c r="T525" s="64" t="n">
        <v>328</v>
      </c>
      <c r="U525" s="64" t="s">
        <v>8891</v>
      </c>
      <c r="V525" s="65"/>
      <c r="W525" s="66"/>
      <c r="X525" s="42" t="n">
        <v>40</v>
      </c>
      <c r="Y525" s="55" t="s">
        <v>66</v>
      </c>
      <c r="Z525" s="42" t="n">
        <v>60</v>
      </c>
      <c r="AA525" s="60" t="s">
        <v>346</v>
      </c>
    </row>
    <row r="526" s="33" customFormat="true" ht="18.75" hidden="false" customHeight="true" outlineLevel="0" collapsed="false">
      <c r="A526" s="60" t="s">
        <v>363</v>
      </c>
      <c r="B526" s="33" t="n">
        <v>60</v>
      </c>
      <c r="C526" s="55" t="s">
        <v>169</v>
      </c>
      <c r="D526" s="42" t="s">
        <v>170</v>
      </c>
      <c r="E526" s="61"/>
      <c r="F526" s="62" t="n">
        <v>835</v>
      </c>
      <c r="G526" s="63" t="s">
        <v>8892</v>
      </c>
      <c r="H526" s="63" t="n">
        <v>766</v>
      </c>
      <c r="I526" s="63" t="s">
        <v>8893</v>
      </c>
      <c r="J526" s="63" t="n">
        <v>698</v>
      </c>
      <c r="K526" s="63" t="s">
        <v>8894</v>
      </c>
      <c r="L526" s="63" t="n">
        <v>377</v>
      </c>
      <c r="M526" s="63" t="s">
        <v>8895</v>
      </c>
      <c r="N526" s="64" t="n">
        <v>333</v>
      </c>
      <c r="O526" s="64" t="s">
        <v>8896</v>
      </c>
      <c r="P526" s="64" t="n">
        <v>558</v>
      </c>
      <c r="Q526" s="64" t="s">
        <v>4282</v>
      </c>
      <c r="R526" s="64" t="n">
        <v>149</v>
      </c>
      <c r="S526" s="64" t="s">
        <v>8897</v>
      </c>
      <c r="T526" s="64" t="n">
        <v>307</v>
      </c>
      <c r="U526" s="64" t="s">
        <v>8898</v>
      </c>
      <c r="V526" s="65"/>
      <c r="W526" s="66"/>
      <c r="X526" s="42" t="n">
        <v>60</v>
      </c>
      <c r="Y526" s="55" t="s">
        <v>169</v>
      </c>
      <c r="Z526" s="42" t="s">
        <v>170</v>
      </c>
      <c r="AA526" s="60" t="s">
        <v>363</v>
      </c>
    </row>
    <row r="527" s="33" customFormat="true" ht="18.75" hidden="false" customHeight="true" outlineLevel="0" collapsed="false">
      <c r="A527" s="60" t="s">
        <v>380</v>
      </c>
      <c r="B527" s="58" t="s">
        <v>41</v>
      </c>
      <c r="C527" s="58"/>
      <c r="D527" s="58"/>
      <c r="E527" s="61"/>
      <c r="F527" s="62" t="s">
        <v>8824</v>
      </c>
      <c r="G527" s="63" t="s">
        <v>8825</v>
      </c>
      <c r="H527" s="63" t="s">
        <v>8826</v>
      </c>
      <c r="I527" s="63" t="s">
        <v>8827</v>
      </c>
      <c r="J527" s="63" t="s">
        <v>325</v>
      </c>
      <c r="K527" s="63" t="s">
        <v>8828</v>
      </c>
      <c r="L527" s="63" t="s">
        <v>8829</v>
      </c>
      <c r="M527" s="63" t="s">
        <v>8830</v>
      </c>
      <c r="N527" s="64" t="s">
        <v>2765</v>
      </c>
      <c r="O527" s="64" t="s">
        <v>8831</v>
      </c>
      <c r="P527" s="64" t="s">
        <v>8832</v>
      </c>
      <c r="Q527" s="64" t="s">
        <v>8833</v>
      </c>
      <c r="R527" s="64" t="s">
        <v>5269</v>
      </c>
      <c r="S527" s="64" t="s">
        <v>8834</v>
      </c>
      <c r="T527" s="64" t="s">
        <v>8835</v>
      </c>
      <c r="U527" s="64" t="s">
        <v>8836</v>
      </c>
      <c r="V527" s="65"/>
      <c r="W527" s="66"/>
      <c r="X527" s="58" t="s">
        <v>41</v>
      </c>
      <c r="Y527" s="58"/>
      <c r="Z527" s="58"/>
      <c r="AA527" s="60" t="s">
        <v>380</v>
      </c>
    </row>
    <row r="528" s="33" customFormat="true" ht="18" hidden="false" customHeight="true" outlineLevel="0" collapsed="false">
      <c r="C528" s="55"/>
      <c r="D528" s="42"/>
      <c r="E528" s="61"/>
      <c r="F528" s="67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5"/>
      <c r="W528" s="66"/>
      <c r="X528" s="42"/>
      <c r="Y528" s="55"/>
      <c r="Z528" s="42"/>
    </row>
    <row r="529" s="33" customFormat="true" ht="18.75" hidden="false" customHeight="true" outlineLevel="0" collapsed="false">
      <c r="C529" s="55"/>
      <c r="D529" s="70" t="s">
        <v>204</v>
      </c>
      <c r="E529" s="72"/>
      <c r="F529" s="67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5"/>
      <c r="W529" s="66"/>
      <c r="X529" s="42"/>
      <c r="Y529" s="55"/>
      <c r="Z529" s="70" t="s">
        <v>204</v>
      </c>
    </row>
    <row r="530" s="33" customFormat="true" ht="18.75" hidden="false" customHeight="true" outlineLevel="0" collapsed="false">
      <c r="A530" s="60" t="s">
        <v>381</v>
      </c>
      <c r="B530" s="33" t="n">
        <v>8</v>
      </c>
      <c r="C530" s="55" t="s">
        <v>66</v>
      </c>
      <c r="D530" s="42" t="n">
        <v>12</v>
      </c>
      <c r="E530" s="72"/>
      <c r="F530" s="62" t="s">
        <v>8382</v>
      </c>
      <c r="G530" s="63" t="s">
        <v>8899</v>
      </c>
      <c r="H530" s="63" t="s">
        <v>8900</v>
      </c>
      <c r="I530" s="63" t="s">
        <v>8901</v>
      </c>
      <c r="J530" s="63" t="s">
        <v>8902</v>
      </c>
      <c r="K530" s="63" t="s">
        <v>6815</v>
      </c>
      <c r="L530" s="63" t="n">
        <v>296</v>
      </c>
      <c r="M530" s="63" t="s">
        <v>1542</v>
      </c>
      <c r="N530" s="64" t="n">
        <v>279</v>
      </c>
      <c r="O530" s="64" t="n">
        <v>489</v>
      </c>
      <c r="P530" s="64" t="s">
        <v>6452</v>
      </c>
      <c r="Q530" s="64" t="s">
        <v>8903</v>
      </c>
      <c r="R530" s="64" t="n">
        <v>120</v>
      </c>
      <c r="S530" s="64" t="n">
        <v>742</v>
      </c>
      <c r="T530" s="64" t="n">
        <v>339</v>
      </c>
      <c r="U530" s="64" t="s">
        <v>6476</v>
      </c>
      <c r="V530" s="65"/>
      <c r="W530" s="66"/>
      <c r="X530" s="42" t="n">
        <v>8</v>
      </c>
      <c r="Y530" s="55" t="s">
        <v>66</v>
      </c>
      <c r="Z530" s="42" t="n">
        <v>12</v>
      </c>
      <c r="AA530" s="60" t="s">
        <v>381</v>
      </c>
    </row>
    <row r="531" s="33" customFormat="true" ht="18.75" hidden="false" customHeight="true" outlineLevel="0" collapsed="false">
      <c r="A531" s="60" t="s">
        <v>398</v>
      </c>
      <c r="B531" s="33" t="n">
        <v>12</v>
      </c>
      <c r="C531" s="55" t="s">
        <v>66</v>
      </c>
      <c r="D531" s="42" t="n">
        <v>16</v>
      </c>
      <c r="E531" s="72"/>
      <c r="F531" s="62" t="s">
        <v>1324</v>
      </c>
      <c r="G531" s="63" t="s">
        <v>8904</v>
      </c>
      <c r="H531" s="63" t="s">
        <v>6344</v>
      </c>
      <c r="I531" s="63" t="s">
        <v>8905</v>
      </c>
      <c r="J531" s="63" t="n">
        <v>886</v>
      </c>
      <c r="K531" s="63" t="s">
        <v>8906</v>
      </c>
      <c r="L531" s="63" t="n">
        <v>225</v>
      </c>
      <c r="M531" s="63" t="s">
        <v>4146</v>
      </c>
      <c r="N531" s="64" t="n">
        <v>239</v>
      </c>
      <c r="O531" s="64" t="n">
        <v>588</v>
      </c>
      <c r="P531" s="64" t="n">
        <v>878</v>
      </c>
      <c r="Q531" s="64" t="s">
        <v>8907</v>
      </c>
      <c r="R531" s="64" t="n">
        <v>147</v>
      </c>
      <c r="S531" s="64" t="s">
        <v>8514</v>
      </c>
      <c r="T531" s="64" t="n">
        <v>290</v>
      </c>
      <c r="U531" s="64" t="s">
        <v>2547</v>
      </c>
      <c r="V531" s="65"/>
      <c r="W531" s="66"/>
      <c r="X531" s="42" t="n">
        <v>12</v>
      </c>
      <c r="Y531" s="55" t="s">
        <v>66</v>
      </c>
      <c r="Z531" s="42" t="n">
        <v>16</v>
      </c>
      <c r="AA531" s="60" t="s">
        <v>398</v>
      </c>
    </row>
    <row r="532" s="33" customFormat="true" ht="18.75" hidden="false" customHeight="true" outlineLevel="0" collapsed="false">
      <c r="A532" s="60" t="s">
        <v>415</v>
      </c>
      <c r="B532" s="33" t="n">
        <v>28</v>
      </c>
      <c r="C532" s="64" t="s">
        <v>66</v>
      </c>
      <c r="D532" s="3" t="n">
        <v>32</v>
      </c>
      <c r="E532" s="72"/>
      <c r="F532" s="62" t="n">
        <v>521</v>
      </c>
      <c r="G532" s="63" t="s">
        <v>8908</v>
      </c>
      <c r="H532" s="63" t="n">
        <v>473</v>
      </c>
      <c r="I532" s="63" t="s">
        <v>8909</v>
      </c>
      <c r="J532" s="63" t="n">
        <v>407</v>
      </c>
      <c r="K532" s="63" t="s">
        <v>4717</v>
      </c>
      <c r="L532" s="63" t="n">
        <v>145</v>
      </c>
      <c r="M532" s="63" t="s">
        <v>1162</v>
      </c>
      <c r="N532" s="64" t="n">
        <v>189</v>
      </c>
      <c r="O532" s="64" t="s">
        <v>8270</v>
      </c>
      <c r="P532" s="64" t="n">
        <v>347</v>
      </c>
      <c r="Q532" s="64" t="s">
        <v>8040</v>
      </c>
      <c r="R532" s="64" t="n">
        <v>102</v>
      </c>
      <c r="S532" s="64" t="s">
        <v>8910</v>
      </c>
      <c r="T532" s="64" t="n">
        <v>138</v>
      </c>
      <c r="U532" s="64" t="s">
        <v>8911</v>
      </c>
      <c r="V532" s="65"/>
      <c r="W532" s="66"/>
      <c r="X532" s="42" t="n">
        <v>28</v>
      </c>
      <c r="Y532" s="64" t="s">
        <v>66</v>
      </c>
      <c r="Z532" s="3" t="n">
        <v>32</v>
      </c>
      <c r="AA532" s="60" t="s">
        <v>415</v>
      </c>
    </row>
    <row r="533" s="33" customFormat="true" ht="18.75" hidden="false" customHeight="true" outlineLevel="0" collapsed="false">
      <c r="E533" s="73"/>
    </row>
    <row r="534" s="33" customFormat="true" ht="18.75" hidden="false" customHeight="true" outlineLevel="0" collapsed="false">
      <c r="E534" s="73"/>
      <c r="F534" s="57" t="s">
        <v>430</v>
      </c>
      <c r="G534" s="57"/>
      <c r="H534" s="57"/>
      <c r="I534" s="57"/>
      <c r="J534" s="57"/>
      <c r="K534" s="57"/>
      <c r="L534" s="57"/>
      <c r="M534" s="57"/>
      <c r="N534" s="57" t="s">
        <v>430</v>
      </c>
      <c r="O534" s="57"/>
      <c r="P534" s="57"/>
      <c r="Q534" s="57"/>
      <c r="R534" s="57"/>
      <c r="S534" s="57"/>
      <c r="T534" s="57"/>
      <c r="U534" s="57"/>
      <c r="V534" s="59"/>
      <c r="W534" s="59"/>
    </row>
    <row r="535" s="33" customFormat="true" ht="18.75" hidden="false" customHeight="true" outlineLevel="0" collapsed="false">
      <c r="A535" s="60" t="s">
        <v>431</v>
      </c>
      <c r="B535" s="58" t="s">
        <v>41</v>
      </c>
      <c r="C535" s="58"/>
      <c r="D535" s="58"/>
      <c r="E535" s="74"/>
      <c r="F535" s="62" t="s">
        <v>8824</v>
      </c>
      <c r="G535" s="63" t="s">
        <v>8825</v>
      </c>
      <c r="H535" s="63" t="s">
        <v>8826</v>
      </c>
      <c r="I535" s="63" t="s">
        <v>8827</v>
      </c>
      <c r="J535" s="63" t="s">
        <v>325</v>
      </c>
      <c r="K535" s="63" t="s">
        <v>8828</v>
      </c>
      <c r="L535" s="63" t="s">
        <v>8829</v>
      </c>
      <c r="M535" s="63" t="s">
        <v>8830</v>
      </c>
      <c r="N535" s="64" t="s">
        <v>2765</v>
      </c>
      <c r="O535" s="64" t="s">
        <v>8831</v>
      </c>
      <c r="P535" s="64" t="s">
        <v>8832</v>
      </c>
      <c r="Q535" s="64" t="s">
        <v>8833</v>
      </c>
      <c r="R535" s="64" t="s">
        <v>5269</v>
      </c>
      <c r="S535" s="64" t="s">
        <v>8834</v>
      </c>
      <c r="T535" s="64" t="s">
        <v>8835</v>
      </c>
      <c r="U535" s="64" t="s">
        <v>8836</v>
      </c>
      <c r="V535" s="65"/>
      <c r="W535" s="66"/>
      <c r="X535" s="58" t="s">
        <v>41</v>
      </c>
      <c r="Y535" s="58"/>
      <c r="Z535" s="58"/>
      <c r="AA535" s="60" t="s">
        <v>431</v>
      </c>
    </row>
    <row r="536" s="33" customFormat="true" ht="18.75" hidden="false" customHeight="true" outlineLevel="0" collapsed="false">
      <c r="A536" s="60" t="s">
        <v>432</v>
      </c>
      <c r="B536" s="75" t="s">
        <v>433</v>
      </c>
      <c r="C536" s="75"/>
      <c r="D536" s="75"/>
      <c r="E536" s="74"/>
      <c r="F536" s="62" t="s">
        <v>8912</v>
      </c>
      <c r="G536" s="63" t="s">
        <v>8913</v>
      </c>
      <c r="H536" s="63" t="s">
        <v>8912</v>
      </c>
      <c r="I536" s="63" t="s">
        <v>8914</v>
      </c>
      <c r="J536" s="63" t="s">
        <v>8915</v>
      </c>
      <c r="K536" s="63" t="s">
        <v>8916</v>
      </c>
      <c r="L536" s="63" t="s">
        <v>4368</v>
      </c>
      <c r="M536" s="63" t="s">
        <v>332</v>
      </c>
      <c r="N536" s="64" t="s">
        <v>8917</v>
      </c>
      <c r="O536" s="64" t="s">
        <v>7948</v>
      </c>
      <c r="P536" s="64" t="s">
        <v>8918</v>
      </c>
      <c r="Q536" s="64" t="s">
        <v>8919</v>
      </c>
      <c r="R536" s="64" t="n">
        <v>13</v>
      </c>
      <c r="S536" s="64" t="n">
        <v>141</v>
      </c>
      <c r="T536" s="64" t="n">
        <v>486</v>
      </c>
      <c r="U536" s="64" t="s">
        <v>8920</v>
      </c>
      <c r="V536" s="65"/>
      <c r="W536" s="66"/>
      <c r="X536" s="75" t="s">
        <v>433</v>
      </c>
      <c r="Y536" s="75"/>
      <c r="Z536" s="75"/>
      <c r="AA536" s="60" t="s">
        <v>432</v>
      </c>
    </row>
    <row r="537" s="33" customFormat="true" ht="18.75" hidden="false" customHeight="true" outlineLevel="0" collapsed="false">
      <c r="A537" s="60" t="s">
        <v>448</v>
      </c>
      <c r="B537" s="75" t="s">
        <v>449</v>
      </c>
      <c r="C537" s="75"/>
      <c r="D537" s="75"/>
      <c r="E537" s="74"/>
      <c r="F537" s="62" t="n">
        <v>274</v>
      </c>
      <c r="G537" s="63" t="n">
        <v>798</v>
      </c>
      <c r="H537" s="63" t="n">
        <v>116</v>
      </c>
      <c r="I537" s="63" t="n">
        <v>216</v>
      </c>
      <c r="J537" s="63" t="n">
        <v>13</v>
      </c>
      <c r="K537" s="63" t="n">
        <v>50</v>
      </c>
      <c r="L537" s="82" t="s">
        <v>942</v>
      </c>
      <c r="M537" s="82" t="s">
        <v>942</v>
      </c>
      <c r="N537" s="64" t="n">
        <v>10</v>
      </c>
      <c r="O537" s="64" t="n">
        <v>4</v>
      </c>
      <c r="P537" s="64" t="n">
        <v>65</v>
      </c>
      <c r="Q537" s="64" t="n">
        <v>223</v>
      </c>
      <c r="R537" s="82" t="s">
        <v>942</v>
      </c>
      <c r="S537" s="82" t="s">
        <v>942</v>
      </c>
      <c r="T537" s="82" t="s">
        <v>942</v>
      </c>
      <c r="U537" s="82" t="s">
        <v>942</v>
      </c>
      <c r="V537" s="65"/>
      <c r="W537" s="66"/>
      <c r="X537" s="75" t="s">
        <v>449</v>
      </c>
      <c r="Y537" s="75"/>
      <c r="Z537" s="75"/>
      <c r="AA537" s="60" t="s">
        <v>448</v>
      </c>
    </row>
    <row r="538" s="33" customFormat="true" ht="18.75" hidden="false" customHeight="true" outlineLevel="0" collapsed="false">
      <c r="A538" s="60" t="s">
        <v>459</v>
      </c>
      <c r="B538" s="75" t="s">
        <v>460</v>
      </c>
      <c r="C538" s="75"/>
      <c r="D538" s="75"/>
      <c r="E538" s="74"/>
      <c r="F538" s="62" t="n">
        <v>279</v>
      </c>
      <c r="G538" s="63" t="s">
        <v>8921</v>
      </c>
      <c r="H538" s="63" t="n">
        <v>37</v>
      </c>
      <c r="I538" s="63" t="n">
        <v>194</v>
      </c>
      <c r="J538" s="63" t="n">
        <v>15</v>
      </c>
      <c r="K538" s="63" t="n">
        <v>100</v>
      </c>
      <c r="L538" s="82" t="s">
        <v>942</v>
      </c>
      <c r="M538" s="82" t="s">
        <v>942</v>
      </c>
      <c r="N538" s="64" t="n">
        <v>4</v>
      </c>
      <c r="O538" s="64" t="n">
        <v>1</v>
      </c>
      <c r="P538" s="64" t="n">
        <v>93</v>
      </c>
      <c r="Q538" s="64" t="n">
        <v>330</v>
      </c>
      <c r="R538" s="82" t="s">
        <v>942</v>
      </c>
      <c r="S538" s="82" t="s">
        <v>942</v>
      </c>
      <c r="T538" s="82" t="s">
        <v>942</v>
      </c>
      <c r="U538" s="82" t="s">
        <v>942</v>
      </c>
      <c r="V538" s="65"/>
      <c r="W538" s="66"/>
      <c r="X538" s="75" t="s">
        <v>460</v>
      </c>
      <c r="Y538" s="75"/>
      <c r="Z538" s="75"/>
      <c r="AA538" s="60" t="s">
        <v>459</v>
      </c>
    </row>
    <row r="539" s="33" customFormat="true" ht="18.75" hidden="false" customHeight="true" outlineLevel="0" collapsed="false">
      <c r="A539" s="60" t="s">
        <v>473</v>
      </c>
      <c r="B539" s="75" t="s">
        <v>474</v>
      </c>
      <c r="C539" s="75"/>
      <c r="D539" s="75"/>
      <c r="E539" s="74"/>
      <c r="F539" s="62" t="s">
        <v>3988</v>
      </c>
      <c r="G539" s="63" t="s">
        <v>8922</v>
      </c>
      <c r="H539" s="63" t="s">
        <v>5204</v>
      </c>
      <c r="I539" s="63" t="s">
        <v>8923</v>
      </c>
      <c r="J539" s="63" t="s">
        <v>5979</v>
      </c>
      <c r="K539" s="63" t="s">
        <v>8924</v>
      </c>
      <c r="L539" s="63" t="n">
        <v>93</v>
      </c>
      <c r="M539" s="63" t="n">
        <v>365</v>
      </c>
      <c r="N539" s="64" t="n">
        <v>254</v>
      </c>
      <c r="O539" s="64" t="n">
        <v>151</v>
      </c>
      <c r="P539" s="64" t="s">
        <v>8925</v>
      </c>
      <c r="Q539" s="64" t="s">
        <v>8926</v>
      </c>
      <c r="R539" s="64" t="s">
        <v>1599</v>
      </c>
      <c r="S539" s="64" t="s">
        <v>2451</v>
      </c>
      <c r="T539" s="64" t="n">
        <v>370</v>
      </c>
      <c r="U539" s="64" t="s">
        <v>8927</v>
      </c>
      <c r="V539" s="65"/>
      <c r="W539" s="66"/>
      <c r="X539" s="75" t="s">
        <v>474</v>
      </c>
      <c r="Y539" s="75"/>
      <c r="Z539" s="75"/>
      <c r="AA539" s="60" t="s">
        <v>473</v>
      </c>
    </row>
    <row r="540" s="33" customFormat="true" ht="18.75" hidden="false" customHeight="true" outlineLevel="0" collapsed="false">
      <c r="A540" s="60" t="s">
        <v>491</v>
      </c>
      <c r="B540" s="75" t="s">
        <v>492</v>
      </c>
      <c r="C540" s="75"/>
      <c r="D540" s="75"/>
      <c r="E540" s="74"/>
      <c r="F540" s="62" t="s">
        <v>6760</v>
      </c>
      <c r="G540" s="63" t="s">
        <v>8928</v>
      </c>
      <c r="H540" s="63" t="n">
        <v>873</v>
      </c>
      <c r="I540" s="63" t="s">
        <v>8929</v>
      </c>
      <c r="J540" s="63" t="n">
        <v>798</v>
      </c>
      <c r="K540" s="63" t="s">
        <v>8930</v>
      </c>
      <c r="L540" s="63" t="n">
        <v>115</v>
      </c>
      <c r="M540" s="63" t="n">
        <v>683</v>
      </c>
      <c r="N540" s="64" t="n">
        <v>50</v>
      </c>
      <c r="O540" s="64" t="n">
        <v>76</v>
      </c>
      <c r="P540" s="64" t="n">
        <v>575</v>
      </c>
      <c r="Q540" s="64" t="s">
        <v>1138</v>
      </c>
      <c r="R540" s="64" t="n">
        <v>6</v>
      </c>
      <c r="S540" s="64" t="n">
        <v>42</v>
      </c>
      <c r="T540" s="64" t="n">
        <v>722</v>
      </c>
      <c r="U540" s="64" t="s">
        <v>8931</v>
      </c>
      <c r="V540" s="65"/>
      <c r="W540" s="66"/>
      <c r="X540" s="75" t="s">
        <v>492</v>
      </c>
      <c r="Y540" s="75"/>
      <c r="Z540" s="75"/>
      <c r="AA540" s="60" t="s">
        <v>491</v>
      </c>
    </row>
    <row r="541" s="33" customFormat="true" ht="18.75" hidden="false" customHeight="true" outlineLevel="0" collapsed="false">
      <c r="A541" s="60" t="s">
        <v>507</v>
      </c>
      <c r="B541" s="75" t="s">
        <v>508</v>
      </c>
      <c r="C541" s="75"/>
      <c r="D541" s="75"/>
      <c r="E541" s="74"/>
      <c r="F541" s="62" t="n">
        <v>351</v>
      </c>
      <c r="G541" s="63" t="s">
        <v>8932</v>
      </c>
      <c r="H541" s="63" t="n">
        <v>351</v>
      </c>
      <c r="I541" s="63" t="s">
        <v>5904</v>
      </c>
      <c r="J541" s="63" t="n">
        <v>321</v>
      </c>
      <c r="K541" s="63" t="s">
        <v>8933</v>
      </c>
      <c r="L541" s="63" t="n">
        <v>82</v>
      </c>
      <c r="M541" s="63" t="n">
        <v>508</v>
      </c>
      <c r="N541" s="64" t="n">
        <v>133</v>
      </c>
      <c r="O541" s="64" t="n">
        <v>193</v>
      </c>
      <c r="P541" s="64" t="n">
        <v>309</v>
      </c>
      <c r="Q541" s="64" t="s">
        <v>2079</v>
      </c>
      <c r="R541" s="64" t="n">
        <v>9</v>
      </c>
      <c r="S541" s="64" t="n">
        <v>95</v>
      </c>
      <c r="T541" s="64" t="n">
        <v>181</v>
      </c>
      <c r="U541" s="64" t="s">
        <v>4413</v>
      </c>
      <c r="V541" s="65"/>
      <c r="W541" s="66"/>
      <c r="X541" s="75" t="s">
        <v>508</v>
      </c>
      <c r="Y541" s="75"/>
      <c r="Z541" s="75"/>
      <c r="AA541" s="60" t="s">
        <v>507</v>
      </c>
    </row>
    <row r="542" s="33" customFormat="true" ht="18.75" hidden="false" customHeight="true" outlineLevel="0" collapsed="false">
      <c r="A542" s="60" t="s">
        <v>524</v>
      </c>
      <c r="B542" s="75" t="s">
        <v>525</v>
      </c>
      <c r="C542" s="75"/>
      <c r="D542" s="75"/>
      <c r="E542" s="74"/>
      <c r="F542" s="62" t="n">
        <v>710</v>
      </c>
      <c r="G542" s="63" t="s">
        <v>8934</v>
      </c>
      <c r="H542" s="63" t="n">
        <v>625</v>
      </c>
      <c r="I542" s="63" t="s">
        <v>8935</v>
      </c>
      <c r="J542" s="63" t="n">
        <v>563</v>
      </c>
      <c r="K542" s="63" t="s">
        <v>8936</v>
      </c>
      <c r="L542" s="63" t="n">
        <v>53</v>
      </c>
      <c r="M542" s="63" t="n">
        <v>264</v>
      </c>
      <c r="N542" s="64" t="n">
        <v>93</v>
      </c>
      <c r="O542" s="64" t="n">
        <v>84</v>
      </c>
      <c r="P542" s="64" t="n">
        <v>598</v>
      </c>
      <c r="Q542" s="64" t="s">
        <v>8937</v>
      </c>
      <c r="R542" s="64" t="n">
        <v>124</v>
      </c>
      <c r="S542" s="64" t="s">
        <v>3061</v>
      </c>
      <c r="T542" s="64" t="n">
        <v>479</v>
      </c>
      <c r="U542" s="64" t="s">
        <v>8938</v>
      </c>
      <c r="V542" s="65"/>
      <c r="W542" s="66"/>
      <c r="X542" s="75" t="s">
        <v>525</v>
      </c>
      <c r="Y542" s="75"/>
      <c r="Z542" s="75"/>
      <c r="AA542" s="60" t="s">
        <v>524</v>
      </c>
    </row>
    <row r="543" s="33" customFormat="true" ht="18.75" hidden="false" customHeight="true" outlineLevel="0" collapsed="false">
      <c r="A543" s="60" t="s">
        <v>542</v>
      </c>
      <c r="B543" s="35" t="s">
        <v>543</v>
      </c>
      <c r="C543" s="35"/>
      <c r="D543" s="35"/>
      <c r="E543" s="76"/>
      <c r="F543" s="62" t="s">
        <v>6446</v>
      </c>
      <c r="G543" s="63" t="s">
        <v>8939</v>
      </c>
      <c r="H543" s="63" t="s">
        <v>5318</v>
      </c>
      <c r="I543" s="63" t="s">
        <v>8940</v>
      </c>
      <c r="J543" s="63" t="s">
        <v>8941</v>
      </c>
      <c r="K543" s="63" t="s">
        <v>8942</v>
      </c>
      <c r="L543" s="63" t="n">
        <v>395</v>
      </c>
      <c r="M543" s="63" t="s">
        <v>991</v>
      </c>
      <c r="N543" s="64" t="n">
        <v>471</v>
      </c>
      <c r="O543" s="64" t="s">
        <v>2922</v>
      </c>
      <c r="P543" s="64" t="s">
        <v>2566</v>
      </c>
      <c r="Q543" s="64" t="s">
        <v>8943</v>
      </c>
      <c r="R543" s="64" t="n">
        <v>148</v>
      </c>
      <c r="S543" s="64" t="s">
        <v>8944</v>
      </c>
      <c r="T543" s="64" t="n">
        <v>874</v>
      </c>
      <c r="U543" s="64" t="s">
        <v>8945</v>
      </c>
      <c r="V543" s="65"/>
      <c r="W543" s="66"/>
      <c r="X543" s="35" t="s">
        <v>543</v>
      </c>
      <c r="Y543" s="35"/>
      <c r="Z543" s="35"/>
      <c r="AA543" s="60" t="s">
        <v>542</v>
      </c>
    </row>
    <row r="544" s="33" customFormat="true" ht="18.75" hidden="false" customHeight="true" outlineLevel="0" collapsed="false">
      <c r="B544" s="35"/>
      <c r="C544" s="35"/>
      <c r="D544" s="35"/>
      <c r="E544" s="76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77"/>
      <c r="W544" s="78"/>
      <c r="X544" s="35"/>
      <c r="Y544" s="35"/>
      <c r="Z544" s="35"/>
      <c r="AA544" s="60"/>
    </row>
    <row r="545" s="33" customFormat="true" ht="18.75" hidden="false" customHeight="true" outlineLevel="0" collapsed="false">
      <c r="A545" s="79"/>
      <c r="B545" s="79"/>
      <c r="C545" s="79"/>
      <c r="D545" s="79"/>
      <c r="E545" s="73"/>
      <c r="N545" s="79"/>
      <c r="O545" s="79"/>
      <c r="P545" s="42"/>
      <c r="Q545" s="42"/>
      <c r="X545" s="42"/>
      <c r="Y545" s="42"/>
      <c r="Z545" s="42"/>
    </row>
    <row r="546" s="33" customFormat="true" ht="12.75" hidden="false" customHeight="true" outlineLevel="0" collapsed="false">
      <c r="A546" s="75" t="s">
        <v>560</v>
      </c>
      <c r="B546" s="75"/>
      <c r="C546" s="75"/>
      <c r="D546" s="75"/>
      <c r="E546" s="75"/>
      <c r="F546" s="75"/>
      <c r="N546" s="75" t="s">
        <v>560</v>
      </c>
      <c r="O546" s="75"/>
      <c r="P546" s="75"/>
      <c r="Q546" s="75"/>
      <c r="R546" s="75"/>
      <c r="S546" s="75"/>
      <c r="X546" s="80"/>
      <c r="Y546" s="80"/>
      <c r="Z546" s="80"/>
    </row>
    <row r="547" s="33" customFormat="true" ht="12.75" hidden="false" customHeight="true" outlineLevel="0" collapsed="false">
      <c r="A547" s="75" t="s">
        <v>561</v>
      </c>
      <c r="B547" s="75"/>
      <c r="C547" s="75"/>
      <c r="D547" s="75"/>
      <c r="E547" s="75"/>
      <c r="F547" s="75"/>
      <c r="L547" s="38"/>
      <c r="M547" s="38"/>
      <c r="N547" s="75" t="s">
        <v>562</v>
      </c>
      <c r="O547" s="75"/>
      <c r="P547" s="75"/>
      <c r="Q547" s="75"/>
      <c r="R547" s="75"/>
      <c r="S547" s="75"/>
      <c r="T547" s="75"/>
      <c r="X547" s="80"/>
      <c r="Y547" s="80"/>
      <c r="Z547" s="80"/>
      <c r="AA547" s="38"/>
    </row>
    <row r="548" s="33" customFormat="true" ht="12.75" hidden="false" customHeight="true" outlineLevel="0" collapsed="false">
      <c r="A548" s="81" t="s">
        <v>563</v>
      </c>
      <c r="B548" s="81"/>
      <c r="C548" s="81"/>
      <c r="D548" s="81"/>
      <c r="E548" s="81"/>
      <c r="F548" s="81"/>
      <c r="G548" s="81"/>
      <c r="H548" s="81"/>
      <c r="N548" s="75" t="s">
        <v>564</v>
      </c>
      <c r="O548" s="75"/>
      <c r="P548" s="75"/>
      <c r="Q548" s="75"/>
      <c r="R548" s="75"/>
      <c r="S548" s="75"/>
      <c r="T548" s="75"/>
      <c r="X548" s="80"/>
      <c r="Y548" s="80"/>
      <c r="Z548" s="80"/>
    </row>
    <row r="549" s="33" customFormat="true" ht="12.75" hidden="false" customHeight="false" outlineLevel="0" collapsed="false">
      <c r="E549" s="73"/>
    </row>
    <row r="550" s="33" customFormat="true" ht="45" hidden="false" customHeight="true" outlineLevel="0" collapsed="false">
      <c r="A550" s="29" t="s">
        <v>35</v>
      </c>
      <c r="B550" s="30" t="s">
        <v>36</v>
      </c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1"/>
      <c r="N550" s="31" t="s">
        <v>35</v>
      </c>
      <c r="O550" s="30" t="s">
        <v>36</v>
      </c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1"/>
      <c r="AA550" s="31"/>
    </row>
    <row r="551" s="33" customFormat="true" ht="19.5" hidden="false" customHeight="true" outlineLevel="0" collapsed="false">
      <c r="A551" s="87" t="s">
        <v>21</v>
      </c>
      <c r="B551" s="35" t="s">
        <v>7302</v>
      </c>
      <c r="C551" s="35"/>
      <c r="D551" s="35"/>
      <c r="E551" s="35"/>
      <c r="F551" s="35"/>
      <c r="G551" s="35"/>
      <c r="H551" s="36"/>
      <c r="I551" s="36"/>
      <c r="J551" s="36"/>
      <c r="K551" s="36"/>
      <c r="L551" s="36"/>
      <c r="M551" s="36"/>
      <c r="N551" s="35" t="s">
        <v>21</v>
      </c>
      <c r="O551" s="35" t="s">
        <v>7302</v>
      </c>
      <c r="P551" s="35"/>
      <c r="Q551" s="35"/>
      <c r="R551" s="35"/>
      <c r="S551" s="35"/>
      <c r="T551" s="35"/>
      <c r="U551" s="35"/>
      <c r="V551" s="36"/>
      <c r="W551" s="36"/>
      <c r="X551" s="36"/>
      <c r="Y551" s="36"/>
      <c r="Z551" s="36"/>
      <c r="AA551" s="36"/>
    </row>
    <row r="552" s="33" customFormat="true" ht="19.5" hidden="false" customHeight="true" outlineLevel="0" collapsed="false">
      <c r="A552" s="37" t="s">
        <v>3058</v>
      </c>
      <c r="B552" s="37"/>
      <c r="C552" s="37"/>
      <c r="D552" s="37"/>
      <c r="E552" s="37"/>
      <c r="F552" s="37"/>
      <c r="G552" s="38"/>
      <c r="H552" s="39"/>
      <c r="I552" s="39"/>
      <c r="J552" s="40"/>
      <c r="K552" s="41"/>
      <c r="L552" s="39"/>
      <c r="M552" s="39"/>
      <c r="N552" s="37" t="s">
        <v>3058</v>
      </c>
      <c r="O552" s="37"/>
      <c r="P552" s="37"/>
      <c r="Q552" s="37"/>
      <c r="R552" s="37"/>
      <c r="S552" s="37"/>
      <c r="T552" s="37"/>
      <c r="U552" s="37"/>
      <c r="V552" s="37"/>
      <c r="W552" s="37"/>
      <c r="X552" s="37"/>
      <c r="Y552" s="37"/>
      <c r="Z552" s="37"/>
      <c r="AA552" s="37"/>
    </row>
    <row r="553" s="33" customFormat="true" ht="19.5" hidden="false" customHeight="true" outlineLevel="0" collapsed="false">
      <c r="A553" s="43" t="s">
        <v>39</v>
      </c>
      <c r="B553" s="44" t="s">
        <v>40</v>
      </c>
      <c r="C553" s="44"/>
      <c r="D553" s="44"/>
      <c r="E553" s="44"/>
      <c r="F553" s="44" t="s">
        <v>41</v>
      </c>
      <c r="G553" s="44"/>
      <c r="H553" s="45" t="s">
        <v>42</v>
      </c>
      <c r="I553" s="45"/>
      <c r="J553" s="45"/>
      <c r="K553" s="45"/>
      <c r="L553" s="45"/>
      <c r="M553" s="45"/>
      <c r="N553" s="46" t="s">
        <v>42</v>
      </c>
      <c r="O553" s="46"/>
      <c r="P553" s="46"/>
      <c r="Q553" s="46"/>
      <c r="R553" s="46"/>
      <c r="S553" s="46"/>
      <c r="T553" s="46"/>
      <c r="U553" s="46"/>
      <c r="V553" s="46"/>
      <c r="W553" s="47" t="s">
        <v>40</v>
      </c>
      <c r="X553" s="47"/>
      <c r="Y553" s="47"/>
      <c r="Z553" s="47"/>
      <c r="AA553" s="48" t="s">
        <v>39</v>
      </c>
    </row>
    <row r="554" s="33" customFormat="true" ht="19.5" hidden="false" customHeight="true" outlineLevel="0" collapsed="false">
      <c r="A554" s="43"/>
      <c r="B554" s="44"/>
      <c r="C554" s="44"/>
      <c r="D554" s="44"/>
      <c r="E554" s="44"/>
      <c r="F554" s="44"/>
      <c r="G554" s="44"/>
      <c r="H554" s="50" t="s">
        <v>43</v>
      </c>
      <c r="I554" s="50"/>
      <c r="J554" s="45" t="s">
        <v>44</v>
      </c>
      <c r="K554" s="45"/>
      <c r="L554" s="45" t="s">
        <v>45</v>
      </c>
      <c r="M554" s="45"/>
      <c r="N554" s="51" t="s">
        <v>46</v>
      </c>
      <c r="O554" s="51"/>
      <c r="P554" s="50" t="s">
        <v>47</v>
      </c>
      <c r="Q554" s="50"/>
      <c r="R554" s="50" t="s">
        <v>48</v>
      </c>
      <c r="S554" s="50"/>
      <c r="T554" s="45" t="s">
        <v>49</v>
      </c>
      <c r="U554" s="45"/>
      <c r="V554" s="45"/>
      <c r="W554" s="47"/>
      <c r="X554" s="47"/>
      <c r="Y554" s="47"/>
      <c r="Z554" s="47"/>
      <c r="AA554" s="48"/>
    </row>
    <row r="555" s="33" customFormat="true" ht="19.5" hidden="false" customHeight="true" outlineLevel="0" collapsed="false">
      <c r="A555" s="43"/>
      <c r="B555" s="44"/>
      <c r="C555" s="44"/>
      <c r="D555" s="44"/>
      <c r="E555" s="44"/>
      <c r="F555" s="44"/>
      <c r="G555" s="44"/>
      <c r="H555" s="50"/>
      <c r="I555" s="50"/>
      <c r="J555" s="45"/>
      <c r="K555" s="45"/>
      <c r="L555" s="45"/>
      <c r="M555" s="45"/>
      <c r="N555" s="51"/>
      <c r="O555" s="51"/>
      <c r="P555" s="50"/>
      <c r="Q555" s="50"/>
      <c r="R555" s="50"/>
      <c r="S555" s="50"/>
      <c r="T555" s="45"/>
      <c r="U555" s="45"/>
      <c r="V555" s="45"/>
      <c r="W555" s="47"/>
      <c r="X555" s="47"/>
      <c r="Y555" s="47"/>
      <c r="Z555" s="47"/>
      <c r="AA555" s="48"/>
    </row>
    <row r="556" s="33" customFormat="true" ht="19.5" hidden="false" customHeight="true" outlineLevel="0" collapsed="false">
      <c r="A556" s="43"/>
      <c r="B556" s="44"/>
      <c r="C556" s="44"/>
      <c r="D556" s="44"/>
      <c r="E556" s="44"/>
      <c r="F556" s="44"/>
      <c r="G556" s="44"/>
      <c r="H556" s="50"/>
      <c r="I556" s="50"/>
      <c r="J556" s="45"/>
      <c r="K556" s="45"/>
      <c r="L556" s="45"/>
      <c r="M556" s="45"/>
      <c r="N556" s="51"/>
      <c r="O556" s="51"/>
      <c r="P556" s="50"/>
      <c r="Q556" s="50"/>
      <c r="R556" s="50"/>
      <c r="S556" s="50"/>
      <c r="T556" s="45"/>
      <c r="U556" s="45"/>
      <c r="V556" s="45"/>
      <c r="W556" s="47"/>
      <c r="X556" s="47"/>
      <c r="Y556" s="47"/>
      <c r="Z556" s="47"/>
      <c r="AA556" s="48"/>
    </row>
    <row r="557" s="33" customFormat="true" ht="19.5" hidden="false" customHeight="true" outlineLevel="0" collapsed="false">
      <c r="A557" s="43"/>
      <c r="B557" s="44"/>
      <c r="C557" s="44"/>
      <c r="D557" s="44"/>
      <c r="E557" s="44"/>
      <c r="F557" s="44"/>
      <c r="G557" s="44"/>
      <c r="H557" s="50"/>
      <c r="I557" s="50"/>
      <c r="J557" s="45"/>
      <c r="K557" s="45"/>
      <c r="L557" s="45"/>
      <c r="M557" s="45"/>
      <c r="N557" s="51"/>
      <c r="O557" s="51"/>
      <c r="P557" s="50"/>
      <c r="Q557" s="50"/>
      <c r="R557" s="50"/>
      <c r="S557" s="50"/>
      <c r="T557" s="45"/>
      <c r="U557" s="45"/>
      <c r="V557" s="45"/>
      <c r="W557" s="47"/>
      <c r="X557" s="47"/>
      <c r="Y557" s="47"/>
      <c r="Z557" s="47"/>
      <c r="AA557" s="48"/>
    </row>
    <row r="558" s="33" customFormat="true" ht="19.5" hidden="false" customHeight="true" outlineLevel="0" collapsed="false">
      <c r="A558" s="43"/>
      <c r="B558" s="44"/>
      <c r="C558" s="44"/>
      <c r="D558" s="44"/>
      <c r="E558" s="44"/>
      <c r="F558" s="44"/>
      <c r="G558" s="44"/>
      <c r="H558" s="50"/>
      <c r="I558" s="50"/>
      <c r="J558" s="45"/>
      <c r="K558" s="45"/>
      <c r="L558" s="45"/>
      <c r="M558" s="45"/>
      <c r="N558" s="51"/>
      <c r="O558" s="51"/>
      <c r="P558" s="50"/>
      <c r="Q558" s="50"/>
      <c r="R558" s="50"/>
      <c r="S558" s="50"/>
      <c r="T558" s="45"/>
      <c r="U558" s="45"/>
      <c r="V558" s="45"/>
      <c r="W558" s="47"/>
      <c r="X558" s="47"/>
      <c r="Y558" s="47"/>
      <c r="Z558" s="47"/>
      <c r="AA558" s="48"/>
    </row>
    <row r="559" s="33" customFormat="true" ht="19.5" hidden="false" customHeight="true" outlineLevel="0" collapsed="false">
      <c r="A559" s="43"/>
      <c r="B559" s="44"/>
      <c r="C559" s="44"/>
      <c r="D559" s="44"/>
      <c r="E559" s="44"/>
      <c r="F559" s="50" t="s">
        <v>50</v>
      </c>
      <c r="G559" s="47" t="s">
        <v>51</v>
      </c>
      <c r="H559" s="50" t="s">
        <v>50</v>
      </c>
      <c r="I559" s="47" t="s">
        <v>52</v>
      </c>
      <c r="J559" s="50" t="s">
        <v>50</v>
      </c>
      <c r="K559" s="47" t="s">
        <v>52</v>
      </c>
      <c r="L559" s="52" t="s">
        <v>50</v>
      </c>
      <c r="M559" s="53" t="s">
        <v>52</v>
      </c>
      <c r="N559" s="51" t="s">
        <v>50</v>
      </c>
      <c r="O559" s="47" t="s">
        <v>52</v>
      </c>
      <c r="P559" s="54" t="s">
        <v>50</v>
      </c>
      <c r="Q559" s="47" t="s">
        <v>52</v>
      </c>
      <c r="R559" s="50" t="s">
        <v>50</v>
      </c>
      <c r="S559" s="47" t="s">
        <v>53</v>
      </c>
      <c r="T559" s="50" t="s">
        <v>50</v>
      </c>
      <c r="U559" s="48" t="s">
        <v>53</v>
      </c>
      <c r="V559" s="48"/>
      <c r="W559" s="47"/>
      <c r="X559" s="47"/>
      <c r="Y559" s="47"/>
      <c r="Z559" s="47"/>
      <c r="AA559" s="48"/>
    </row>
    <row r="560" s="33" customFormat="true" ht="19.5" hidden="false" customHeight="true" outlineLevel="0" collapsed="false">
      <c r="A560" s="43"/>
      <c r="B560" s="44"/>
      <c r="C560" s="44"/>
      <c r="D560" s="44"/>
      <c r="E560" s="44"/>
      <c r="F560" s="50"/>
      <c r="G560" s="47"/>
      <c r="H560" s="50"/>
      <c r="I560" s="47"/>
      <c r="J560" s="50"/>
      <c r="K560" s="47"/>
      <c r="L560" s="52"/>
      <c r="M560" s="53"/>
      <c r="N560" s="51"/>
      <c r="O560" s="47"/>
      <c r="P560" s="54"/>
      <c r="Q560" s="47"/>
      <c r="R560" s="50"/>
      <c r="S560" s="47"/>
      <c r="T560" s="50"/>
      <c r="U560" s="48"/>
      <c r="V560" s="48"/>
      <c r="W560" s="47"/>
      <c r="X560" s="47"/>
      <c r="Y560" s="47"/>
      <c r="Z560" s="47"/>
      <c r="AA560" s="48"/>
    </row>
    <row r="561" s="33" customFormat="true" ht="19.5" hidden="false" customHeight="true" outlineLevel="0" collapsed="false">
      <c r="A561" s="43"/>
      <c r="B561" s="44"/>
      <c r="C561" s="44"/>
      <c r="D561" s="44"/>
      <c r="E561" s="44"/>
      <c r="F561" s="54" t="n">
        <v>1</v>
      </c>
      <c r="G561" s="50" t="n">
        <v>2</v>
      </c>
      <c r="H561" s="50" t="n">
        <v>3</v>
      </c>
      <c r="I561" s="50" t="n">
        <v>4</v>
      </c>
      <c r="J561" s="50" t="n">
        <v>5</v>
      </c>
      <c r="K561" s="50" t="n">
        <v>6</v>
      </c>
      <c r="L561" s="45" t="n">
        <v>7</v>
      </c>
      <c r="M561" s="45" t="n">
        <v>8</v>
      </c>
      <c r="N561" s="51" t="n">
        <v>9</v>
      </c>
      <c r="O561" s="45" t="n">
        <v>10</v>
      </c>
      <c r="P561" s="54" t="n">
        <v>11</v>
      </c>
      <c r="Q561" s="50" t="n">
        <v>12</v>
      </c>
      <c r="R561" s="50" t="n">
        <v>13</v>
      </c>
      <c r="S561" s="50" t="n">
        <v>14</v>
      </c>
      <c r="T561" s="50" t="n">
        <v>15</v>
      </c>
      <c r="U561" s="45" t="n">
        <v>16</v>
      </c>
      <c r="V561" s="45"/>
      <c r="W561" s="47"/>
      <c r="X561" s="47"/>
      <c r="Y561" s="47"/>
      <c r="Z561" s="47"/>
      <c r="AA561" s="48"/>
    </row>
    <row r="562" s="33" customFormat="true" ht="18.75" hidden="false" customHeight="true" outlineLevel="0" collapsed="false">
      <c r="C562" s="55"/>
      <c r="E562" s="56"/>
      <c r="Y562" s="55"/>
    </row>
    <row r="563" s="33" customFormat="true" ht="18.75" hidden="false" customHeight="true" outlineLevel="0" collapsed="false">
      <c r="C563" s="55"/>
      <c r="E563" s="56"/>
      <c r="F563" s="57" t="s">
        <v>54</v>
      </c>
      <c r="G563" s="57"/>
      <c r="H563" s="57"/>
      <c r="I563" s="57"/>
      <c r="J563" s="57"/>
      <c r="K563" s="57"/>
      <c r="L563" s="57"/>
      <c r="M563" s="57"/>
      <c r="N563" s="57" t="s">
        <v>54</v>
      </c>
      <c r="O563" s="57"/>
      <c r="P563" s="57"/>
      <c r="Q563" s="57"/>
      <c r="R563" s="57"/>
      <c r="S563" s="57"/>
      <c r="T563" s="57"/>
      <c r="U563" s="57"/>
      <c r="V563" s="58"/>
      <c r="W563" s="58"/>
      <c r="Y563" s="55"/>
      <c r="AA563" s="59"/>
    </row>
    <row r="564" s="33" customFormat="true" ht="18.75" hidden="false" customHeight="true" outlineLevel="0" collapsed="false">
      <c r="A564" s="60" t="s">
        <v>55</v>
      </c>
      <c r="C564" s="55" t="s">
        <v>56</v>
      </c>
      <c r="D564" s="42" t="n">
        <v>2</v>
      </c>
      <c r="E564" s="61"/>
      <c r="F564" s="62" t="n">
        <v>640</v>
      </c>
      <c r="G564" s="63" t="n">
        <v>608</v>
      </c>
      <c r="H564" s="63" t="n">
        <v>285</v>
      </c>
      <c r="I564" s="63" t="n">
        <v>200</v>
      </c>
      <c r="J564" s="63" t="n">
        <v>65</v>
      </c>
      <c r="K564" s="63" t="n">
        <v>68</v>
      </c>
      <c r="L564" s="82" t="s">
        <v>942</v>
      </c>
      <c r="M564" s="82" t="s">
        <v>942</v>
      </c>
      <c r="N564" s="64" t="n">
        <v>14</v>
      </c>
      <c r="O564" s="64" t="n">
        <v>5</v>
      </c>
      <c r="P564" s="64" t="n">
        <v>279</v>
      </c>
      <c r="Q564" s="64" t="n">
        <v>293</v>
      </c>
      <c r="R564" s="64" t="n">
        <v>11</v>
      </c>
      <c r="S564" s="64" t="n">
        <v>63</v>
      </c>
      <c r="T564" s="64" t="n">
        <v>69</v>
      </c>
      <c r="U564" s="64" t="s">
        <v>4391</v>
      </c>
      <c r="V564" s="65"/>
      <c r="W564" s="66"/>
      <c r="X564" s="42"/>
      <c r="Y564" s="55" t="s">
        <v>56</v>
      </c>
      <c r="Z564" s="42" t="n">
        <v>2</v>
      </c>
      <c r="AA564" s="60" t="s">
        <v>55</v>
      </c>
    </row>
    <row r="565" s="33" customFormat="true" ht="18.75" hidden="false" customHeight="true" outlineLevel="0" collapsed="false">
      <c r="A565" s="60" t="s">
        <v>65</v>
      </c>
      <c r="B565" s="33" t="n">
        <v>2</v>
      </c>
      <c r="C565" s="55" t="s">
        <v>66</v>
      </c>
      <c r="D565" s="42" t="n">
        <v>5</v>
      </c>
      <c r="E565" s="61"/>
      <c r="F565" s="62" t="s">
        <v>5673</v>
      </c>
      <c r="G565" s="63" t="s">
        <v>8946</v>
      </c>
      <c r="H565" s="63" t="s">
        <v>8947</v>
      </c>
      <c r="I565" s="63" t="s">
        <v>8948</v>
      </c>
      <c r="J565" s="63" t="s">
        <v>8949</v>
      </c>
      <c r="K565" s="63" t="s">
        <v>8950</v>
      </c>
      <c r="L565" s="82" t="s">
        <v>942</v>
      </c>
      <c r="M565" s="82" t="s">
        <v>942</v>
      </c>
      <c r="N565" s="64" t="n">
        <v>480</v>
      </c>
      <c r="O565" s="64" t="n">
        <v>206</v>
      </c>
      <c r="P565" s="64" t="s">
        <v>8951</v>
      </c>
      <c r="Q565" s="64" t="s">
        <v>8952</v>
      </c>
      <c r="R565" s="64" t="n">
        <v>113</v>
      </c>
      <c r="S565" s="64" t="n">
        <v>443</v>
      </c>
      <c r="T565" s="64" t="n">
        <v>495</v>
      </c>
      <c r="U565" s="64" t="s">
        <v>8953</v>
      </c>
      <c r="V565" s="65"/>
      <c r="W565" s="66"/>
      <c r="X565" s="42" t="n">
        <v>2</v>
      </c>
      <c r="Y565" s="55" t="s">
        <v>66</v>
      </c>
      <c r="Z565" s="42" t="n">
        <v>5</v>
      </c>
      <c r="AA565" s="60" t="s">
        <v>65</v>
      </c>
    </row>
    <row r="566" s="33" customFormat="true" ht="18.75" hidden="false" customHeight="true" outlineLevel="0" collapsed="false">
      <c r="A566" s="60" t="s">
        <v>83</v>
      </c>
      <c r="B566" s="33" t="n">
        <v>5</v>
      </c>
      <c r="C566" s="55" t="s">
        <v>66</v>
      </c>
      <c r="D566" s="42" t="n">
        <v>10</v>
      </c>
      <c r="E566" s="61"/>
      <c r="F566" s="62" t="s">
        <v>8954</v>
      </c>
      <c r="G566" s="63" t="s">
        <v>8955</v>
      </c>
      <c r="H566" s="63" t="s">
        <v>534</v>
      </c>
      <c r="I566" s="63" t="s">
        <v>8956</v>
      </c>
      <c r="J566" s="63" t="s">
        <v>3125</v>
      </c>
      <c r="K566" s="63" t="s">
        <v>8957</v>
      </c>
      <c r="L566" s="63" t="n">
        <v>236</v>
      </c>
      <c r="M566" s="63" t="n">
        <v>637</v>
      </c>
      <c r="N566" s="64" t="n">
        <v>479</v>
      </c>
      <c r="O566" s="64" t="n">
        <v>488</v>
      </c>
      <c r="P566" s="64" t="s">
        <v>8958</v>
      </c>
      <c r="Q566" s="64" t="s">
        <v>8959</v>
      </c>
      <c r="R566" s="64" t="n">
        <v>221</v>
      </c>
      <c r="S566" s="64" t="s">
        <v>3309</v>
      </c>
      <c r="T566" s="64" t="n">
        <v>682</v>
      </c>
      <c r="U566" s="64" t="s">
        <v>8960</v>
      </c>
      <c r="V566" s="65"/>
      <c r="W566" s="66"/>
      <c r="X566" s="42" t="n">
        <v>5</v>
      </c>
      <c r="Y566" s="55" t="s">
        <v>66</v>
      </c>
      <c r="Z566" s="42" t="n">
        <v>10</v>
      </c>
      <c r="AA566" s="60" t="s">
        <v>83</v>
      </c>
    </row>
    <row r="567" s="33" customFormat="true" ht="18.75" hidden="false" customHeight="true" outlineLevel="0" collapsed="false">
      <c r="A567" s="60" t="s">
        <v>100</v>
      </c>
      <c r="B567" s="33" t="n">
        <v>10</v>
      </c>
      <c r="C567" s="55" t="s">
        <v>66</v>
      </c>
      <c r="D567" s="42" t="n">
        <v>20</v>
      </c>
      <c r="E567" s="61"/>
      <c r="F567" s="62" t="s">
        <v>8961</v>
      </c>
      <c r="G567" s="63" t="s">
        <v>8962</v>
      </c>
      <c r="H567" s="63" t="s">
        <v>61</v>
      </c>
      <c r="I567" s="63" t="s">
        <v>8963</v>
      </c>
      <c r="J567" s="63" t="s">
        <v>2404</v>
      </c>
      <c r="K567" s="63" t="s">
        <v>8964</v>
      </c>
      <c r="L567" s="63" t="n">
        <v>629</v>
      </c>
      <c r="M567" s="63" t="s">
        <v>2626</v>
      </c>
      <c r="N567" s="64" t="n">
        <v>677</v>
      </c>
      <c r="O567" s="64" t="s">
        <v>1138</v>
      </c>
      <c r="P567" s="64" t="s">
        <v>8372</v>
      </c>
      <c r="Q567" s="64" t="s">
        <v>8965</v>
      </c>
      <c r="R567" s="64" t="n">
        <v>511</v>
      </c>
      <c r="S567" s="64" t="s">
        <v>4156</v>
      </c>
      <c r="T567" s="64" t="s">
        <v>1353</v>
      </c>
      <c r="U567" s="64" t="s">
        <v>8966</v>
      </c>
      <c r="V567" s="65"/>
      <c r="W567" s="66"/>
      <c r="X567" s="42" t="n">
        <v>10</v>
      </c>
      <c r="Y567" s="55" t="s">
        <v>66</v>
      </c>
      <c r="Z567" s="42" t="n">
        <v>20</v>
      </c>
      <c r="AA567" s="60" t="s">
        <v>100</v>
      </c>
    </row>
    <row r="568" s="33" customFormat="true" ht="18.75" hidden="false" customHeight="true" outlineLevel="0" collapsed="false">
      <c r="A568" s="60" t="s">
        <v>117</v>
      </c>
      <c r="B568" s="33" t="n">
        <v>20</v>
      </c>
      <c r="C568" s="55" t="s">
        <v>66</v>
      </c>
      <c r="D568" s="42" t="n">
        <v>30</v>
      </c>
      <c r="E568" s="61"/>
      <c r="F568" s="62" t="s">
        <v>7286</v>
      </c>
      <c r="G568" s="63" t="s">
        <v>8967</v>
      </c>
      <c r="H568" s="63" t="s">
        <v>1677</v>
      </c>
      <c r="I568" s="63" t="s">
        <v>8968</v>
      </c>
      <c r="J568" s="63" t="s">
        <v>2588</v>
      </c>
      <c r="K568" s="63" t="s">
        <v>8969</v>
      </c>
      <c r="L568" s="63" t="n">
        <v>498</v>
      </c>
      <c r="M568" s="63" t="s">
        <v>5802</v>
      </c>
      <c r="N568" s="64" t="n">
        <v>373</v>
      </c>
      <c r="O568" s="64" t="s">
        <v>3205</v>
      </c>
      <c r="P568" s="64" t="s">
        <v>2375</v>
      </c>
      <c r="Q568" s="64" t="s">
        <v>8146</v>
      </c>
      <c r="R568" s="64" t="n">
        <v>243</v>
      </c>
      <c r="S568" s="64" t="s">
        <v>8970</v>
      </c>
      <c r="T568" s="64" t="n">
        <v>521</v>
      </c>
      <c r="U568" s="64" t="s">
        <v>8971</v>
      </c>
      <c r="V568" s="65"/>
      <c r="W568" s="66"/>
      <c r="X568" s="42" t="n">
        <v>20</v>
      </c>
      <c r="Y568" s="55" t="s">
        <v>66</v>
      </c>
      <c r="Z568" s="42" t="n">
        <v>30</v>
      </c>
      <c r="AA568" s="60" t="s">
        <v>117</v>
      </c>
    </row>
    <row r="569" s="33" customFormat="true" ht="18.75" hidden="false" customHeight="true" outlineLevel="0" collapsed="false">
      <c r="A569" s="60" t="s">
        <v>134</v>
      </c>
      <c r="B569" s="33" t="n">
        <v>30</v>
      </c>
      <c r="C569" s="55" t="s">
        <v>66</v>
      </c>
      <c r="D569" s="42" t="n">
        <v>50</v>
      </c>
      <c r="E569" s="61"/>
      <c r="F569" s="62" t="s">
        <v>8972</v>
      </c>
      <c r="G569" s="63" t="s">
        <v>8973</v>
      </c>
      <c r="H569" s="63" t="s">
        <v>1032</v>
      </c>
      <c r="I569" s="63" t="s">
        <v>8974</v>
      </c>
      <c r="J569" s="63" t="s">
        <v>2045</v>
      </c>
      <c r="K569" s="63" t="s">
        <v>8975</v>
      </c>
      <c r="L569" s="63" t="n">
        <v>576</v>
      </c>
      <c r="M569" s="63" t="s">
        <v>8976</v>
      </c>
      <c r="N569" s="64" t="n">
        <v>432</v>
      </c>
      <c r="O569" s="64" t="s">
        <v>8977</v>
      </c>
      <c r="P569" s="64" t="s">
        <v>8978</v>
      </c>
      <c r="Q569" s="64" t="s">
        <v>6898</v>
      </c>
      <c r="R569" s="64" t="n">
        <v>221</v>
      </c>
      <c r="S569" s="64" t="s">
        <v>2652</v>
      </c>
      <c r="T569" s="64" t="n">
        <v>450</v>
      </c>
      <c r="U569" s="64" t="s">
        <v>8979</v>
      </c>
      <c r="V569" s="65"/>
      <c r="W569" s="66"/>
      <c r="X569" s="42" t="n">
        <v>30</v>
      </c>
      <c r="Y569" s="55" t="s">
        <v>66</v>
      </c>
      <c r="Z569" s="42" t="n">
        <v>50</v>
      </c>
      <c r="AA569" s="60" t="s">
        <v>134</v>
      </c>
    </row>
    <row r="570" s="33" customFormat="true" ht="18.75" hidden="false" customHeight="true" outlineLevel="0" collapsed="false">
      <c r="A570" s="60" t="s">
        <v>151</v>
      </c>
      <c r="B570" s="33" t="n">
        <v>50</v>
      </c>
      <c r="C570" s="55" t="s">
        <v>66</v>
      </c>
      <c r="D570" s="42" t="n">
        <v>100</v>
      </c>
      <c r="E570" s="61"/>
      <c r="F570" s="62" t="n">
        <v>722</v>
      </c>
      <c r="G570" s="63" t="s">
        <v>8980</v>
      </c>
      <c r="H570" s="63" t="n">
        <v>671</v>
      </c>
      <c r="I570" s="63" t="s">
        <v>8981</v>
      </c>
      <c r="J570" s="63" t="n">
        <v>640</v>
      </c>
      <c r="K570" s="63" t="s">
        <v>7721</v>
      </c>
      <c r="L570" s="63" t="n">
        <v>363</v>
      </c>
      <c r="M570" s="63" t="s">
        <v>8982</v>
      </c>
      <c r="N570" s="64" t="n">
        <v>253</v>
      </c>
      <c r="O570" s="64" t="s">
        <v>8983</v>
      </c>
      <c r="P570" s="64" t="n">
        <v>576</v>
      </c>
      <c r="Q570" s="64" t="s">
        <v>8984</v>
      </c>
      <c r="R570" s="64" t="n">
        <v>82</v>
      </c>
      <c r="S570" s="64" t="s">
        <v>8985</v>
      </c>
      <c r="T570" s="64" t="n">
        <v>173</v>
      </c>
      <c r="U570" s="64" t="s">
        <v>8986</v>
      </c>
      <c r="V570" s="65"/>
      <c r="W570" s="66"/>
      <c r="X570" s="42" t="n">
        <v>50</v>
      </c>
      <c r="Y570" s="55" t="s">
        <v>66</v>
      </c>
      <c r="Z570" s="42" t="n">
        <v>100</v>
      </c>
      <c r="AA570" s="60" t="s">
        <v>151</v>
      </c>
    </row>
    <row r="571" s="33" customFormat="true" ht="18.75" hidden="false" customHeight="true" outlineLevel="0" collapsed="false">
      <c r="A571" s="60" t="s">
        <v>168</v>
      </c>
      <c r="B571" s="33" t="n">
        <v>100</v>
      </c>
      <c r="C571" s="55" t="s">
        <v>169</v>
      </c>
      <c r="D571" s="42" t="s">
        <v>170</v>
      </c>
      <c r="E571" s="61"/>
      <c r="F571" s="62" t="n">
        <v>86</v>
      </c>
      <c r="G571" s="63" t="s">
        <v>8987</v>
      </c>
      <c r="H571" s="63" t="n">
        <v>79</v>
      </c>
      <c r="I571" s="63" t="s">
        <v>8988</v>
      </c>
      <c r="J571" s="63" t="n">
        <v>77</v>
      </c>
      <c r="K571" s="63" t="s">
        <v>1687</v>
      </c>
      <c r="L571" s="63" t="n">
        <v>54</v>
      </c>
      <c r="M571" s="63" t="s">
        <v>8989</v>
      </c>
      <c r="N571" s="64" t="n">
        <v>49</v>
      </c>
      <c r="O571" s="64" t="s">
        <v>8990</v>
      </c>
      <c r="P571" s="64" t="n">
        <v>63</v>
      </c>
      <c r="Q571" s="64" t="s">
        <v>2566</v>
      </c>
      <c r="R571" s="64" t="n">
        <v>7</v>
      </c>
      <c r="S571" s="64" t="n">
        <v>282</v>
      </c>
      <c r="T571" s="64" t="n">
        <v>11</v>
      </c>
      <c r="U571" s="64" t="s">
        <v>8991</v>
      </c>
      <c r="V571" s="65"/>
      <c r="W571" s="66"/>
      <c r="X571" s="42" t="n">
        <v>100</v>
      </c>
      <c r="Y571" s="55" t="s">
        <v>169</v>
      </c>
      <c r="Z571" s="42" t="s">
        <v>170</v>
      </c>
      <c r="AA571" s="60" t="s">
        <v>168</v>
      </c>
    </row>
    <row r="572" s="33" customFormat="true" ht="18.75" hidden="false" customHeight="true" outlineLevel="0" collapsed="false">
      <c r="A572" s="60" t="s">
        <v>187</v>
      </c>
      <c r="B572" s="58" t="s">
        <v>41</v>
      </c>
      <c r="C572" s="58"/>
      <c r="D572" s="58"/>
      <c r="E572" s="61"/>
      <c r="F572" s="62" t="s">
        <v>8992</v>
      </c>
      <c r="G572" s="63" t="s">
        <v>8993</v>
      </c>
      <c r="H572" s="63" t="s">
        <v>8994</v>
      </c>
      <c r="I572" s="63" t="s">
        <v>8995</v>
      </c>
      <c r="J572" s="63" t="s">
        <v>8996</v>
      </c>
      <c r="K572" s="63" t="s">
        <v>8997</v>
      </c>
      <c r="L572" s="63" t="s">
        <v>2322</v>
      </c>
      <c r="M572" s="63" t="s">
        <v>8998</v>
      </c>
      <c r="N572" s="64" t="s">
        <v>8999</v>
      </c>
      <c r="O572" s="64" t="s">
        <v>2261</v>
      </c>
      <c r="P572" s="64" t="s">
        <v>9000</v>
      </c>
      <c r="Q572" s="64" t="s">
        <v>9001</v>
      </c>
      <c r="R572" s="64" t="s">
        <v>3574</v>
      </c>
      <c r="S572" s="64" t="s">
        <v>9002</v>
      </c>
      <c r="T572" s="64" t="s">
        <v>2290</v>
      </c>
      <c r="U572" s="64" t="s">
        <v>9003</v>
      </c>
      <c r="V572" s="65"/>
      <c r="W572" s="66"/>
      <c r="X572" s="58" t="s">
        <v>41</v>
      </c>
      <c r="Y572" s="58"/>
      <c r="Z572" s="58"/>
      <c r="AA572" s="60" t="s">
        <v>187</v>
      </c>
    </row>
    <row r="573" s="33" customFormat="true" ht="16.5" hidden="false" customHeight="true" outlineLevel="0" collapsed="false">
      <c r="A573" s="60"/>
      <c r="C573" s="55"/>
      <c r="D573" s="42"/>
      <c r="E573" s="61"/>
      <c r="F573" s="67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5"/>
      <c r="W573" s="66"/>
      <c r="X573" s="42"/>
      <c r="Y573" s="55"/>
      <c r="Z573" s="42"/>
      <c r="AA573" s="60"/>
    </row>
    <row r="574" s="33" customFormat="true" ht="18.75" hidden="false" customHeight="true" outlineLevel="0" collapsed="false">
      <c r="C574" s="55"/>
      <c r="D574" s="70" t="s">
        <v>204</v>
      </c>
      <c r="E574" s="61"/>
      <c r="F574" s="67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5"/>
      <c r="W574" s="66"/>
      <c r="X574" s="42"/>
      <c r="Y574" s="55"/>
      <c r="Z574" s="70" t="s">
        <v>204</v>
      </c>
    </row>
    <row r="575" s="33" customFormat="true" ht="18.75" hidden="false" customHeight="true" outlineLevel="0" collapsed="false">
      <c r="A575" s="60" t="s">
        <v>205</v>
      </c>
      <c r="B575" s="33" t="n">
        <v>50</v>
      </c>
      <c r="C575" s="55" t="s">
        <v>66</v>
      </c>
      <c r="D575" s="42" t="n">
        <v>75</v>
      </c>
      <c r="E575" s="61"/>
      <c r="F575" s="62" t="n">
        <v>567</v>
      </c>
      <c r="G575" s="63" t="s">
        <v>9004</v>
      </c>
      <c r="H575" s="63" t="n">
        <v>523</v>
      </c>
      <c r="I575" s="63" t="s">
        <v>9005</v>
      </c>
      <c r="J575" s="63" t="n">
        <v>499</v>
      </c>
      <c r="K575" s="63" t="s">
        <v>9006</v>
      </c>
      <c r="L575" s="63" t="n">
        <v>274</v>
      </c>
      <c r="M575" s="63" t="s">
        <v>9007</v>
      </c>
      <c r="N575" s="64" t="n">
        <v>195</v>
      </c>
      <c r="O575" s="64" t="s">
        <v>9008</v>
      </c>
      <c r="P575" s="64" t="n">
        <v>452</v>
      </c>
      <c r="Q575" s="64" t="s">
        <v>7487</v>
      </c>
      <c r="R575" s="64" t="n">
        <v>65</v>
      </c>
      <c r="S575" s="64" t="s">
        <v>1181</v>
      </c>
      <c r="T575" s="64" t="n">
        <v>142</v>
      </c>
      <c r="U575" s="64" t="s">
        <v>9009</v>
      </c>
      <c r="V575" s="65"/>
      <c r="W575" s="66"/>
      <c r="X575" s="42" t="n">
        <v>50</v>
      </c>
      <c r="Y575" s="55" t="s">
        <v>66</v>
      </c>
      <c r="Z575" s="42" t="n">
        <v>75</v>
      </c>
      <c r="AA575" s="60" t="s">
        <v>205</v>
      </c>
    </row>
    <row r="576" s="33" customFormat="true" ht="18.75" hidden="false" customHeight="true" outlineLevel="0" collapsed="false">
      <c r="A576" s="60" t="s">
        <v>222</v>
      </c>
      <c r="B576" s="33" t="n">
        <v>75</v>
      </c>
      <c r="C576" s="55" t="s">
        <v>66</v>
      </c>
      <c r="D576" s="33" t="n">
        <v>100</v>
      </c>
      <c r="E576" s="71"/>
      <c r="F576" s="62" t="n">
        <v>155</v>
      </c>
      <c r="G576" s="63" t="s">
        <v>130</v>
      </c>
      <c r="H576" s="63" t="n">
        <v>148</v>
      </c>
      <c r="I576" s="63" t="s">
        <v>6574</v>
      </c>
      <c r="J576" s="63" t="n">
        <v>141</v>
      </c>
      <c r="K576" s="63" t="s">
        <v>9010</v>
      </c>
      <c r="L576" s="63" t="n">
        <v>89</v>
      </c>
      <c r="M576" s="63" t="s">
        <v>8870</v>
      </c>
      <c r="N576" s="64" t="n">
        <v>58</v>
      </c>
      <c r="O576" s="64" t="n">
        <v>842</v>
      </c>
      <c r="P576" s="64" t="n">
        <v>124</v>
      </c>
      <c r="Q576" s="64" t="s">
        <v>9011</v>
      </c>
      <c r="R576" s="64" t="n">
        <v>17</v>
      </c>
      <c r="S576" s="64" t="n">
        <v>835</v>
      </c>
      <c r="T576" s="64" t="n">
        <v>31</v>
      </c>
      <c r="U576" s="64" t="s">
        <v>9012</v>
      </c>
      <c r="V576" s="65"/>
      <c r="W576" s="66"/>
      <c r="X576" s="42" t="n">
        <v>75</v>
      </c>
      <c r="Y576" s="55" t="s">
        <v>66</v>
      </c>
      <c r="Z576" s="33" t="n">
        <v>100</v>
      </c>
      <c r="AA576" s="60" t="s">
        <v>222</v>
      </c>
    </row>
    <row r="577" s="33" customFormat="true" ht="18.75" hidden="false" customHeight="true" outlineLevel="0" collapsed="false">
      <c r="A577" s="60" t="s">
        <v>237</v>
      </c>
      <c r="B577" s="33" t="n">
        <v>100</v>
      </c>
      <c r="C577" s="55" t="s">
        <v>66</v>
      </c>
      <c r="D577" s="33" t="n">
        <v>200</v>
      </c>
      <c r="E577" s="71"/>
      <c r="F577" s="62" t="n">
        <v>81</v>
      </c>
      <c r="G577" s="63" t="s">
        <v>9013</v>
      </c>
      <c r="H577" s="63" t="n">
        <v>74</v>
      </c>
      <c r="I577" s="63" t="s">
        <v>7862</v>
      </c>
      <c r="J577" s="63" t="n">
        <v>72</v>
      </c>
      <c r="K577" s="63" t="s">
        <v>9014</v>
      </c>
      <c r="L577" s="63" t="n">
        <v>51</v>
      </c>
      <c r="M577" s="63" t="s">
        <v>1553</v>
      </c>
      <c r="N577" s="64" t="n">
        <v>45</v>
      </c>
      <c r="O577" s="64" t="s">
        <v>3194</v>
      </c>
      <c r="P577" s="64" t="n">
        <v>60</v>
      </c>
      <c r="Q577" s="64" t="s">
        <v>1806</v>
      </c>
      <c r="R577" s="64" t="n">
        <v>7</v>
      </c>
      <c r="S577" s="64" t="n">
        <v>282</v>
      </c>
      <c r="T577" s="64" t="n">
        <v>11</v>
      </c>
      <c r="U577" s="64" t="s">
        <v>8991</v>
      </c>
      <c r="V577" s="65"/>
      <c r="W577" s="66"/>
      <c r="X577" s="42" t="n">
        <v>100</v>
      </c>
      <c r="Y577" s="55" t="s">
        <v>66</v>
      </c>
      <c r="Z577" s="33" t="n">
        <v>200</v>
      </c>
      <c r="AA577" s="60" t="s">
        <v>237</v>
      </c>
    </row>
    <row r="578" s="33" customFormat="true" ht="18.75" hidden="false" customHeight="true" outlineLevel="0" collapsed="false">
      <c r="C578" s="55"/>
      <c r="E578" s="56"/>
      <c r="Y578" s="55"/>
    </row>
    <row r="579" s="33" customFormat="true" ht="18.75" hidden="false" customHeight="true" outlineLevel="0" collapsed="false">
      <c r="C579" s="55"/>
      <c r="E579" s="56"/>
      <c r="F579" s="57" t="s">
        <v>246</v>
      </c>
      <c r="G579" s="57"/>
      <c r="H579" s="57"/>
      <c r="I579" s="57"/>
      <c r="J579" s="57"/>
      <c r="K579" s="57"/>
      <c r="L579" s="57"/>
      <c r="M579" s="57"/>
      <c r="N579" s="57" t="s">
        <v>246</v>
      </c>
      <c r="O579" s="57"/>
      <c r="P579" s="57"/>
      <c r="Q579" s="57"/>
      <c r="R579" s="57"/>
      <c r="S579" s="57"/>
      <c r="T579" s="57"/>
      <c r="U579" s="57"/>
      <c r="V579" s="59"/>
      <c r="W579" s="59"/>
      <c r="Y579" s="55"/>
    </row>
    <row r="580" s="33" customFormat="true" ht="18.75" hidden="false" customHeight="true" outlineLevel="0" collapsed="false">
      <c r="A580" s="60" t="s">
        <v>247</v>
      </c>
      <c r="C580" s="55" t="s">
        <v>56</v>
      </c>
      <c r="D580" s="42" t="n">
        <v>2</v>
      </c>
      <c r="E580" s="61"/>
      <c r="F580" s="62" t="s">
        <v>1331</v>
      </c>
      <c r="G580" s="63" t="s">
        <v>1156</v>
      </c>
      <c r="H580" s="63" t="s">
        <v>8737</v>
      </c>
      <c r="I580" s="63" t="s">
        <v>9015</v>
      </c>
      <c r="J580" s="63" t="s">
        <v>6688</v>
      </c>
      <c r="K580" s="63" t="s">
        <v>9016</v>
      </c>
      <c r="L580" s="82" t="s">
        <v>942</v>
      </c>
      <c r="M580" s="82" t="s">
        <v>942</v>
      </c>
      <c r="N580" s="64" t="n">
        <v>273</v>
      </c>
      <c r="O580" s="64" t="n">
        <v>52</v>
      </c>
      <c r="P580" s="64" t="s">
        <v>9017</v>
      </c>
      <c r="Q580" s="64" t="s">
        <v>9018</v>
      </c>
      <c r="R580" s="82" t="s">
        <v>942</v>
      </c>
      <c r="S580" s="82" t="s">
        <v>942</v>
      </c>
      <c r="T580" s="64" t="n">
        <v>184</v>
      </c>
      <c r="U580" s="64" t="n">
        <v>824</v>
      </c>
      <c r="V580" s="65"/>
      <c r="W580" s="66"/>
      <c r="X580" s="42"/>
      <c r="Y580" s="55" t="s">
        <v>56</v>
      </c>
      <c r="Z580" s="42" t="n">
        <v>2</v>
      </c>
      <c r="AA580" s="60" t="s">
        <v>247</v>
      </c>
    </row>
    <row r="581" s="33" customFormat="true" ht="18.75" hidden="false" customHeight="true" outlineLevel="0" collapsed="false">
      <c r="A581" s="60" t="s">
        <v>261</v>
      </c>
      <c r="B581" s="33" t="n">
        <v>2</v>
      </c>
      <c r="C581" s="55" t="s">
        <v>66</v>
      </c>
      <c r="D581" s="42" t="n">
        <v>8</v>
      </c>
      <c r="E581" s="61"/>
      <c r="F581" s="62" t="s">
        <v>9019</v>
      </c>
      <c r="G581" s="63" t="s">
        <v>9020</v>
      </c>
      <c r="H581" s="63" t="s">
        <v>9021</v>
      </c>
      <c r="I581" s="63" t="s">
        <v>9022</v>
      </c>
      <c r="J581" s="63" t="s">
        <v>7894</v>
      </c>
      <c r="K581" s="63" t="s">
        <v>9023</v>
      </c>
      <c r="L581" s="82" t="s">
        <v>942</v>
      </c>
      <c r="M581" s="82" t="s">
        <v>942</v>
      </c>
      <c r="N581" s="64" t="n">
        <v>674</v>
      </c>
      <c r="O581" s="64" t="n">
        <v>366</v>
      </c>
      <c r="P581" s="64" t="s">
        <v>4154</v>
      </c>
      <c r="Q581" s="64" t="s">
        <v>546</v>
      </c>
      <c r="R581" s="82" t="s">
        <v>942</v>
      </c>
      <c r="S581" s="82" t="s">
        <v>942</v>
      </c>
      <c r="T581" s="64" t="n">
        <v>761</v>
      </c>
      <c r="U581" s="64" t="s">
        <v>9024</v>
      </c>
      <c r="V581" s="65"/>
      <c r="W581" s="66"/>
      <c r="X581" s="42" t="n">
        <v>2</v>
      </c>
      <c r="Y581" s="55" t="s">
        <v>66</v>
      </c>
      <c r="Z581" s="42" t="n">
        <v>8</v>
      </c>
      <c r="AA581" s="60" t="s">
        <v>261</v>
      </c>
    </row>
    <row r="582" s="33" customFormat="true" ht="18.75" hidden="false" customHeight="true" outlineLevel="0" collapsed="false">
      <c r="A582" s="60" t="s">
        <v>278</v>
      </c>
      <c r="B582" s="33" t="n">
        <v>8</v>
      </c>
      <c r="C582" s="55" t="s">
        <v>66</v>
      </c>
      <c r="D582" s="42" t="n">
        <v>16</v>
      </c>
      <c r="E582" s="61"/>
      <c r="F582" s="62" t="s">
        <v>5901</v>
      </c>
      <c r="G582" s="63" t="s">
        <v>9025</v>
      </c>
      <c r="H582" s="63" t="s">
        <v>9026</v>
      </c>
      <c r="I582" s="63" t="s">
        <v>9027</v>
      </c>
      <c r="J582" s="63" t="s">
        <v>1596</v>
      </c>
      <c r="K582" s="63" t="s">
        <v>8036</v>
      </c>
      <c r="L582" s="63" t="n">
        <v>608</v>
      </c>
      <c r="M582" s="63" t="s">
        <v>7294</v>
      </c>
      <c r="N582" s="64" t="n">
        <v>521</v>
      </c>
      <c r="O582" s="64" t="n">
        <v>983</v>
      </c>
      <c r="P582" s="64" t="s">
        <v>2780</v>
      </c>
      <c r="Q582" s="64" t="s">
        <v>9028</v>
      </c>
      <c r="R582" s="64" t="n">
        <v>283</v>
      </c>
      <c r="S582" s="64" t="s">
        <v>79</v>
      </c>
      <c r="T582" s="64" t="n">
        <v>757</v>
      </c>
      <c r="U582" s="64" t="s">
        <v>9029</v>
      </c>
      <c r="V582" s="65"/>
      <c r="W582" s="66"/>
      <c r="X582" s="42" t="n">
        <v>8</v>
      </c>
      <c r="Y582" s="55" t="s">
        <v>66</v>
      </c>
      <c r="Z582" s="42" t="n">
        <v>16</v>
      </c>
      <c r="AA582" s="60" t="s">
        <v>278</v>
      </c>
    </row>
    <row r="583" s="33" customFormat="true" ht="18.75" hidden="false" customHeight="true" outlineLevel="0" collapsed="false">
      <c r="A583" s="60" t="s">
        <v>295</v>
      </c>
      <c r="B583" s="33" t="n">
        <v>16</v>
      </c>
      <c r="C583" s="55" t="s">
        <v>66</v>
      </c>
      <c r="D583" s="42" t="n">
        <v>24</v>
      </c>
      <c r="E583" s="61"/>
      <c r="F583" s="62" t="s">
        <v>7105</v>
      </c>
      <c r="G583" s="63" t="s">
        <v>9030</v>
      </c>
      <c r="H583" s="63" t="s">
        <v>3977</v>
      </c>
      <c r="I583" s="63" t="s">
        <v>9031</v>
      </c>
      <c r="J583" s="63" t="s">
        <v>2461</v>
      </c>
      <c r="K583" s="63" t="s">
        <v>9032</v>
      </c>
      <c r="L583" s="63" t="n">
        <v>362</v>
      </c>
      <c r="M583" s="63" t="s">
        <v>9033</v>
      </c>
      <c r="N583" s="64" t="n">
        <v>387</v>
      </c>
      <c r="O583" s="64" t="s">
        <v>9034</v>
      </c>
      <c r="P583" s="64" t="s">
        <v>6360</v>
      </c>
      <c r="Q583" s="64" t="s">
        <v>9035</v>
      </c>
      <c r="R583" s="64" t="n">
        <v>317</v>
      </c>
      <c r="S583" s="64" t="s">
        <v>9036</v>
      </c>
      <c r="T583" s="64" t="n">
        <v>505</v>
      </c>
      <c r="U583" s="64" t="s">
        <v>9037</v>
      </c>
      <c r="V583" s="65"/>
      <c r="W583" s="66"/>
      <c r="X583" s="42" t="n">
        <v>16</v>
      </c>
      <c r="Y583" s="55" t="s">
        <v>66</v>
      </c>
      <c r="Z583" s="42" t="n">
        <v>24</v>
      </c>
      <c r="AA583" s="60" t="s">
        <v>295</v>
      </c>
    </row>
    <row r="584" s="33" customFormat="true" ht="18.75" hidden="false" customHeight="true" outlineLevel="0" collapsed="false">
      <c r="A584" s="60" t="s">
        <v>312</v>
      </c>
      <c r="B584" s="33" t="n">
        <v>24</v>
      </c>
      <c r="C584" s="55" t="s">
        <v>66</v>
      </c>
      <c r="D584" s="42" t="n">
        <v>32</v>
      </c>
      <c r="E584" s="61"/>
      <c r="F584" s="62" t="s">
        <v>1069</v>
      </c>
      <c r="G584" s="63" t="s">
        <v>9038</v>
      </c>
      <c r="H584" s="63" t="n">
        <v>986</v>
      </c>
      <c r="I584" s="63" t="s">
        <v>9039</v>
      </c>
      <c r="J584" s="63" t="n">
        <v>897</v>
      </c>
      <c r="K584" s="63" t="s">
        <v>9040</v>
      </c>
      <c r="L584" s="63" t="n">
        <v>246</v>
      </c>
      <c r="M584" s="63" t="s">
        <v>9041</v>
      </c>
      <c r="N584" s="64" t="n">
        <v>249</v>
      </c>
      <c r="O584" s="64" t="s">
        <v>5146</v>
      </c>
      <c r="P584" s="64" t="n">
        <v>784</v>
      </c>
      <c r="Q584" s="64" t="s">
        <v>7563</v>
      </c>
      <c r="R584" s="64" t="n">
        <v>205</v>
      </c>
      <c r="S584" s="64" t="s">
        <v>1647</v>
      </c>
      <c r="T584" s="64" t="n">
        <v>349</v>
      </c>
      <c r="U584" s="64" t="s">
        <v>9042</v>
      </c>
      <c r="V584" s="65"/>
      <c r="W584" s="66"/>
      <c r="X584" s="42" t="n">
        <v>24</v>
      </c>
      <c r="Y584" s="55" t="s">
        <v>66</v>
      </c>
      <c r="Z584" s="42" t="n">
        <v>32</v>
      </c>
      <c r="AA584" s="60" t="s">
        <v>312</v>
      </c>
    </row>
    <row r="585" s="33" customFormat="true" ht="18.75" hidden="false" customHeight="true" outlineLevel="0" collapsed="false">
      <c r="A585" s="60" t="s">
        <v>329</v>
      </c>
      <c r="B585" s="33" t="n">
        <v>32</v>
      </c>
      <c r="C585" s="55" t="s">
        <v>66</v>
      </c>
      <c r="D585" s="42" t="n">
        <v>40</v>
      </c>
      <c r="E585" s="61"/>
      <c r="F585" s="62" t="n">
        <v>672</v>
      </c>
      <c r="G585" s="63" t="s">
        <v>9043</v>
      </c>
      <c r="H585" s="63" t="n">
        <v>642</v>
      </c>
      <c r="I585" s="63" t="s">
        <v>9044</v>
      </c>
      <c r="J585" s="63" t="n">
        <v>576</v>
      </c>
      <c r="K585" s="63" t="s">
        <v>972</v>
      </c>
      <c r="L585" s="63" t="n">
        <v>190</v>
      </c>
      <c r="M585" s="63" t="s">
        <v>3922</v>
      </c>
      <c r="N585" s="64" t="n">
        <v>172</v>
      </c>
      <c r="O585" s="64" t="s">
        <v>2117</v>
      </c>
      <c r="P585" s="64" t="n">
        <v>500</v>
      </c>
      <c r="Q585" s="64" t="s">
        <v>3094</v>
      </c>
      <c r="R585" s="64" t="n">
        <v>138</v>
      </c>
      <c r="S585" s="64" t="s">
        <v>3641</v>
      </c>
      <c r="T585" s="64" t="n">
        <v>240</v>
      </c>
      <c r="U585" s="64" t="s">
        <v>9045</v>
      </c>
      <c r="V585" s="65"/>
      <c r="W585" s="66"/>
      <c r="X585" s="42" t="n">
        <v>32</v>
      </c>
      <c r="Y585" s="55" t="s">
        <v>66</v>
      </c>
      <c r="Z585" s="42" t="n">
        <v>40</v>
      </c>
      <c r="AA585" s="60" t="s">
        <v>329</v>
      </c>
    </row>
    <row r="586" s="33" customFormat="true" ht="18.75" hidden="false" customHeight="true" outlineLevel="0" collapsed="false">
      <c r="A586" s="60" t="s">
        <v>346</v>
      </c>
      <c r="B586" s="33" t="n">
        <v>40</v>
      </c>
      <c r="C586" s="55" t="s">
        <v>66</v>
      </c>
      <c r="D586" s="42" t="n">
        <v>60</v>
      </c>
      <c r="E586" s="61"/>
      <c r="F586" s="62" t="n">
        <v>929</v>
      </c>
      <c r="G586" s="63" t="s">
        <v>9046</v>
      </c>
      <c r="H586" s="63" t="n">
        <v>895</v>
      </c>
      <c r="I586" s="63" t="s">
        <v>9047</v>
      </c>
      <c r="J586" s="63" t="n">
        <v>817</v>
      </c>
      <c r="K586" s="63" t="s">
        <v>9048</v>
      </c>
      <c r="L586" s="63" t="n">
        <v>293</v>
      </c>
      <c r="M586" s="63" t="s">
        <v>3833</v>
      </c>
      <c r="N586" s="64" t="n">
        <v>258</v>
      </c>
      <c r="O586" s="64" t="s">
        <v>9049</v>
      </c>
      <c r="P586" s="64" t="n">
        <v>647</v>
      </c>
      <c r="Q586" s="64" t="s">
        <v>9050</v>
      </c>
      <c r="R586" s="64" t="n">
        <v>169</v>
      </c>
      <c r="S586" s="64" t="s">
        <v>9051</v>
      </c>
      <c r="T586" s="64" t="n">
        <v>373</v>
      </c>
      <c r="U586" s="64" t="s">
        <v>9052</v>
      </c>
      <c r="V586" s="65"/>
      <c r="W586" s="66"/>
      <c r="X586" s="42" t="n">
        <v>40</v>
      </c>
      <c r="Y586" s="55" t="s">
        <v>66</v>
      </c>
      <c r="Z586" s="42" t="n">
        <v>60</v>
      </c>
      <c r="AA586" s="60" t="s">
        <v>346</v>
      </c>
    </row>
    <row r="587" s="33" customFormat="true" ht="18.75" hidden="false" customHeight="true" outlineLevel="0" collapsed="false">
      <c r="A587" s="60" t="s">
        <v>363</v>
      </c>
      <c r="B587" s="33" t="n">
        <v>60</v>
      </c>
      <c r="C587" s="55" t="s">
        <v>169</v>
      </c>
      <c r="D587" s="42" t="s">
        <v>170</v>
      </c>
      <c r="E587" s="61"/>
      <c r="F587" s="62" t="n">
        <v>712</v>
      </c>
      <c r="G587" s="63" t="s">
        <v>9053</v>
      </c>
      <c r="H587" s="63" t="n">
        <v>671</v>
      </c>
      <c r="I587" s="63" t="s">
        <v>9054</v>
      </c>
      <c r="J587" s="63" t="n">
        <v>586</v>
      </c>
      <c r="K587" s="63" t="s">
        <v>9055</v>
      </c>
      <c r="L587" s="63" t="n">
        <v>225</v>
      </c>
      <c r="M587" s="63" t="s">
        <v>9056</v>
      </c>
      <c r="N587" s="64" t="n">
        <v>223</v>
      </c>
      <c r="O587" s="64" t="s">
        <v>2015</v>
      </c>
      <c r="P587" s="64" t="n">
        <v>463</v>
      </c>
      <c r="Q587" s="64" t="s">
        <v>9057</v>
      </c>
      <c r="R587" s="64" t="n">
        <v>98</v>
      </c>
      <c r="S587" s="64" t="s">
        <v>9058</v>
      </c>
      <c r="T587" s="64" t="n">
        <v>287</v>
      </c>
      <c r="U587" s="64" t="s">
        <v>9059</v>
      </c>
      <c r="V587" s="65"/>
      <c r="W587" s="66"/>
      <c r="X587" s="42" t="n">
        <v>60</v>
      </c>
      <c r="Y587" s="55" t="s">
        <v>169</v>
      </c>
      <c r="Z587" s="42" t="s">
        <v>170</v>
      </c>
      <c r="AA587" s="60" t="s">
        <v>363</v>
      </c>
    </row>
    <row r="588" s="33" customFormat="true" ht="18.75" hidden="false" customHeight="true" outlineLevel="0" collapsed="false">
      <c r="A588" s="60" t="s">
        <v>380</v>
      </c>
      <c r="B588" s="58" t="s">
        <v>41</v>
      </c>
      <c r="C588" s="58"/>
      <c r="D588" s="58"/>
      <c r="E588" s="61"/>
      <c r="F588" s="62" t="s">
        <v>8992</v>
      </c>
      <c r="G588" s="63" t="s">
        <v>8993</v>
      </c>
      <c r="H588" s="63" t="s">
        <v>8994</v>
      </c>
      <c r="I588" s="63" t="s">
        <v>8995</v>
      </c>
      <c r="J588" s="63" t="s">
        <v>8996</v>
      </c>
      <c r="K588" s="63" t="s">
        <v>8997</v>
      </c>
      <c r="L588" s="63" t="s">
        <v>2322</v>
      </c>
      <c r="M588" s="63" t="s">
        <v>8998</v>
      </c>
      <c r="N588" s="64" t="s">
        <v>8999</v>
      </c>
      <c r="O588" s="64" t="s">
        <v>2261</v>
      </c>
      <c r="P588" s="64" t="s">
        <v>9000</v>
      </c>
      <c r="Q588" s="64" t="s">
        <v>9001</v>
      </c>
      <c r="R588" s="64" t="s">
        <v>3574</v>
      </c>
      <c r="S588" s="64" t="s">
        <v>9002</v>
      </c>
      <c r="T588" s="64" t="s">
        <v>2290</v>
      </c>
      <c r="U588" s="64" t="s">
        <v>9003</v>
      </c>
      <c r="V588" s="65"/>
      <c r="W588" s="66"/>
      <c r="X588" s="58" t="s">
        <v>41</v>
      </c>
      <c r="Y588" s="58"/>
      <c r="Z588" s="58"/>
      <c r="AA588" s="60" t="s">
        <v>380</v>
      </c>
    </row>
    <row r="589" s="33" customFormat="true" ht="16.5" hidden="false" customHeight="true" outlineLevel="0" collapsed="false">
      <c r="C589" s="55"/>
      <c r="D589" s="42"/>
      <c r="E589" s="61"/>
      <c r="F589" s="67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5"/>
      <c r="W589" s="66"/>
      <c r="X589" s="42"/>
      <c r="Y589" s="55"/>
      <c r="Z589" s="42"/>
    </row>
    <row r="590" s="33" customFormat="true" ht="18.75" hidden="false" customHeight="true" outlineLevel="0" collapsed="false">
      <c r="C590" s="55"/>
      <c r="D590" s="70" t="s">
        <v>204</v>
      </c>
      <c r="E590" s="72"/>
      <c r="F590" s="67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5"/>
      <c r="W590" s="66"/>
      <c r="X590" s="42"/>
      <c r="Y590" s="55"/>
      <c r="Z590" s="70" t="s">
        <v>204</v>
      </c>
    </row>
    <row r="591" s="33" customFormat="true" ht="18.75" hidden="false" customHeight="true" outlineLevel="0" collapsed="false">
      <c r="A591" s="60" t="s">
        <v>381</v>
      </c>
      <c r="B591" s="33" t="n">
        <v>8</v>
      </c>
      <c r="C591" s="55" t="s">
        <v>66</v>
      </c>
      <c r="D591" s="42" t="n">
        <v>12</v>
      </c>
      <c r="E591" s="72"/>
      <c r="F591" s="62" t="s">
        <v>6078</v>
      </c>
      <c r="G591" s="63" t="s">
        <v>9060</v>
      </c>
      <c r="H591" s="63" t="s">
        <v>9061</v>
      </c>
      <c r="I591" s="63" t="s">
        <v>9062</v>
      </c>
      <c r="J591" s="63" t="s">
        <v>7887</v>
      </c>
      <c r="K591" s="63" t="s">
        <v>9063</v>
      </c>
      <c r="L591" s="63" t="n">
        <v>319</v>
      </c>
      <c r="M591" s="63" t="s">
        <v>2482</v>
      </c>
      <c r="N591" s="64" t="n">
        <v>277</v>
      </c>
      <c r="O591" s="64" t="n">
        <v>407</v>
      </c>
      <c r="P591" s="64" t="s">
        <v>2270</v>
      </c>
      <c r="Q591" s="64" t="s">
        <v>7499</v>
      </c>
      <c r="R591" s="64" t="n">
        <v>147</v>
      </c>
      <c r="S591" s="64" t="n">
        <v>889</v>
      </c>
      <c r="T591" s="64" t="n">
        <v>417</v>
      </c>
      <c r="U591" s="64" t="s">
        <v>9064</v>
      </c>
      <c r="V591" s="65"/>
      <c r="W591" s="66"/>
      <c r="X591" s="42" t="n">
        <v>8</v>
      </c>
      <c r="Y591" s="55" t="s">
        <v>66</v>
      </c>
      <c r="Z591" s="42" t="n">
        <v>12</v>
      </c>
      <c r="AA591" s="60" t="s">
        <v>381</v>
      </c>
    </row>
    <row r="592" s="33" customFormat="true" ht="18.75" hidden="false" customHeight="true" outlineLevel="0" collapsed="false">
      <c r="A592" s="60" t="s">
        <v>398</v>
      </c>
      <c r="B592" s="33" t="n">
        <v>12</v>
      </c>
      <c r="C592" s="55" t="s">
        <v>66</v>
      </c>
      <c r="D592" s="42" t="n">
        <v>16</v>
      </c>
      <c r="E592" s="72"/>
      <c r="F592" s="62" t="s">
        <v>5737</v>
      </c>
      <c r="G592" s="63" t="s">
        <v>9065</v>
      </c>
      <c r="H592" s="63" t="s">
        <v>4383</v>
      </c>
      <c r="I592" s="63" t="s">
        <v>9066</v>
      </c>
      <c r="J592" s="63" t="s">
        <v>4375</v>
      </c>
      <c r="K592" s="63" t="s">
        <v>9067</v>
      </c>
      <c r="L592" s="63" t="n">
        <v>289</v>
      </c>
      <c r="M592" s="63" t="s">
        <v>9068</v>
      </c>
      <c r="N592" s="64" t="n">
        <v>244</v>
      </c>
      <c r="O592" s="64" t="n">
        <v>576</v>
      </c>
      <c r="P592" s="64" t="s">
        <v>7259</v>
      </c>
      <c r="Q592" s="64" t="s">
        <v>9069</v>
      </c>
      <c r="R592" s="64" t="n">
        <v>136</v>
      </c>
      <c r="S592" s="64" t="s">
        <v>3552</v>
      </c>
      <c r="T592" s="64" t="n">
        <v>340</v>
      </c>
      <c r="U592" s="64" t="s">
        <v>9070</v>
      </c>
      <c r="V592" s="65"/>
      <c r="W592" s="66"/>
      <c r="X592" s="42" t="n">
        <v>12</v>
      </c>
      <c r="Y592" s="55" t="s">
        <v>66</v>
      </c>
      <c r="Z592" s="42" t="n">
        <v>16</v>
      </c>
      <c r="AA592" s="60" t="s">
        <v>398</v>
      </c>
    </row>
    <row r="593" s="33" customFormat="true" ht="18.75" hidden="false" customHeight="true" outlineLevel="0" collapsed="false">
      <c r="A593" s="60" t="s">
        <v>415</v>
      </c>
      <c r="B593" s="33" t="n">
        <v>28</v>
      </c>
      <c r="C593" s="64" t="s">
        <v>66</v>
      </c>
      <c r="D593" s="3" t="n">
        <v>32</v>
      </c>
      <c r="E593" s="72"/>
      <c r="F593" s="62" t="n">
        <v>463</v>
      </c>
      <c r="G593" s="63" t="s">
        <v>9071</v>
      </c>
      <c r="H593" s="63" t="n">
        <v>441</v>
      </c>
      <c r="I593" s="63" t="s">
        <v>9072</v>
      </c>
      <c r="J593" s="63" t="n">
        <v>403</v>
      </c>
      <c r="K593" s="63" t="s">
        <v>9073</v>
      </c>
      <c r="L593" s="63" t="n">
        <v>111</v>
      </c>
      <c r="M593" s="63" t="n">
        <v>789</v>
      </c>
      <c r="N593" s="64" t="n">
        <v>114</v>
      </c>
      <c r="O593" s="64" t="n">
        <v>633</v>
      </c>
      <c r="P593" s="64" t="n">
        <v>345</v>
      </c>
      <c r="Q593" s="64" t="s">
        <v>4051</v>
      </c>
      <c r="R593" s="64" t="n">
        <v>88</v>
      </c>
      <c r="S593" s="64" t="s">
        <v>9074</v>
      </c>
      <c r="T593" s="64" t="n">
        <v>150</v>
      </c>
      <c r="U593" s="64" t="s">
        <v>9075</v>
      </c>
      <c r="V593" s="65"/>
      <c r="W593" s="66"/>
      <c r="X593" s="42" t="n">
        <v>28</v>
      </c>
      <c r="Y593" s="64" t="s">
        <v>66</v>
      </c>
      <c r="Z593" s="3" t="n">
        <v>32</v>
      </c>
      <c r="AA593" s="60" t="s">
        <v>415</v>
      </c>
    </row>
    <row r="594" s="33" customFormat="true" ht="18.75" hidden="false" customHeight="true" outlineLevel="0" collapsed="false">
      <c r="E594" s="73"/>
    </row>
    <row r="595" s="33" customFormat="true" ht="18.75" hidden="false" customHeight="true" outlineLevel="0" collapsed="false">
      <c r="E595" s="73"/>
      <c r="F595" s="57" t="s">
        <v>430</v>
      </c>
      <c r="G595" s="57"/>
      <c r="H595" s="57"/>
      <c r="I595" s="57"/>
      <c r="J595" s="57"/>
      <c r="K595" s="57"/>
      <c r="L595" s="57"/>
      <c r="M595" s="57"/>
      <c r="N595" s="57" t="s">
        <v>430</v>
      </c>
      <c r="O595" s="57"/>
      <c r="P595" s="57"/>
      <c r="Q595" s="57"/>
      <c r="R595" s="57"/>
      <c r="S595" s="57"/>
      <c r="T595" s="57"/>
      <c r="U595" s="57"/>
      <c r="V595" s="59"/>
      <c r="W595" s="59"/>
    </row>
    <row r="596" s="33" customFormat="true" ht="18.75" hidden="false" customHeight="true" outlineLevel="0" collapsed="false">
      <c r="A596" s="60" t="s">
        <v>431</v>
      </c>
      <c r="B596" s="58" t="s">
        <v>41</v>
      </c>
      <c r="C596" s="58"/>
      <c r="D596" s="58"/>
      <c r="E596" s="74"/>
      <c r="F596" s="62" t="s">
        <v>8992</v>
      </c>
      <c r="G596" s="63" t="s">
        <v>8993</v>
      </c>
      <c r="H596" s="63" t="s">
        <v>8994</v>
      </c>
      <c r="I596" s="63" t="s">
        <v>8995</v>
      </c>
      <c r="J596" s="63" t="s">
        <v>8996</v>
      </c>
      <c r="K596" s="63" t="s">
        <v>8997</v>
      </c>
      <c r="L596" s="63" t="s">
        <v>2322</v>
      </c>
      <c r="M596" s="63" t="s">
        <v>8998</v>
      </c>
      <c r="N596" s="64" t="s">
        <v>8999</v>
      </c>
      <c r="O596" s="64" t="s">
        <v>2261</v>
      </c>
      <c r="P596" s="64" t="s">
        <v>9000</v>
      </c>
      <c r="Q596" s="64" t="s">
        <v>9001</v>
      </c>
      <c r="R596" s="64" t="s">
        <v>3574</v>
      </c>
      <c r="S596" s="64" t="s">
        <v>9002</v>
      </c>
      <c r="T596" s="64" t="s">
        <v>2290</v>
      </c>
      <c r="U596" s="64" t="s">
        <v>9003</v>
      </c>
      <c r="V596" s="65"/>
      <c r="W596" s="66"/>
      <c r="X596" s="58" t="s">
        <v>41</v>
      </c>
      <c r="Y596" s="58"/>
      <c r="Z596" s="58"/>
      <c r="AA596" s="60" t="s">
        <v>431</v>
      </c>
    </row>
    <row r="597" s="33" customFormat="true" ht="18.75" hidden="false" customHeight="true" outlineLevel="0" collapsed="false">
      <c r="A597" s="60" t="s">
        <v>432</v>
      </c>
      <c r="B597" s="75" t="s">
        <v>433</v>
      </c>
      <c r="C597" s="75"/>
      <c r="D597" s="75"/>
      <c r="E597" s="74"/>
      <c r="F597" s="62" t="s">
        <v>6384</v>
      </c>
      <c r="G597" s="63" t="s">
        <v>9076</v>
      </c>
      <c r="H597" s="63" t="s">
        <v>6384</v>
      </c>
      <c r="I597" s="63" t="s">
        <v>9077</v>
      </c>
      <c r="J597" s="63" t="s">
        <v>6735</v>
      </c>
      <c r="K597" s="63" t="s">
        <v>9078</v>
      </c>
      <c r="L597" s="63" t="s">
        <v>3752</v>
      </c>
      <c r="M597" s="63" t="s">
        <v>9079</v>
      </c>
      <c r="N597" s="64" t="s">
        <v>6244</v>
      </c>
      <c r="O597" s="64" t="s">
        <v>9080</v>
      </c>
      <c r="P597" s="64" t="s">
        <v>9081</v>
      </c>
      <c r="Q597" s="64" t="s">
        <v>9082</v>
      </c>
      <c r="R597" s="64" t="n">
        <v>14</v>
      </c>
      <c r="S597" s="64" t="n">
        <v>170</v>
      </c>
      <c r="T597" s="64" t="n">
        <v>365</v>
      </c>
      <c r="U597" s="64" t="s">
        <v>2422</v>
      </c>
      <c r="V597" s="65"/>
      <c r="W597" s="66"/>
      <c r="X597" s="75" t="s">
        <v>433</v>
      </c>
      <c r="Y597" s="75"/>
      <c r="Z597" s="75"/>
      <c r="AA597" s="60" t="s">
        <v>432</v>
      </c>
    </row>
    <row r="598" s="33" customFormat="true" ht="18.75" hidden="false" customHeight="true" outlineLevel="0" collapsed="false">
      <c r="A598" s="60" t="s">
        <v>448</v>
      </c>
      <c r="B598" s="75" t="s">
        <v>449</v>
      </c>
      <c r="C598" s="75"/>
      <c r="D598" s="75"/>
      <c r="E598" s="74"/>
      <c r="F598" s="62" t="n">
        <v>371</v>
      </c>
      <c r="G598" s="63" t="s">
        <v>1553</v>
      </c>
      <c r="H598" s="63" t="n">
        <v>271</v>
      </c>
      <c r="I598" s="63" t="n">
        <v>780</v>
      </c>
      <c r="J598" s="63" t="n">
        <v>45</v>
      </c>
      <c r="K598" s="63" t="n">
        <v>281</v>
      </c>
      <c r="L598" s="63" t="n">
        <v>11</v>
      </c>
      <c r="M598" s="63" t="n">
        <v>32</v>
      </c>
      <c r="N598" s="64" t="n">
        <v>21</v>
      </c>
      <c r="O598" s="64" t="n">
        <v>57</v>
      </c>
      <c r="P598" s="64" t="n">
        <v>88</v>
      </c>
      <c r="Q598" s="64" t="n">
        <v>279</v>
      </c>
      <c r="R598" s="82" t="s">
        <v>942</v>
      </c>
      <c r="S598" s="82" t="s">
        <v>942</v>
      </c>
      <c r="T598" s="64" t="n">
        <v>7</v>
      </c>
      <c r="U598" s="64" t="n">
        <v>240</v>
      </c>
      <c r="V598" s="65"/>
      <c r="W598" s="66"/>
      <c r="X598" s="75" t="s">
        <v>449</v>
      </c>
      <c r="Y598" s="75"/>
      <c r="Z598" s="75"/>
      <c r="AA598" s="60" t="s">
        <v>448</v>
      </c>
    </row>
    <row r="599" s="33" customFormat="true" ht="18.75" hidden="false" customHeight="true" outlineLevel="0" collapsed="false">
      <c r="A599" s="60" t="s">
        <v>459</v>
      </c>
      <c r="B599" s="75" t="s">
        <v>460</v>
      </c>
      <c r="C599" s="75"/>
      <c r="D599" s="75"/>
      <c r="E599" s="74"/>
      <c r="F599" s="62" t="n">
        <v>328</v>
      </c>
      <c r="G599" s="63" t="s">
        <v>1423</v>
      </c>
      <c r="H599" s="63" t="n">
        <v>42</v>
      </c>
      <c r="I599" s="63" t="n">
        <v>123</v>
      </c>
      <c r="J599" s="63" t="n">
        <v>21</v>
      </c>
      <c r="K599" s="63" t="n">
        <v>52</v>
      </c>
      <c r="L599" s="63" t="s">
        <v>66</v>
      </c>
      <c r="M599" s="63" t="s">
        <v>66</v>
      </c>
      <c r="N599" s="64" t="n">
        <v>7</v>
      </c>
      <c r="O599" s="64" t="n">
        <v>4</v>
      </c>
      <c r="P599" s="64" t="n">
        <v>188</v>
      </c>
      <c r="Q599" s="64" t="n">
        <v>616</v>
      </c>
      <c r="R599" s="64" t="s">
        <v>66</v>
      </c>
      <c r="S599" s="64" t="s">
        <v>66</v>
      </c>
      <c r="T599" s="64" t="n">
        <v>3</v>
      </c>
      <c r="U599" s="64" t="n">
        <v>9</v>
      </c>
      <c r="V599" s="65"/>
      <c r="W599" s="66"/>
      <c r="X599" s="75" t="s">
        <v>460</v>
      </c>
      <c r="Y599" s="75"/>
      <c r="Z599" s="75"/>
      <c r="AA599" s="60" t="s">
        <v>459</v>
      </c>
    </row>
    <row r="600" s="33" customFormat="true" ht="18.75" hidden="false" customHeight="true" outlineLevel="0" collapsed="false">
      <c r="A600" s="60" t="s">
        <v>473</v>
      </c>
      <c r="B600" s="75" t="s">
        <v>474</v>
      </c>
      <c r="C600" s="75"/>
      <c r="D600" s="75"/>
      <c r="E600" s="74"/>
      <c r="F600" s="62" t="s">
        <v>9083</v>
      </c>
      <c r="G600" s="63" t="s">
        <v>9084</v>
      </c>
      <c r="H600" s="63" t="s">
        <v>9085</v>
      </c>
      <c r="I600" s="63" t="s">
        <v>9086</v>
      </c>
      <c r="J600" s="63" t="s">
        <v>4356</v>
      </c>
      <c r="K600" s="63" t="s">
        <v>9087</v>
      </c>
      <c r="L600" s="63" t="n">
        <v>74</v>
      </c>
      <c r="M600" s="63" t="n">
        <v>220</v>
      </c>
      <c r="N600" s="64" t="n">
        <v>463</v>
      </c>
      <c r="O600" s="64" t="n">
        <v>200</v>
      </c>
      <c r="P600" s="64" t="s">
        <v>9088</v>
      </c>
      <c r="Q600" s="64" t="s">
        <v>9089</v>
      </c>
      <c r="R600" s="64" t="s">
        <v>9090</v>
      </c>
      <c r="S600" s="64" t="s">
        <v>9091</v>
      </c>
      <c r="T600" s="64" t="n">
        <v>374</v>
      </c>
      <c r="U600" s="64" t="s">
        <v>9092</v>
      </c>
      <c r="V600" s="65"/>
      <c r="W600" s="66"/>
      <c r="X600" s="75" t="s">
        <v>474</v>
      </c>
      <c r="Y600" s="75"/>
      <c r="Z600" s="75"/>
      <c r="AA600" s="60" t="s">
        <v>473</v>
      </c>
    </row>
    <row r="601" s="33" customFormat="true" ht="18.75" hidden="false" customHeight="true" outlineLevel="0" collapsed="false">
      <c r="A601" s="60" t="s">
        <v>491</v>
      </c>
      <c r="B601" s="75" t="s">
        <v>492</v>
      </c>
      <c r="C601" s="75"/>
      <c r="D601" s="75"/>
      <c r="E601" s="74"/>
      <c r="F601" s="62" t="s">
        <v>4388</v>
      </c>
      <c r="G601" s="63" t="s">
        <v>9093</v>
      </c>
      <c r="H601" s="63" t="n">
        <v>941</v>
      </c>
      <c r="I601" s="63" t="s">
        <v>9094</v>
      </c>
      <c r="J601" s="63" t="n">
        <v>896</v>
      </c>
      <c r="K601" s="63" t="s">
        <v>9095</v>
      </c>
      <c r="L601" s="63" t="n">
        <v>136</v>
      </c>
      <c r="M601" s="63" t="n">
        <v>802</v>
      </c>
      <c r="N601" s="64" t="n">
        <v>35</v>
      </c>
      <c r="O601" s="64" t="n">
        <v>133</v>
      </c>
      <c r="P601" s="64" t="n">
        <v>697</v>
      </c>
      <c r="Q601" s="64" t="s">
        <v>4357</v>
      </c>
      <c r="R601" s="82" t="s">
        <v>942</v>
      </c>
      <c r="S601" s="82" t="s">
        <v>942</v>
      </c>
      <c r="T601" s="64" t="n">
        <v>652</v>
      </c>
      <c r="U601" s="64" t="s">
        <v>9096</v>
      </c>
      <c r="V601" s="65"/>
      <c r="W601" s="66"/>
      <c r="X601" s="75" t="s">
        <v>492</v>
      </c>
      <c r="Y601" s="75"/>
      <c r="Z601" s="75"/>
      <c r="AA601" s="60" t="s">
        <v>491</v>
      </c>
    </row>
    <row r="602" s="33" customFormat="true" ht="18.75" hidden="false" customHeight="true" outlineLevel="0" collapsed="false">
      <c r="A602" s="60" t="s">
        <v>507</v>
      </c>
      <c r="B602" s="75" t="s">
        <v>508</v>
      </c>
      <c r="C602" s="75"/>
      <c r="D602" s="75"/>
      <c r="E602" s="74"/>
      <c r="F602" s="62" t="n">
        <v>407</v>
      </c>
      <c r="G602" s="63" t="s">
        <v>9097</v>
      </c>
      <c r="H602" s="63" t="n">
        <v>405</v>
      </c>
      <c r="I602" s="63" t="s">
        <v>1098</v>
      </c>
      <c r="J602" s="63" t="n">
        <v>358</v>
      </c>
      <c r="K602" s="63" t="s">
        <v>9098</v>
      </c>
      <c r="L602" s="63" t="n">
        <v>78</v>
      </c>
      <c r="M602" s="63" t="n">
        <v>400</v>
      </c>
      <c r="N602" s="64" t="n">
        <v>98</v>
      </c>
      <c r="O602" s="64" t="n">
        <v>174</v>
      </c>
      <c r="P602" s="64" t="n">
        <v>375</v>
      </c>
      <c r="Q602" s="64" t="s">
        <v>3308</v>
      </c>
      <c r="R602" s="64" t="n">
        <v>5</v>
      </c>
      <c r="S602" s="64" t="n">
        <v>15</v>
      </c>
      <c r="T602" s="64" t="n">
        <v>197</v>
      </c>
      <c r="U602" s="64" t="s">
        <v>9099</v>
      </c>
      <c r="V602" s="65"/>
      <c r="W602" s="66"/>
      <c r="X602" s="75" t="s">
        <v>508</v>
      </c>
      <c r="Y602" s="75"/>
      <c r="Z602" s="75"/>
      <c r="AA602" s="60" t="s">
        <v>507</v>
      </c>
    </row>
    <row r="603" s="33" customFormat="true" ht="18.75" hidden="false" customHeight="true" outlineLevel="0" collapsed="false">
      <c r="A603" s="60" t="s">
        <v>524</v>
      </c>
      <c r="B603" s="75" t="s">
        <v>525</v>
      </c>
      <c r="C603" s="75"/>
      <c r="D603" s="75"/>
      <c r="E603" s="74"/>
      <c r="F603" s="62" t="n">
        <v>959</v>
      </c>
      <c r="G603" s="63" t="s">
        <v>9100</v>
      </c>
      <c r="H603" s="63" t="n">
        <v>830</v>
      </c>
      <c r="I603" s="63" t="s">
        <v>9101</v>
      </c>
      <c r="J603" s="63" t="n">
        <v>763</v>
      </c>
      <c r="K603" s="63" t="s">
        <v>9102</v>
      </c>
      <c r="L603" s="63" t="n">
        <v>39</v>
      </c>
      <c r="M603" s="63" t="n">
        <v>167</v>
      </c>
      <c r="N603" s="64" t="n">
        <v>122</v>
      </c>
      <c r="O603" s="64" t="n">
        <v>80</v>
      </c>
      <c r="P603" s="64" t="n">
        <v>900</v>
      </c>
      <c r="Q603" s="64" t="s">
        <v>2091</v>
      </c>
      <c r="R603" s="64" t="n">
        <v>155</v>
      </c>
      <c r="S603" s="64" t="s">
        <v>9103</v>
      </c>
      <c r="T603" s="64" t="n">
        <v>588</v>
      </c>
      <c r="U603" s="64" t="s">
        <v>9104</v>
      </c>
      <c r="V603" s="65"/>
      <c r="W603" s="66"/>
      <c r="X603" s="75" t="s">
        <v>525</v>
      </c>
      <c r="Y603" s="75"/>
      <c r="Z603" s="75"/>
      <c r="AA603" s="60" t="s">
        <v>524</v>
      </c>
    </row>
    <row r="604" s="33" customFormat="true" ht="18.75" hidden="false" customHeight="true" outlineLevel="0" collapsed="false">
      <c r="A604" s="60" t="s">
        <v>542</v>
      </c>
      <c r="B604" s="35" t="s">
        <v>543</v>
      </c>
      <c r="C604" s="35"/>
      <c r="D604" s="35"/>
      <c r="E604" s="76"/>
      <c r="F604" s="62" t="s">
        <v>9105</v>
      </c>
      <c r="G604" s="63" t="s">
        <v>9106</v>
      </c>
      <c r="H604" s="63" t="s">
        <v>8528</v>
      </c>
      <c r="I604" s="63" t="s">
        <v>3513</v>
      </c>
      <c r="J604" s="63" t="s">
        <v>4403</v>
      </c>
      <c r="K604" s="63" t="s">
        <v>8732</v>
      </c>
      <c r="L604" s="63" t="n">
        <v>560</v>
      </c>
      <c r="M604" s="63" t="s">
        <v>3942</v>
      </c>
      <c r="N604" s="64" t="n">
        <v>501</v>
      </c>
      <c r="O604" s="64" t="s">
        <v>1685</v>
      </c>
      <c r="P604" s="64" t="s">
        <v>9107</v>
      </c>
      <c r="Q604" s="64" t="s">
        <v>9108</v>
      </c>
      <c r="R604" s="64" t="n">
        <v>111</v>
      </c>
      <c r="S604" s="64" t="s">
        <v>9109</v>
      </c>
      <c r="T604" s="64" t="s">
        <v>5459</v>
      </c>
      <c r="U604" s="64" t="s">
        <v>9110</v>
      </c>
      <c r="V604" s="65"/>
      <c r="W604" s="66"/>
      <c r="X604" s="35" t="s">
        <v>543</v>
      </c>
      <c r="Y604" s="35"/>
      <c r="Z604" s="35"/>
      <c r="AA604" s="60" t="s">
        <v>542</v>
      </c>
    </row>
    <row r="605" s="33" customFormat="true" ht="18.75" hidden="false" customHeight="true" outlineLevel="0" collapsed="false">
      <c r="B605" s="35"/>
      <c r="C605" s="35"/>
      <c r="D605" s="35"/>
      <c r="E605" s="76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77"/>
      <c r="W605" s="78"/>
      <c r="X605" s="35"/>
      <c r="Y605" s="35"/>
      <c r="Z605" s="35"/>
      <c r="AA605" s="60"/>
    </row>
    <row r="606" s="33" customFormat="true" ht="18.75" hidden="false" customHeight="true" outlineLevel="0" collapsed="false">
      <c r="A606" s="79"/>
      <c r="B606" s="79"/>
      <c r="C606" s="79"/>
      <c r="D606" s="79"/>
      <c r="E606" s="73"/>
      <c r="N606" s="79"/>
      <c r="O606" s="79"/>
      <c r="P606" s="42"/>
      <c r="Q606" s="42"/>
      <c r="X606" s="42"/>
      <c r="Y606" s="42"/>
      <c r="Z606" s="42"/>
    </row>
    <row r="607" s="33" customFormat="true" ht="12.75" hidden="false" customHeight="true" outlineLevel="0" collapsed="false">
      <c r="A607" s="75" t="s">
        <v>560</v>
      </c>
      <c r="B607" s="75"/>
      <c r="C607" s="75"/>
      <c r="D607" s="75"/>
      <c r="E607" s="75"/>
      <c r="F607" s="75"/>
      <c r="N607" s="75" t="s">
        <v>560</v>
      </c>
      <c r="O607" s="75"/>
      <c r="P607" s="75"/>
      <c r="Q607" s="75"/>
      <c r="R607" s="75"/>
      <c r="S607" s="75"/>
      <c r="X607" s="80"/>
      <c r="Y607" s="80"/>
      <c r="Z607" s="80"/>
    </row>
    <row r="608" s="33" customFormat="true" ht="12.75" hidden="false" customHeight="true" outlineLevel="0" collapsed="false">
      <c r="A608" s="75" t="s">
        <v>561</v>
      </c>
      <c r="B608" s="75"/>
      <c r="C608" s="75"/>
      <c r="D608" s="75"/>
      <c r="E608" s="75"/>
      <c r="F608" s="75"/>
      <c r="L608" s="38"/>
      <c r="M608" s="38"/>
      <c r="N608" s="75" t="s">
        <v>562</v>
      </c>
      <c r="O608" s="75"/>
      <c r="P608" s="75"/>
      <c r="Q608" s="75"/>
      <c r="R608" s="75"/>
      <c r="S608" s="75"/>
      <c r="T608" s="75"/>
      <c r="X608" s="80"/>
      <c r="Y608" s="80"/>
      <c r="Z608" s="80"/>
      <c r="AA608" s="38"/>
    </row>
    <row r="609" s="33" customFormat="true" ht="12.75" hidden="false" customHeight="true" outlineLevel="0" collapsed="false">
      <c r="A609" s="81" t="s">
        <v>563</v>
      </c>
      <c r="B609" s="81"/>
      <c r="C609" s="81"/>
      <c r="D609" s="81"/>
      <c r="E609" s="81"/>
      <c r="F609" s="81"/>
      <c r="G609" s="81"/>
      <c r="H609" s="81"/>
      <c r="N609" s="75" t="s">
        <v>564</v>
      </c>
      <c r="O609" s="75"/>
      <c r="P609" s="75"/>
      <c r="Q609" s="75"/>
      <c r="R609" s="75"/>
      <c r="S609" s="75"/>
      <c r="T609" s="75"/>
      <c r="X609" s="80"/>
      <c r="Y609" s="80"/>
      <c r="Z609" s="80"/>
    </row>
    <row r="610" s="33" customFormat="true" ht="12.75" hidden="false" customHeight="false" outlineLevel="0" collapsed="false">
      <c r="E610" s="73"/>
    </row>
    <row r="611" s="33" customFormat="true" ht="45" hidden="false" customHeight="true" outlineLevel="0" collapsed="false">
      <c r="A611" s="29" t="s">
        <v>35</v>
      </c>
      <c r="B611" s="30" t="s">
        <v>36</v>
      </c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1"/>
      <c r="N611" s="31" t="s">
        <v>35</v>
      </c>
      <c r="O611" s="30" t="s">
        <v>36</v>
      </c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1"/>
      <c r="AA611" s="31"/>
    </row>
    <row r="612" s="33" customFormat="true" ht="19.5" hidden="false" customHeight="true" outlineLevel="0" collapsed="false">
      <c r="A612" s="87" t="s">
        <v>21</v>
      </c>
      <c r="B612" s="35" t="s">
        <v>7302</v>
      </c>
      <c r="C612" s="35"/>
      <c r="D612" s="35"/>
      <c r="E612" s="35"/>
      <c r="F612" s="35"/>
      <c r="G612" s="35"/>
      <c r="H612" s="36"/>
      <c r="I612" s="36"/>
      <c r="J612" s="36"/>
      <c r="K612" s="36"/>
      <c r="L612" s="36"/>
      <c r="M612" s="36"/>
      <c r="N612" s="35" t="s">
        <v>21</v>
      </c>
      <c r="O612" s="35" t="s">
        <v>7302</v>
      </c>
      <c r="P612" s="35"/>
      <c r="Q612" s="35"/>
      <c r="R612" s="35"/>
      <c r="S612" s="35"/>
      <c r="T612" s="35"/>
      <c r="U612" s="35"/>
      <c r="V612" s="36"/>
      <c r="W612" s="36"/>
      <c r="X612" s="36"/>
      <c r="Y612" s="36"/>
      <c r="Z612" s="36"/>
      <c r="AA612" s="36"/>
    </row>
    <row r="613" s="33" customFormat="true" ht="19.5" hidden="false" customHeight="true" outlineLevel="0" collapsed="false">
      <c r="A613" s="37" t="s">
        <v>3387</v>
      </c>
      <c r="B613" s="37"/>
      <c r="C613" s="37"/>
      <c r="D613" s="37"/>
      <c r="E613" s="37"/>
      <c r="F613" s="37"/>
      <c r="G613" s="38"/>
      <c r="H613" s="39"/>
      <c r="I613" s="39"/>
      <c r="J613" s="40"/>
      <c r="K613" s="41"/>
      <c r="L613" s="39"/>
      <c r="M613" s="39"/>
      <c r="N613" s="37" t="s">
        <v>3387</v>
      </c>
      <c r="O613" s="37"/>
      <c r="P613" s="37"/>
      <c r="Q613" s="37"/>
      <c r="R613" s="37"/>
      <c r="S613" s="37"/>
      <c r="T613" s="37"/>
      <c r="U613" s="37"/>
      <c r="V613" s="37"/>
      <c r="W613" s="37"/>
      <c r="X613" s="37"/>
      <c r="Y613" s="37"/>
      <c r="Z613" s="37"/>
      <c r="AA613" s="37"/>
    </row>
    <row r="614" s="33" customFormat="true" ht="19.5" hidden="false" customHeight="true" outlineLevel="0" collapsed="false">
      <c r="A614" s="43" t="s">
        <v>39</v>
      </c>
      <c r="B614" s="44" t="s">
        <v>40</v>
      </c>
      <c r="C614" s="44"/>
      <c r="D614" s="44"/>
      <c r="E614" s="44"/>
      <c r="F614" s="44" t="s">
        <v>41</v>
      </c>
      <c r="G614" s="44"/>
      <c r="H614" s="45" t="s">
        <v>42</v>
      </c>
      <c r="I614" s="45"/>
      <c r="J614" s="45"/>
      <c r="K614" s="45"/>
      <c r="L614" s="45"/>
      <c r="M614" s="45"/>
      <c r="N614" s="46" t="s">
        <v>42</v>
      </c>
      <c r="O614" s="46"/>
      <c r="P614" s="46"/>
      <c r="Q614" s="46"/>
      <c r="R614" s="46"/>
      <c r="S614" s="46"/>
      <c r="T614" s="46"/>
      <c r="U614" s="46"/>
      <c r="V614" s="46"/>
      <c r="W614" s="47" t="s">
        <v>40</v>
      </c>
      <c r="X614" s="47"/>
      <c r="Y614" s="47"/>
      <c r="Z614" s="47"/>
      <c r="AA614" s="48" t="s">
        <v>39</v>
      </c>
    </row>
    <row r="615" s="33" customFormat="true" ht="19.5" hidden="false" customHeight="true" outlineLevel="0" collapsed="false">
      <c r="A615" s="43"/>
      <c r="B615" s="44"/>
      <c r="C615" s="44"/>
      <c r="D615" s="44"/>
      <c r="E615" s="44"/>
      <c r="F615" s="44"/>
      <c r="G615" s="44"/>
      <c r="H615" s="50" t="s">
        <v>43</v>
      </c>
      <c r="I615" s="50"/>
      <c r="J615" s="45" t="s">
        <v>44</v>
      </c>
      <c r="K615" s="45"/>
      <c r="L615" s="45" t="s">
        <v>45</v>
      </c>
      <c r="M615" s="45"/>
      <c r="N615" s="51" t="s">
        <v>46</v>
      </c>
      <c r="O615" s="51"/>
      <c r="P615" s="50" t="s">
        <v>47</v>
      </c>
      <c r="Q615" s="50"/>
      <c r="R615" s="50" t="s">
        <v>48</v>
      </c>
      <c r="S615" s="50"/>
      <c r="T615" s="45" t="s">
        <v>49</v>
      </c>
      <c r="U615" s="45"/>
      <c r="V615" s="45"/>
      <c r="W615" s="47"/>
      <c r="X615" s="47"/>
      <c r="Y615" s="47"/>
      <c r="Z615" s="47"/>
      <c r="AA615" s="48"/>
    </row>
    <row r="616" s="33" customFormat="true" ht="19.5" hidden="false" customHeight="true" outlineLevel="0" collapsed="false">
      <c r="A616" s="43"/>
      <c r="B616" s="44"/>
      <c r="C616" s="44"/>
      <c r="D616" s="44"/>
      <c r="E616" s="44"/>
      <c r="F616" s="44"/>
      <c r="G616" s="44"/>
      <c r="H616" s="50"/>
      <c r="I616" s="50"/>
      <c r="J616" s="45"/>
      <c r="K616" s="45"/>
      <c r="L616" s="45"/>
      <c r="M616" s="45"/>
      <c r="N616" s="51"/>
      <c r="O616" s="51"/>
      <c r="P616" s="50"/>
      <c r="Q616" s="50"/>
      <c r="R616" s="50"/>
      <c r="S616" s="50"/>
      <c r="T616" s="45"/>
      <c r="U616" s="45"/>
      <c r="V616" s="45"/>
      <c r="W616" s="47"/>
      <c r="X616" s="47"/>
      <c r="Y616" s="47"/>
      <c r="Z616" s="47"/>
      <c r="AA616" s="48"/>
    </row>
    <row r="617" s="33" customFormat="true" ht="19.5" hidden="false" customHeight="true" outlineLevel="0" collapsed="false">
      <c r="A617" s="43"/>
      <c r="B617" s="44"/>
      <c r="C617" s="44"/>
      <c r="D617" s="44"/>
      <c r="E617" s="44"/>
      <c r="F617" s="44"/>
      <c r="G617" s="44"/>
      <c r="H617" s="50"/>
      <c r="I617" s="50"/>
      <c r="J617" s="45"/>
      <c r="K617" s="45"/>
      <c r="L617" s="45"/>
      <c r="M617" s="45"/>
      <c r="N617" s="51"/>
      <c r="O617" s="51"/>
      <c r="P617" s="50"/>
      <c r="Q617" s="50"/>
      <c r="R617" s="50"/>
      <c r="S617" s="50"/>
      <c r="T617" s="45"/>
      <c r="U617" s="45"/>
      <c r="V617" s="45"/>
      <c r="W617" s="47"/>
      <c r="X617" s="47"/>
      <c r="Y617" s="47"/>
      <c r="Z617" s="47"/>
      <c r="AA617" s="48"/>
    </row>
    <row r="618" s="33" customFormat="true" ht="19.5" hidden="false" customHeight="true" outlineLevel="0" collapsed="false">
      <c r="A618" s="43"/>
      <c r="B618" s="44"/>
      <c r="C618" s="44"/>
      <c r="D618" s="44"/>
      <c r="E618" s="44"/>
      <c r="F618" s="44"/>
      <c r="G618" s="44"/>
      <c r="H618" s="50"/>
      <c r="I618" s="50"/>
      <c r="J618" s="45"/>
      <c r="K618" s="45"/>
      <c r="L618" s="45"/>
      <c r="M618" s="45"/>
      <c r="N618" s="51"/>
      <c r="O618" s="51"/>
      <c r="P618" s="50"/>
      <c r="Q618" s="50"/>
      <c r="R618" s="50"/>
      <c r="S618" s="50"/>
      <c r="T618" s="45"/>
      <c r="U618" s="45"/>
      <c r="V618" s="45"/>
      <c r="W618" s="47"/>
      <c r="X618" s="47"/>
      <c r="Y618" s="47"/>
      <c r="Z618" s="47"/>
      <c r="AA618" s="48"/>
    </row>
    <row r="619" s="33" customFormat="true" ht="19.5" hidden="false" customHeight="true" outlineLevel="0" collapsed="false">
      <c r="A619" s="43"/>
      <c r="B619" s="44"/>
      <c r="C619" s="44"/>
      <c r="D619" s="44"/>
      <c r="E619" s="44"/>
      <c r="F619" s="44"/>
      <c r="G619" s="44"/>
      <c r="H619" s="50"/>
      <c r="I619" s="50"/>
      <c r="J619" s="45"/>
      <c r="K619" s="45"/>
      <c r="L619" s="45"/>
      <c r="M619" s="45"/>
      <c r="N619" s="51"/>
      <c r="O619" s="51"/>
      <c r="P619" s="50"/>
      <c r="Q619" s="50"/>
      <c r="R619" s="50"/>
      <c r="S619" s="50"/>
      <c r="T619" s="45"/>
      <c r="U619" s="45"/>
      <c r="V619" s="45"/>
      <c r="W619" s="47"/>
      <c r="X619" s="47"/>
      <c r="Y619" s="47"/>
      <c r="Z619" s="47"/>
      <c r="AA619" s="48"/>
    </row>
    <row r="620" s="33" customFormat="true" ht="19.5" hidden="false" customHeight="true" outlineLevel="0" collapsed="false">
      <c r="A620" s="43"/>
      <c r="B620" s="44"/>
      <c r="C620" s="44"/>
      <c r="D620" s="44"/>
      <c r="E620" s="44"/>
      <c r="F620" s="50" t="s">
        <v>50</v>
      </c>
      <c r="G620" s="47" t="s">
        <v>51</v>
      </c>
      <c r="H620" s="50" t="s">
        <v>50</v>
      </c>
      <c r="I620" s="47" t="s">
        <v>52</v>
      </c>
      <c r="J620" s="50" t="s">
        <v>50</v>
      </c>
      <c r="K620" s="47" t="s">
        <v>52</v>
      </c>
      <c r="L620" s="52" t="s">
        <v>50</v>
      </c>
      <c r="M620" s="53" t="s">
        <v>52</v>
      </c>
      <c r="N620" s="51" t="s">
        <v>50</v>
      </c>
      <c r="O620" s="47" t="s">
        <v>52</v>
      </c>
      <c r="P620" s="54" t="s">
        <v>50</v>
      </c>
      <c r="Q620" s="47" t="s">
        <v>52</v>
      </c>
      <c r="R620" s="50" t="s">
        <v>50</v>
      </c>
      <c r="S620" s="47" t="s">
        <v>53</v>
      </c>
      <c r="T620" s="50" t="s">
        <v>50</v>
      </c>
      <c r="U620" s="48" t="s">
        <v>53</v>
      </c>
      <c r="V620" s="48"/>
      <c r="W620" s="47"/>
      <c r="X620" s="47"/>
      <c r="Y620" s="47"/>
      <c r="Z620" s="47"/>
      <c r="AA620" s="48"/>
    </row>
    <row r="621" s="33" customFormat="true" ht="19.5" hidden="false" customHeight="true" outlineLevel="0" collapsed="false">
      <c r="A621" s="43"/>
      <c r="B621" s="44"/>
      <c r="C621" s="44"/>
      <c r="D621" s="44"/>
      <c r="E621" s="44"/>
      <c r="F621" s="50"/>
      <c r="G621" s="47"/>
      <c r="H621" s="50"/>
      <c r="I621" s="47"/>
      <c r="J621" s="50"/>
      <c r="K621" s="47"/>
      <c r="L621" s="52"/>
      <c r="M621" s="53"/>
      <c r="N621" s="51"/>
      <c r="O621" s="47"/>
      <c r="P621" s="54"/>
      <c r="Q621" s="47"/>
      <c r="R621" s="50"/>
      <c r="S621" s="47"/>
      <c r="T621" s="50"/>
      <c r="U621" s="48"/>
      <c r="V621" s="48"/>
      <c r="W621" s="47"/>
      <c r="X621" s="47"/>
      <c r="Y621" s="47"/>
      <c r="Z621" s="47"/>
      <c r="AA621" s="48"/>
    </row>
    <row r="622" s="33" customFormat="true" ht="19.5" hidden="false" customHeight="true" outlineLevel="0" collapsed="false">
      <c r="A622" s="43"/>
      <c r="B622" s="44"/>
      <c r="C622" s="44"/>
      <c r="D622" s="44"/>
      <c r="E622" s="44"/>
      <c r="F622" s="54" t="n">
        <v>1</v>
      </c>
      <c r="G622" s="50" t="n">
        <v>2</v>
      </c>
      <c r="H622" s="50" t="n">
        <v>3</v>
      </c>
      <c r="I622" s="50" t="n">
        <v>4</v>
      </c>
      <c r="J622" s="50" t="n">
        <v>5</v>
      </c>
      <c r="K622" s="50" t="n">
        <v>6</v>
      </c>
      <c r="L622" s="45" t="n">
        <v>7</v>
      </c>
      <c r="M622" s="45" t="n">
        <v>8</v>
      </c>
      <c r="N622" s="51" t="n">
        <v>9</v>
      </c>
      <c r="O622" s="45" t="n">
        <v>10</v>
      </c>
      <c r="P622" s="54" t="n">
        <v>11</v>
      </c>
      <c r="Q622" s="50" t="n">
        <v>12</v>
      </c>
      <c r="R622" s="50" t="n">
        <v>13</v>
      </c>
      <c r="S622" s="50" t="n">
        <v>14</v>
      </c>
      <c r="T622" s="50" t="n">
        <v>15</v>
      </c>
      <c r="U622" s="45" t="n">
        <v>16</v>
      </c>
      <c r="V622" s="45"/>
      <c r="W622" s="47"/>
      <c r="X622" s="47"/>
      <c r="Y622" s="47"/>
      <c r="Z622" s="47"/>
      <c r="AA622" s="48"/>
    </row>
    <row r="623" s="33" customFormat="true" ht="18.75" hidden="false" customHeight="true" outlineLevel="0" collapsed="false">
      <c r="C623" s="55"/>
      <c r="E623" s="56"/>
      <c r="Y623" s="55"/>
    </row>
    <row r="624" s="33" customFormat="true" ht="18.75" hidden="false" customHeight="true" outlineLevel="0" collapsed="false">
      <c r="C624" s="55"/>
      <c r="E624" s="56"/>
      <c r="F624" s="57" t="s">
        <v>54</v>
      </c>
      <c r="G624" s="57"/>
      <c r="H624" s="57"/>
      <c r="I624" s="57"/>
      <c r="J624" s="57"/>
      <c r="K624" s="57"/>
      <c r="L624" s="57"/>
      <c r="M624" s="57"/>
      <c r="N624" s="57" t="s">
        <v>54</v>
      </c>
      <c r="O624" s="57"/>
      <c r="P624" s="57"/>
      <c r="Q624" s="57"/>
      <c r="R624" s="57"/>
      <c r="S624" s="57"/>
      <c r="T624" s="57"/>
      <c r="U624" s="57"/>
      <c r="V624" s="58"/>
      <c r="W624" s="58"/>
      <c r="Y624" s="55"/>
      <c r="AA624" s="59"/>
    </row>
    <row r="625" s="33" customFormat="true" ht="18.75" hidden="false" customHeight="true" outlineLevel="0" collapsed="false">
      <c r="A625" s="60" t="s">
        <v>55</v>
      </c>
      <c r="C625" s="55" t="s">
        <v>56</v>
      </c>
      <c r="D625" s="42" t="n">
        <v>2</v>
      </c>
      <c r="E625" s="61"/>
      <c r="F625" s="62" t="s">
        <v>327</v>
      </c>
      <c r="G625" s="63" t="s">
        <v>3254</v>
      </c>
      <c r="H625" s="63" t="n">
        <v>184</v>
      </c>
      <c r="I625" s="63" t="n">
        <v>74</v>
      </c>
      <c r="J625" s="82" t="s">
        <v>942</v>
      </c>
      <c r="K625" s="82" t="s">
        <v>942</v>
      </c>
      <c r="L625" s="82" t="s">
        <v>942</v>
      </c>
      <c r="M625" s="82" t="s">
        <v>942</v>
      </c>
      <c r="N625" s="64" t="n">
        <v>44</v>
      </c>
      <c r="O625" s="64" t="n">
        <v>6</v>
      </c>
      <c r="P625" s="64" t="n">
        <v>287</v>
      </c>
      <c r="Q625" s="64" t="n">
        <v>151</v>
      </c>
      <c r="R625" s="64" t="n">
        <v>5</v>
      </c>
      <c r="S625" s="64" t="n">
        <v>39</v>
      </c>
      <c r="T625" s="82" t="s">
        <v>942</v>
      </c>
      <c r="U625" s="82" t="s">
        <v>942</v>
      </c>
      <c r="V625" s="65"/>
      <c r="W625" s="66"/>
      <c r="X625" s="42"/>
      <c r="Y625" s="55" t="s">
        <v>56</v>
      </c>
      <c r="Z625" s="42" t="n">
        <v>2</v>
      </c>
      <c r="AA625" s="60" t="s">
        <v>55</v>
      </c>
    </row>
    <row r="626" s="33" customFormat="true" ht="18.75" hidden="false" customHeight="true" outlineLevel="0" collapsed="false">
      <c r="A626" s="60" t="s">
        <v>65</v>
      </c>
      <c r="B626" s="33" t="n">
        <v>2</v>
      </c>
      <c r="C626" s="55" t="s">
        <v>66</v>
      </c>
      <c r="D626" s="42" t="n">
        <v>5</v>
      </c>
      <c r="E626" s="61"/>
      <c r="F626" s="62" t="s">
        <v>9111</v>
      </c>
      <c r="G626" s="63" t="s">
        <v>9112</v>
      </c>
      <c r="H626" s="63" t="n">
        <v>816</v>
      </c>
      <c r="I626" s="63" t="s">
        <v>7217</v>
      </c>
      <c r="J626" s="82" t="s">
        <v>942</v>
      </c>
      <c r="K626" s="82" t="s">
        <v>942</v>
      </c>
      <c r="L626" s="82" t="s">
        <v>942</v>
      </c>
      <c r="M626" s="82" t="s">
        <v>942</v>
      </c>
      <c r="N626" s="64" t="n">
        <v>318</v>
      </c>
      <c r="O626" s="64" t="n">
        <v>116</v>
      </c>
      <c r="P626" s="64" t="s">
        <v>1173</v>
      </c>
      <c r="Q626" s="64" t="s">
        <v>8030</v>
      </c>
      <c r="R626" s="64" t="n">
        <v>20</v>
      </c>
      <c r="S626" s="64" t="n">
        <v>53</v>
      </c>
      <c r="T626" s="82" t="s">
        <v>942</v>
      </c>
      <c r="U626" s="82" t="s">
        <v>942</v>
      </c>
      <c r="V626" s="65"/>
      <c r="W626" s="66"/>
      <c r="X626" s="42" t="n">
        <v>2</v>
      </c>
      <c r="Y626" s="55" t="s">
        <v>66</v>
      </c>
      <c r="Z626" s="42" t="n">
        <v>5</v>
      </c>
      <c r="AA626" s="60" t="s">
        <v>65</v>
      </c>
    </row>
    <row r="627" s="33" customFormat="true" ht="18.75" hidden="false" customHeight="true" outlineLevel="0" collapsed="false">
      <c r="A627" s="60" t="s">
        <v>83</v>
      </c>
      <c r="B627" s="33" t="n">
        <v>5</v>
      </c>
      <c r="C627" s="55" t="s">
        <v>66</v>
      </c>
      <c r="D627" s="42" t="n">
        <v>10</v>
      </c>
      <c r="E627" s="61"/>
      <c r="F627" s="62" t="s">
        <v>3327</v>
      </c>
      <c r="G627" s="63" t="s">
        <v>9113</v>
      </c>
      <c r="H627" s="63" t="n">
        <v>999</v>
      </c>
      <c r="I627" s="63" t="s">
        <v>9114</v>
      </c>
      <c r="J627" s="63" t="n">
        <v>746</v>
      </c>
      <c r="K627" s="63" t="s">
        <v>9115</v>
      </c>
      <c r="L627" s="63" t="n">
        <v>141</v>
      </c>
      <c r="M627" s="63" t="n">
        <v>320</v>
      </c>
      <c r="N627" s="64" t="n">
        <v>346</v>
      </c>
      <c r="O627" s="64" t="n">
        <v>194</v>
      </c>
      <c r="P627" s="64" t="s">
        <v>9116</v>
      </c>
      <c r="Q627" s="64" t="s">
        <v>9117</v>
      </c>
      <c r="R627" s="64" t="n">
        <v>36</v>
      </c>
      <c r="S627" s="64" t="n">
        <v>188</v>
      </c>
      <c r="T627" s="64" t="n">
        <v>80</v>
      </c>
      <c r="U627" s="64" t="n">
        <v>407</v>
      </c>
      <c r="V627" s="65"/>
      <c r="W627" s="66"/>
      <c r="X627" s="42" t="n">
        <v>5</v>
      </c>
      <c r="Y627" s="55" t="s">
        <v>66</v>
      </c>
      <c r="Z627" s="42" t="n">
        <v>10</v>
      </c>
      <c r="AA627" s="60" t="s">
        <v>83</v>
      </c>
    </row>
    <row r="628" s="33" customFormat="true" ht="18.75" hidden="false" customHeight="true" outlineLevel="0" collapsed="false">
      <c r="A628" s="60" t="s">
        <v>100</v>
      </c>
      <c r="B628" s="33" t="n">
        <v>10</v>
      </c>
      <c r="C628" s="55" t="s">
        <v>66</v>
      </c>
      <c r="D628" s="42" t="n">
        <v>20</v>
      </c>
      <c r="E628" s="61"/>
      <c r="F628" s="62" t="s">
        <v>3986</v>
      </c>
      <c r="G628" s="63" t="s">
        <v>9118</v>
      </c>
      <c r="H628" s="63" t="s">
        <v>6360</v>
      </c>
      <c r="I628" s="63" t="s">
        <v>9119</v>
      </c>
      <c r="J628" s="63" t="s">
        <v>3897</v>
      </c>
      <c r="K628" s="63" t="s">
        <v>8688</v>
      </c>
      <c r="L628" s="63" t="n">
        <v>341</v>
      </c>
      <c r="M628" s="63" t="s">
        <v>8790</v>
      </c>
      <c r="N628" s="64" t="n">
        <v>462</v>
      </c>
      <c r="O628" s="64" t="n">
        <v>410</v>
      </c>
      <c r="P628" s="64" t="s">
        <v>2421</v>
      </c>
      <c r="Q628" s="64" t="s">
        <v>9120</v>
      </c>
      <c r="R628" s="64" t="n">
        <v>118</v>
      </c>
      <c r="S628" s="64" t="s">
        <v>6471</v>
      </c>
      <c r="T628" s="64" t="n">
        <v>125</v>
      </c>
      <c r="U628" s="64" t="s">
        <v>1206</v>
      </c>
      <c r="V628" s="65"/>
      <c r="W628" s="66"/>
      <c r="X628" s="42" t="n">
        <v>10</v>
      </c>
      <c r="Y628" s="55" t="s">
        <v>66</v>
      </c>
      <c r="Z628" s="42" t="n">
        <v>20</v>
      </c>
      <c r="AA628" s="60" t="s">
        <v>100</v>
      </c>
    </row>
    <row r="629" s="33" customFormat="true" ht="18.75" hidden="false" customHeight="true" outlineLevel="0" collapsed="false">
      <c r="A629" s="60" t="s">
        <v>117</v>
      </c>
      <c r="B629" s="33" t="n">
        <v>20</v>
      </c>
      <c r="C629" s="55" t="s">
        <v>66</v>
      </c>
      <c r="D629" s="42" t="n">
        <v>30</v>
      </c>
      <c r="E629" s="61"/>
      <c r="F629" s="62" t="n">
        <v>793</v>
      </c>
      <c r="G629" s="63" t="s">
        <v>9121</v>
      </c>
      <c r="H629" s="63" t="n">
        <v>622</v>
      </c>
      <c r="I629" s="63" t="s">
        <v>9122</v>
      </c>
      <c r="J629" s="63" t="n">
        <v>563</v>
      </c>
      <c r="K629" s="63" t="s">
        <v>9123</v>
      </c>
      <c r="L629" s="63" t="n">
        <v>233</v>
      </c>
      <c r="M629" s="63" t="s">
        <v>5289</v>
      </c>
      <c r="N629" s="64" t="n">
        <v>214</v>
      </c>
      <c r="O629" s="64" t="n">
        <v>416</v>
      </c>
      <c r="P629" s="64" t="n">
        <v>663</v>
      </c>
      <c r="Q629" s="64" t="s">
        <v>9124</v>
      </c>
      <c r="R629" s="64" t="n">
        <v>47</v>
      </c>
      <c r="S629" s="64" t="n">
        <v>588</v>
      </c>
      <c r="T629" s="64" t="n">
        <v>56</v>
      </c>
      <c r="U629" s="64" t="s">
        <v>8190</v>
      </c>
      <c r="V629" s="65"/>
      <c r="W629" s="66"/>
      <c r="X629" s="42" t="n">
        <v>20</v>
      </c>
      <c r="Y629" s="55" t="s">
        <v>66</v>
      </c>
      <c r="Z629" s="42" t="n">
        <v>30</v>
      </c>
      <c r="AA629" s="60" t="s">
        <v>117</v>
      </c>
    </row>
    <row r="630" s="33" customFormat="true" ht="18.75" hidden="false" customHeight="true" outlineLevel="0" collapsed="false">
      <c r="A630" s="60" t="s">
        <v>134</v>
      </c>
      <c r="B630" s="33" t="n">
        <v>30</v>
      </c>
      <c r="C630" s="55" t="s">
        <v>66</v>
      </c>
      <c r="D630" s="42" t="n">
        <v>50</v>
      </c>
      <c r="E630" s="61"/>
      <c r="F630" s="62" t="n">
        <v>818</v>
      </c>
      <c r="G630" s="63" t="s">
        <v>9125</v>
      </c>
      <c r="H630" s="63" t="n">
        <v>703</v>
      </c>
      <c r="I630" s="63" t="s">
        <v>9126</v>
      </c>
      <c r="J630" s="63" t="n">
        <v>647</v>
      </c>
      <c r="K630" s="63" t="s">
        <v>6494</v>
      </c>
      <c r="L630" s="63" t="n">
        <v>323</v>
      </c>
      <c r="M630" s="63" t="s">
        <v>9127</v>
      </c>
      <c r="N630" s="64" t="n">
        <v>227</v>
      </c>
      <c r="O630" s="64" t="n">
        <v>606</v>
      </c>
      <c r="P630" s="64" t="n">
        <v>720</v>
      </c>
      <c r="Q630" s="64" t="s">
        <v>9128</v>
      </c>
      <c r="R630" s="64" t="n">
        <v>105</v>
      </c>
      <c r="S630" s="64" t="s">
        <v>1513</v>
      </c>
      <c r="T630" s="64" t="n">
        <v>70</v>
      </c>
      <c r="U630" s="64" t="s">
        <v>9129</v>
      </c>
      <c r="V630" s="65"/>
      <c r="W630" s="66"/>
      <c r="X630" s="42" t="n">
        <v>30</v>
      </c>
      <c r="Y630" s="55" t="s">
        <v>66</v>
      </c>
      <c r="Z630" s="42" t="n">
        <v>50</v>
      </c>
      <c r="AA630" s="60" t="s">
        <v>134</v>
      </c>
    </row>
    <row r="631" s="33" customFormat="true" ht="18.75" hidden="false" customHeight="true" outlineLevel="0" collapsed="false">
      <c r="A631" s="60" t="s">
        <v>151</v>
      </c>
      <c r="B631" s="33" t="n">
        <v>50</v>
      </c>
      <c r="C631" s="55" t="s">
        <v>66</v>
      </c>
      <c r="D631" s="42" t="n">
        <v>100</v>
      </c>
      <c r="E631" s="61"/>
      <c r="F631" s="62" t="n">
        <v>613</v>
      </c>
      <c r="G631" s="63" t="s">
        <v>9130</v>
      </c>
      <c r="H631" s="63" t="n">
        <v>525</v>
      </c>
      <c r="I631" s="63" t="s">
        <v>9131</v>
      </c>
      <c r="J631" s="63" t="n">
        <v>494</v>
      </c>
      <c r="K631" s="63" t="s">
        <v>9132</v>
      </c>
      <c r="L631" s="63" t="n">
        <v>304</v>
      </c>
      <c r="M631" s="63" t="s">
        <v>9133</v>
      </c>
      <c r="N631" s="64" t="n">
        <v>164</v>
      </c>
      <c r="O631" s="64" t="n">
        <v>541</v>
      </c>
      <c r="P631" s="64" t="n">
        <v>549</v>
      </c>
      <c r="Q631" s="64" t="s">
        <v>9134</v>
      </c>
      <c r="R631" s="64" t="n">
        <v>76</v>
      </c>
      <c r="S631" s="64" t="s">
        <v>2317</v>
      </c>
      <c r="T631" s="64" t="n">
        <v>65</v>
      </c>
      <c r="U631" s="64" t="s">
        <v>1627</v>
      </c>
      <c r="V631" s="65"/>
      <c r="W631" s="66"/>
      <c r="X631" s="42" t="n">
        <v>50</v>
      </c>
      <c r="Y631" s="55" t="s">
        <v>66</v>
      </c>
      <c r="Z631" s="42" t="n">
        <v>100</v>
      </c>
      <c r="AA631" s="60" t="s">
        <v>151</v>
      </c>
    </row>
    <row r="632" s="33" customFormat="true" ht="18.75" hidden="false" customHeight="true" outlineLevel="0" collapsed="false">
      <c r="A632" s="60" t="s">
        <v>168</v>
      </c>
      <c r="B632" s="33" t="n">
        <v>100</v>
      </c>
      <c r="C632" s="55" t="s">
        <v>169</v>
      </c>
      <c r="D632" s="42" t="s">
        <v>170</v>
      </c>
      <c r="E632" s="61"/>
      <c r="F632" s="62" t="n">
        <v>125</v>
      </c>
      <c r="G632" s="63" t="s">
        <v>9135</v>
      </c>
      <c r="H632" s="63" t="n">
        <v>118</v>
      </c>
      <c r="I632" s="63" t="s">
        <v>8872</v>
      </c>
      <c r="J632" s="63" t="n">
        <v>113</v>
      </c>
      <c r="K632" s="63" t="s">
        <v>5898</v>
      </c>
      <c r="L632" s="63" t="n">
        <v>81</v>
      </c>
      <c r="M632" s="63" t="s">
        <v>4285</v>
      </c>
      <c r="N632" s="64" t="n">
        <v>36</v>
      </c>
      <c r="O632" s="64" t="n">
        <v>283</v>
      </c>
      <c r="P632" s="64" t="n">
        <v>106</v>
      </c>
      <c r="Q632" s="64" t="s">
        <v>9136</v>
      </c>
      <c r="R632" s="64" t="n">
        <v>14</v>
      </c>
      <c r="S632" s="64" t="n">
        <v>526</v>
      </c>
      <c r="T632" s="64" t="n">
        <v>12</v>
      </c>
      <c r="U632" s="64" t="s">
        <v>4388</v>
      </c>
      <c r="V632" s="65"/>
      <c r="W632" s="66"/>
      <c r="X632" s="42" t="n">
        <v>100</v>
      </c>
      <c r="Y632" s="55" t="s">
        <v>169</v>
      </c>
      <c r="Z632" s="42" t="s">
        <v>170</v>
      </c>
      <c r="AA632" s="60" t="s">
        <v>168</v>
      </c>
    </row>
    <row r="633" s="33" customFormat="true" ht="18.75" hidden="false" customHeight="true" outlineLevel="0" collapsed="false">
      <c r="A633" s="60" t="s">
        <v>187</v>
      </c>
      <c r="B633" s="58" t="s">
        <v>41</v>
      </c>
      <c r="C633" s="58"/>
      <c r="D633" s="58"/>
      <c r="E633" s="61"/>
      <c r="F633" s="62" t="s">
        <v>9137</v>
      </c>
      <c r="G633" s="63" t="s">
        <v>9138</v>
      </c>
      <c r="H633" s="63" t="s">
        <v>4219</v>
      </c>
      <c r="I633" s="63" t="s">
        <v>9139</v>
      </c>
      <c r="J633" s="63" t="s">
        <v>9140</v>
      </c>
      <c r="K633" s="63" t="s">
        <v>9141</v>
      </c>
      <c r="L633" s="63" t="s">
        <v>2137</v>
      </c>
      <c r="M633" s="63" t="s">
        <v>3580</v>
      </c>
      <c r="N633" s="64" t="s">
        <v>2064</v>
      </c>
      <c r="O633" s="64" t="s">
        <v>1340</v>
      </c>
      <c r="P633" s="64" t="s">
        <v>9142</v>
      </c>
      <c r="Q633" s="64" t="s">
        <v>9143</v>
      </c>
      <c r="R633" s="64" t="n">
        <v>421</v>
      </c>
      <c r="S633" s="64" t="s">
        <v>1575</v>
      </c>
      <c r="T633" s="64" t="n">
        <v>494</v>
      </c>
      <c r="U633" s="64" t="s">
        <v>9144</v>
      </c>
      <c r="V633" s="65"/>
      <c r="W633" s="66"/>
      <c r="X633" s="58" t="s">
        <v>41</v>
      </c>
      <c r="Y633" s="58"/>
      <c r="Z633" s="58"/>
      <c r="AA633" s="60" t="s">
        <v>187</v>
      </c>
    </row>
    <row r="634" s="33" customFormat="true" ht="16.5" hidden="false" customHeight="true" outlineLevel="0" collapsed="false">
      <c r="A634" s="60"/>
      <c r="C634" s="55"/>
      <c r="D634" s="42"/>
      <c r="E634" s="61"/>
      <c r="F634" s="67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5"/>
      <c r="W634" s="66"/>
      <c r="X634" s="42"/>
      <c r="Y634" s="55"/>
      <c r="Z634" s="42"/>
      <c r="AA634" s="60"/>
    </row>
    <row r="635" s="33" customFormat="true" ht="18.75" hidden="false" customHeight="true" outlineLevel="0" collapsed="false">
      <c r="C635" s="55"/>
      <c r="D635" s="70" t="s">
        <v>204</v>
      </c>
      <c r="E635" s="61"/>
      <c r="F635" s="67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5"/>
      <c r="W635" s="66"/>
      <c r="X635" s="42"/>
      <c r="Y635" s="55"/>
      <c r="Z635" s="70" t="s">
        <v>204</v>
      </c>
    </row>
    <row r="636" s="33" customFormat="true" ht="18.75" hidden="false" customHeight="true" outlineLevel="0" collapsed="false">
      <c r="A636" s="60" t="s">
        <v>205</v>
      </c>
      <c r="B636" s="33" t="n">
        <v>50</v>
      </c>
      <c r="C636" s="55" t="s">
        <v>66</v>
      </c>
      <c r="D636" s="42" t="n">
        <v>75</v>
      </c>
      <c r="E636" s="61"/>
      <c r="F636" s="62" t="n">
        <v>451</v>
      </c>
      <c r="G636" s="63" t="s">
        <v>9145</v>
      </c>
      <c r="H636" s="63" t="n">
        <v>377</v>
      </c>
      <c r="I636" s="63" t="s">
        <v>9146</v>
      </c>
      <c r="J636" s="63" t="n">
        <v>359</v>
      </c>
      <c r="K636" s="63" t="s">
        <v>1744</v>
      </c>
      <c r="L636" s="63" t="n">
        <v>209</v>
      </c>
      <c r="M636" s="63" t="s">
        <v>6831</v>
      </c>
      <c r="N636" s="64" t="n">
        <v>122</v>
      </c>
      <c r="O636" s="64" t="n">
        <v>435</v>
      </c>
      <c r="P636" s="64" t="n">
        <v>399</v>
      </c>
      <c r="Q636" s="64" t="s">
        <v>9147</v>
      </c>
      <c r="R636" s="64" t="n">
        <v>59</v>
      </c>
      <c r="S636" s="64" t="s">
        <v>1511</v>
      </c>
      <c r="T636" s="64" t="n">
        <v>40</v>
      </c>
      <c r="U636" s="64" t="s">
        <v>3679</v>
      </c>
      <c r="V636" s="65"/>
      <c r="W636" s="66"/>
      <c r="X636" s="42" t="n">
        <v>50</v>
      </c>
      <c r="Y636" s="55" t="s">
        <v>66</v>
      </c>
      <c r="Z636" s="42" t="n">
        <v>75</v>
      </c>
      <c r="AA636" s="60" t="s">
        <v>205</v>
      </c>
    </row>
    <row r="637" s="33" customFormat="true" ht="18.75" hidden="false" customHeight="true" outlineLevel="0" collapsed="false">
      <c r="A637" s="60" t="s">
        <v>222</v>
      </c>
      <c r="B637" s="33" t="n">
        <v>75</v>
      </c>
      <c r="C637" s="55" t="s">
        <v>66</v>
      </c>
      <c r="D637" s="33" t="n">
        <v>100</v>
      </c>
      <c r="E637" s="71"/>
      <c r="F637" s="62" t="n">
        <v>162</v>
      </c>
      <c r="G637" s="63" t="s">
        <v>5088</v>
      </c>
      <c r="H637" s="63" t="n">
        <v>148</v>
      </c>
      <c r="I637" s="63" t="s">
        <v>9148</v>
      </c>
      <c r="J637" s="63" t="n">
        <v>135</v>
      </c>
      <c r="K637" s="63" t="s">
        <v>9149</v>
      </c>
      <c r="L637" s="63" t="n">
        <v>95</v>
      </c>
      <c r="M637" s="63" t="s">
        <v>9150</v>
      </c>
      <c r="N637" s="64" t="n">
        <v>42</v>
      </c>
      <c r="O637" s="64" t="n">
        <v>106</v>
      </c>
      <c r="P637" s="64" t="n">
        <v>150</v>
      </c>
      <c r="Q637" s="64" t="s">
        <v>9151</v>
      </c>
      <c r="R637" s="64" t="n">
        <v>17</v>
      </c>
      <c r="S637" s="64" t="n">
        <v>521</v>
      </c>
      <c r="T637" s="64" t="n">
        <v>25</v>
      </c>
      <c r="U637" s="64" t="s">
        <v>2526</v>
      </c>
      <c r="V637" s="65"/>
      <c r="W637" s="66"/>
      <c r="X637" s="42" t="n">
        <v>75</v>
      </c>
      <c r="Y637" s="55" t="s">
        <v>66</v>
      </c>
      <c r="Z637" s="33" t="n">
        <v>100</v>
      </c>
      <c r="AA637" s="60" t="s">
        <v>222</v>
      </c>
    </row>
    <row r="638" s="33" customFormat="true" ht="18.75" hidden="false" customHeight="true" outlineLevel="0" collapsed="false">
      <c r="A638" s="60" t="s">
        <v>237</v>
      </c>
      <c r="B638" s="33" t="n">
        <v>100</v>
      </c>
      <c r="C638" s="55" t="s">
        <v>66</v>
      </c>
      <c r="D638" s="33" t="n">
        <v>200</v>
      </c>
      <c r="E638" s="71"/>
      <c r="F638" s="62" t="n">
        <v>114</v>
      </c>
      <c r="G638" s="63" t="s">
        <v>9152</v>
      </c>
      <c r="H638" s="63" t="n">
        <v>107</v>
      </c>
      <c r="I638" s="63" t="s">
        <v>9153</v>
      </c>
      <c r="J638" s="63" t="n">
        <v>102</v>
      </c>
      <c r="K638" s="63" t="s">
        <v>9154</v>
      </c>
      <c r="L638" s="63" t="n">
        <v>72</v>
      </c>
      <c r="M638" s="63" t="s">
        <v>6628</v>
      </c>
      <c r="N638" s="64" t="n">
        <v>33</v>
      </c>
      <c r="O638" s="64" t="n">
        <v>198</v>
      </c>
      <c r="P638" s="64" t="n">
        <v>96</v>
      </c>
      <c r="Q638" s="64" t="s">
        <v>9155</v>
      </c>
      <c r="R638" s="64" t="n">
        <v>14</v>
      </c>
      <c r="S638" s="64" t="n">
        <v>526</v>
      </c>
      <c r="T638" s="64" t="n">
        <v>11</v>
      </c>
      <c r="U638" s="64" t="s">
        <v>9156</v>
      </c>
      <c r="V638" s="65"/>
      <c r="W638" s="66"/>
      <c r="X638" s="42" t="n">
        <v>100</v>
      </c>
      <c r="Y638" s="55" t="s">
        <v>66</v>
      </c>
      <c r="Z638" s="33" t="n">
        <v>200</v>
      </c>
      <c r="AA638" s="60" t="s">
        <v>237</v>
      </c>
    </row>
    <row r="639" s="33" customFormat="true" ht="18.75" hidden="false" customHeight="true" outlineLevel="0" collapsed="false">
      <c r="C639" s="55"/>
      <c r="E639" s="56"/>
      <c r="Y639" s="55"/>
    </row>
    <row r="640" s="33" customFormat="true" ht="18.75" hidden="false" customHeight="true" outlineLevel="0" collapsed="false">
      <c r="C640" s="55"/>
      <c r="E640" s="56"/>
      <c r="F640" s="57" t="s">
        <v>246</v>
      </c>
      <c r="G640" s="57"/>
      <c r="H640" s="57"/>
      <c r="I640" s="57"/>
      <c r="J640" s="57"/>
      <c r="K640" s="57"/>
      <c r="L640" s="57"/>
      <c r="M640" s="57"/>
      <c r="N640" s="57" t="s">
        <v>246</v>
      </c>
      <c r="O640" s="57"/>
      <c r="P640" s="57"/>
      <c r="Q640" s="57"/>
      <c r="R640" s="57"/>
      <c r="S640" s="57"/>
      <c r="T640" s="57"/>
      <c r="U640" s="57"/>
      <c r="V640" s="59"/>
      <c r="W640" s="59"/>
      <c r="Y640" s="55"/>
    </row>
    <row r="641" s="33" customFormat="true" ht="18.75" hidden="false" customHeight="true" outlineLevel="0" collapsed="false">
      <c r="A641" s="60" t="s">
        <v>247</v>
      </c>
      <c r="C641" s="55" t="s">
        <v>56</v>
      </c>
      <c r="D641" s="42" t="n">
        <v>2</v>
      </c>
      <c r="E641" s="61"/>
      <c r="F641" s="62" t="s">
        <v>2576</v>
      </c>
      <c r="G641" s="63" t="s">
        <v>9157</v>
      </c>
      <c r="H641" s="63" t="n">
        <v>828</v>
      </c>
      <c r="I641" s="63" t="s">
        <v>3404</v>
      </c>
      <c r="J641" s="63" t="n">
        <v>481</v>
      </c>
      <c r="K641" s="63" t="n">
        <v>830</v>
      </c>
      <c r="L641" s="82" t="s">
        <v>942</v>
      </c>
      <c r="M641" s="82" t="s">
        <v>942</v>
      </c>
      <c r="N641" s="64" t="n">
        <v>255</v>
      </c>
      <c r="O641" s="64" t="n">
        <v>36</v>
      </c>
      <c r="P641" s="64" t="s">
        <v>5249</v>
      </c>
      <c r="Q641" s="64" t="s">
        <v>9158</v>
      </c>
      <c r="R641" s="64" t="n">
        <v>4</v>
      </c>
      <c r="S641" s="64" t="n">
        <v>4</v>
      </c>
      <c r="T641" s="64" t="n">
        <v>50</v>
      </c>
      <c r="U641" s="64" t="n">
        <v>162</v>
      </c>
      <c r="V641" s="65"/>
      <c r="W641" s="66"/>
      <c r="X641" s="42"/>
      <c r="Y641" s="55" t="s">
        <v>56</v>
      </c>
      <c r="Z641" s="42" t="n">
        <v>2</v>
      </c>
      <c r="AA641" s="60" t="s">
        <v>247</v>
      </c>
    </row>
    <row r="642" s="33" customFormat="true" ht="18.75" hidden="false" customHeight="true" outlineLevel="0" collapsed="false">
      <c r="A642" s="60" t="s">
        <v>261</v>
      </c>
      <c r="B642" s="33" t="n">
        <v>2</v>
      </c>
      <c r="C642" s="55" t="s">
        <v>66</v>
      </c>
      <c r="D642" s="42" t="n">
        <v>8</v>
      </c>
      <c r="E642" s="61"/>
      <c r="F642" s="62" t="s">
        <v>7416</v>
      </c>
      <c r="G642" s="63" t="s">
        <v>9159</v>
      </c>
      <c r="H642" s="63" t="s">
        <v>2869</v>
      </c>
      <c r="I642" s="63" t="s">
        <v>9160</v>
      </c>
      <c r="J642" s="63" t="s">
        <v>3143</v>
      </c>
      <c r="K642" s="63" t="s">
        <v>3988</v>
      </c>
      <c r="L642" s="82" t="s">
        <v>942</v>
      </c>
      <c r="M642" s="82" t="s">
        <v>942</v>
      </c>
      <c r="N642" s="64" t="n">
        <v>674</v>
      </c>
      <c r="O642" s="64" t="n">
        <v>227</v>
      </c>
      <c r="P642" s="64" t="s">
        <v>3679</v>
      </c>
      <c r="Q642" s="64" t="s">
        <v>6861</v>
      </c>
      <c r="R642" s="64" t="n">
        <v>64</v>
      </c>
      <c r="S642" s="64" t="n">
        <v>179</v>
      </c>
      <c r="T642" s="64" t="n">
        <v>183</v>
      </c>
      <c r="U642" s="64" t="s">
        <v>6030</v>
      </c>
      <c r="V642" s="65"/>
      <c r="W642" s="66"/>
      <c r="X642" s="42" t="n">
        <v>2</v>
      </c>
      <c r="Y642" s="55" t="s">
        <v>66</v>
      </c>
      <c r="Z642" s="42" t="n">
        <v>8</v>
      </c>
      <c r="AA642" s="60" t="s">
        <v>261</v>
      </c>
    </row>
    <row r="643" s="33" customFormat="true" ht="18.75" hidden="false" customHeight="true" outlineLevel="0" collapsed="false">
      <c r="A643" s="60" t="s">
        <v>278</v>
      </c>
      <c r="B643" s="33" t="n">
        <v>8</v>
      </c>
      <c r="C643" s="55" t="s">
        <v>66</v>
      </c>
      <c r="D643" s="42" t="n">
        <v>16</v>
      </c>
      <c r="E643" s="61"/>
      <c r="F643" s="62" t="s">
        <v>1368</v>
      </c>
      <c r="G643" s="63" t="s">
        <v>9161</v>
      </c>
      <c r="H643" s="63" t="s">
        <v>9162</v>
      </c>
      <c r="I643" s="63" t="s">
        <v>9163</v>
      </c>
      <c r="J643" s="63" t="n">
        <v>972</v>
      </c>
      <c r="K643" s="63" t="s">
        <v>9164</v>
      </c>
      <c r="L643" s="63" t="n">
        <v>404</v>
      </c>
      <c r="M643" s="63" t="s">
        <v>6831</v>
      </c>
      <c r="N643" s="64" t="n">
        <v>383</v>
      </c>
      <c r="O643" s="64" t="n">
        <v>440</v>
      </c>
      <c r="P643" s="64" t="s">
        <v>4286</v>
      </c>
      <c r="Q643" s="64" t="s">
        <v>9165</v>
      </c>
      <c r="R643" s="64" t="n">
        <v>94</v>
      </c>
      <c r="S643" s="64" t="n">
        <v>654</v>
      </c>
      <c r="T643" s="64" t="n">
        <v>116</v>
      </c>
      <c r="U643" s="64" t="s">
        <v>9166</v>
      </c>
      <c r="V643" s="65"/>
      <c r="W643" s="66"/>
      <c r="X643" s="42" t="n">
        <v>8</v>
      </c>
      <c r="Y643" s="55" t="s">
        <v>66</v>
      </c>
      <c r="Z643" s="42" t="n">
        <v>16</v>
      </c>
      <c r="AA643" s="60" t="s">
        <v>278</v>
      </c>
    </row>
    <row r="644" s="33" customFormat="true" ht="18.75" hidden="false" customHeight="true" outlineLevel="0" collapsed="false">
      <c r="A644" s="60" t="s">
        <v>295</v>
      </c>
      <c r="B644" s="33" t="n">
        <v>16</v>
      </c>
      <c r="C644" s="55" t="s">
        <v>66</v>
      </c>
      <c r="D644" s="42" t="n">
        <v>24</v>
      </c>
      <c r="E644" s="61"/>
      <c r="F644" s="62" t="n">
        <v>990</v>
      </c>
      <c r="G644" s="63" t="s">
        <v>9167</v>
      </c>
      <c r="H644" s="63" t="n">
        <v>536</v>
      </c>
      <c r="I644" s="63" t="s">
        <v>9168</v>
      </c>
      <c r="J644" s="63" t="n">
        <v>469</v>
      </c>
      <c r="K644" s="63" t="s">
        <v>9169</v>
      </c>
      <c r="L644" s="63" t="n">
        <v>240</v>
      </c>
      <c r="M644" s="63" t="s">
        <v>9170</v>
      </c>
      <c r="N644" s="64" t="n">
        <v>187</v>
      </c>
      <c r="O644" s="64" t="n">
        <v>345</v>
      </c>
      <c r="P644" s="64" t="n">
        <v>481</v>
      </c>
      <c r="Q644" s="64" t="s">
        <v>9171</v>
      </c>
      <c r="R644" s="64" t="n">
        <v>86</v>
      </c>
      <c r="S644" s="64" t="s">
        <v>3717</v>
      </c>
      <c r="T644" s="64" t="n">
        <v>50</v>
      </c>
      <c r="U644" s="64" t="s">
        <v>4350</v>
      </c>
      <c r="V644" s="65"/>
      <c r="W644" s="66"/>
      <c r="X644" s="42" t="n">
        <v>16</v>
      </c>
      <c r="Y644" s="55" t="s">
        <v>66</v>
      </c>
      <c r="Z644" s="42" t="n">
        <v>24</v>
      </c>
      <c r="AA644" s="60" t="s">
        <v>295</v>
      </c>
    </row>
    <row r="645" s="33" customFormat="true" ht="18.75" hidden="false" customHeight="true" outlineLevel="0" collapsed="false">
      <c r="A645" s="60" t="s">
        <v>312</v>
      </c>
      <c r="B645" s="33" t="n">
        <v>24</v>
      </c>
      <c r="C645" s="55" t="s">
        <v>66</v>
      </c>
      <c r="D645" s="42" t="n">
        <v>32</v>
      </c>
      <c r="E645" s="61"/>
      <c r="F645" s="62" t="n">
        <v>464</v>
      </c>
      <c r="G645" s="63" t="s">
        <v>9172</v>
      </c>
      <c r="H645" s="63" t="n">
        <v>284</v>
      </c>
      <c r="I645" s="63" t="s">
        <v>9173</v>
      </c>
      <c r="J645" s="63" t="n">
        <v>249</v>
      </c>
      <c r="K645" s="63" t="s">
        <v>7080</v>
      </c>
      <c r="L645" s="63" t="n">
        <v>137</v>
      </c>
      <c r="M645" s="63" t="s">
        <v>5903</v>
      </c>
      <c r="N645" s="64" t="n">
        <v>95</v>
      </c>
      <c r="O645" s="64" t="n">
        <v>311</v>
      </c>
      <c r="P645" s="64" t="n">
        <v>233</v>
      </c>
      <c r="Q645" s="64" t="s">
        <v>9174</v>
      </c>
      <c r="R645" s="64" t="n">
        <v>50</v>
      </c>
      <c r="S645" s="64" t="n">
        <v>891</v>
      </c>
      <c r="T645" s="64" t="n">
        <v>30</v>
      </c>
      <c r="U645" s="64" t="s">
        <v>7519</v>
      </c>
      <c r="V645" s="65"/>
      <c r="W645" s="66"/>
      <c r="X645" s="42" t="n">
        <v>24</v>
      </c>
      <c r="Y645" s="55" t="s">
        <v>66</v>
      </c>
      <c r="Z645" s="42" t="n">
        <v>32</v>
      </c>
      <c r="AA645" s="60" t="s">
        <v>312</v>
      </c>
    </row>
    <row r="646" s="33" customFormat="true" ht="18.75" hidden="false" customHeight="true" outlineLevel="0" collapsed="false">
      <c r="A646" s="60" t="s">
        <v>329</v>
      </c>
      <c r="B646" s="33" t="n">
        <v>32</v>
      </c>
      <c r="C646" s="55" t="s">
        <v>66</v>
      </c>
      <c r="D646" s="42" t="n">
        <v>40</v>
      </c>
      <c r="E646" s="61"/>
      <c r="F646" s="62" t="n">
        <v>273</v>
      </c>
      <c r="G646" s="63" t="s">
        <v>9175</v>
      </c>
      <c r="H646" s="63" t="n">
        <v>172</v>
      </c>
      <c r="I646" s="63" t="s">
        <v>9176</v>
      </c>
      <c r="J646" s="63" t="n">
        <v>156</v>
      </c>
      <c r="K646" s="63" t="s">
        <v>2185</v>
      </c>
      <c r="L646" s="63" t="n">
        <v>82</v>
      </c>
      <c r="M646" s="63" t="n">
        <v>995</v>
      </c>
      <c r="N646" s="64" t="n">
        <v>85</v>
      </c>
      <c r="O646" s="64" t="n">
        <v>339</v>
      </c>
      <c r="P646" s="64" t="n">
        <v>146</v>
      </c>
      <c r="Q646" s="64" t="s">
        <v>572</v>
      </c>
      <c r="R646" s="64" t="n">
        <v>46</v>
      </c>
      <c r="S646" s="64" t="n">
        <v>984</v>
      </c>
      <c r="T646" s="64" t="n">
        <v>28</v>
      </c>
      <c r="U646" s="64" t="s">
        <v>5259</v>
      </c>
      <c r="V646" s="65"/>
      <c r="W646" s="66"/>
      <c r="X646" s="42" t="n">
        <v>32</v>
      </c>
      <c r="Y646" s="55" t="s">
        <v>66</v>
      </c>
      <c r="Z646" s="42" t="n">
        <v>40</v>
      </c>
      <c r="AA646" s="60" t="s">
        <v>329</v>
      </c>
    </row>
    <row r="647" s="33" customFormat="true" ht="18.75" hidden="false" customHeight="true" outlineLevel="0" collapsed="false">
      <c r="A647" s="60" t="s">
        <v>346</v>
      </c>
      <c r="B647" s="33" t="n">
        <v>40</v>
      </c>
      <c r="C647" s="55" t="s">
        <v>66</v>
      </c>
      <c r="D647" s="42" t="n">
        <v>60</v>
      </c>
      <c r="E647" s="61"/>
      <c r="F647" s="62" t="n">
        <v>284</v>
      </c>
      <c r="G647" s="63" t="s">
        <v>9177</v>
      </c>
      <c r="H647" s="63" t="n">
        <v>207</v>
      </c>
      <c r="I647" s="63" t="s">
        <v>9178</v>
      </c>
      <c r="J647" s="63" t="n">
        <v>185</v>
      </c>
      <c r="K647" s="63" t="s">
        <v>9179</v>
      </c>
      <c r="L647" s="63" t="n">
        <v>104</v>
      </c>
      <c r="M647" s="63" t="s">
        <v>1586</v>
      </c>
      <c r="N647" s="64" t="n">
        <v>84</v>
      </c>
      <c r="O647" s="64" t="n">
        <v>389</v>
      </c>
      <c r="P647" s="64" t="n">
        <v>160</v>
      </c>
      <c r="Q647" s="64" t="s">
        <v>9180</v>
      </c>
      <c r="R647" s="64" t="n">
        <v>54</v>
      </c>
      <c r="S647" s="64" t="s">
        <v>5903</v>
      </c>
      <c r="T647" s="64" t="n">
        <v>33</v>
      </c>
      <c r="U647" s="64" t="s">
        <v>9181</v>
      </c>
      <c r="V647" s="65"/>
      <c r="W647" s="66"/>
      <c r="X647" s="42" t="n">
        <v>40</v>
      </c>
      <c r="Y647" s="55" t="s">
        <v>66</v>
      </c>
      <c r="Z647" s="42" t="n">
        <v>60</v>
      </c>
      <c r="AA647" s="60" t="s">
        <v>346</v>
      </c>
    </row>
    <row r="648" s="33" customFormat="true" ht="18.75" hidden="false" customHeight="true" outlineLevel="0" collapsed="false">
      <c r="A648" s="60" t="s">
        <v>363</v>
      </c>
      <c r="B648" s="33" t="n">
        <v>60</v>
      </c>
      <c r="C648" s="55" t="s">
        <v>169</v>
      </c>
      <c r="D648" s="42" t="s">
        <v>170</v>
      </c>
      <c r="E648" s="61"/>
      <c r="F648" s="62" t="n">
        <v>149</v>
      </c>
      <c r="G648" s="63" t="s">
        <v>9182</v>
      </c>
      <c r="H648" s="63" t="n">
        <v>110</v>
      </c>
      <c r="I648" s="63" t="s">
        <v>6185</v>
      </c>
      <c r="J648" s="63" t="n">
        <v>91</v>
      </c>
      <c r="K648" s="63" t="s">
        <v>9183</v>
      </c>
      <c r="L648" s="63" t="n">
        <v>44</v>
      </c>
      <c r="M648" s="63" t="s">
        <v>3993</v>
      </c>
      <c r="N648" s="64" t="n">
        <v>48</v>
      </c>
      <c r="O648" s="64" t="n">
        <v>486</v>
      </c>
      <c r="P648" s="64" t="n">
        <v>67</v>
      </c>
      <c r="Q648" s="64" t="s">
        <v>1701</v>
      </c>
      <c r="R648" s="64" t="n">
        <v>23</v>
      </c>
      <c r="S648" s="64" t="s">
        <v>5436</v>
      </c>
      <c r="T648" s="64" t="n">
        <v>4</v>
      </c>
      <c r="U648" s="64" t="n">
        <v>936</v>
      </c>
      <c r="V648" s="65"/>
      <c r="W648" s="66"/>
      <c r="X648" s="42" t="n">
        <v>60</v>
      </c>
      <c r="Y648" s="55" t="s">
        <v>169</v>
      </c>
      <c r="Z648" s="42" t="s">
        <v>170</v>
      </c>
      <c r="AA648" s="60" t="s">
        <v>363</v>
      </c>
    </row>
    <row r="649" s="33" customFormat="true" ht="18.75" hidden="false" customHeight="true" outlineLevel="0" collapsed="false">
      <c r="A649" s="60" t="s">
        <v>380</v>
      </c>
      <c r="B649" s="58" t="s">
        <v>41</v>
      </c>
      <c r="C649" s="58"/>
      <c r="D649" s="58"/>
      <c r="E649" s="61"/>
      <c r="F649" s="62" t="s">
        <v>9137</v>
      </c>
      <c r="G649" s="63" t="s">
        <v>9138</v>
      </c>
      <c r="H649" s="63" t="s">
        <v>4219</v>
      </c>
      <c r="I649" s="63" t="s">
        <v>9139</v>
      </c>
      <c r="J649" s="63" t="s">
        <v>9140</v>
      </c>
      <c r="K649" s="63" t="s">
        <v>9141</v>
      </c>
      <c r="L649" s="63" t="s">
        <v>2137</v>
      </c>
      <c r="M649" s="63" t="s">
        <v>3580</v>
      </c>
      <c r="N649" s="64" t="s">
        <v>2064</v>
      </c>
      <c r="O649" s="64" t="s">
        <v>1340</v>
      </c>
      <c r="P649" s="64" t="s">
        <v>9142</v>
      </c>
      <c r="Q649" s="64" t="s">
        <v>9143</v>
      </c>
      <c r="R649" s="64" t="n">
        <v>421</v>
      </c>
      <c r="S649" s="64" t="s">
        <v>1575</v>
      </c>
      <c r="T649" s="64" t="n">
        <v>494</v>
      </c>
      <c r="U649" s="64" t="s">
        <v>9144</v>
      </c>
      <c r="V649" s="65"/>
      <c r="W649" s="66"/>
      <c r="X649" s="58" t="s">
        <v>41</v>
      </c>
      <c r="Y649" s="58"/>
      <c r="Z649" s="58"/>
      <c r="AA649" s="60" t="s">
        <v>380</v>
      </c>
    </row>
    <row r="650" s="33" customFormat="true" ht="16.5" hidden="false" customHeight="true" outlineLevel="0" collapsed="false">
      <c r="C650" s="55"/>
      <c r="D650" s="42"/>
      <c r="E650" s="61"/>
      <c r="F650" s="67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5"/>
      <c r="W650" s="66"/>
      <c r="X650" s="42"/>
      <c r="Y650" s="55"/>
      <c r="Z650" s="42"/>
    </row>
    <row r="651" s="33" customFormat="true" ht="18.75" hidden="false" customHeight="true" outlineLevel="0" collapsed="false">
      <c r="C651" s="55"/>
      <c r="D651" s="70" t="s">
        <v>204</v>
      </c>
      <c r="E651" s="72"/>
      <c r="F651" s="67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5"/>
      <c r="W651" s="66"/>
      <c r="X651" s="42"/>
      <c r="Y651" s="55"/>
      <c r="Z651" s="70" t="s">
        <v>204</v>
      </c>
    </row>
    <row r="652" s="33" customFormat="true" ht="18.75" hidden="false" customHeight="true" outlineLevel="0" collapsed="false">
      <c r="A652" s="60" t="s">
        <v>381</v>
      </c>
      <c r="B652" s="33" t="s">
        <v>1588</v>
      </c>
      <c r="C652" s="55" t="s">
        <v>56</v>
      </c>
      <c r="D652" s="42" t="n">
        <v>1</v>
      </c>
      <c r="E652" s="72"/>
      <c r="F652" s="62" t="s">
        <v>4020</v>
      </c>
      <c r="G652" s="63" t="s">
        <v>9184</v>
      </c>
      <c r="H652" s="63" t="n">
        <v>249</v>
      </c>
      <c r="I652" s="63" t="n">
        <v>505</v>
      </c>
      <c r="J652" s="82" t="s">
        <v>942</v>
      </c>
      <c r="K652" s="82" t="s">
        <v>942</v>
      </c>
      <c r="L652" s="63" t="n">
        <v>6</v>
      </c>
      <c r="M652" s="63" t="n">
        <v>4</v>
      </c>
      <c r="N652" s="64" t="n">
        <v>52</v>
      </c>
      <c r="O652" s="64" t="n">
        <v>5</v>
      </c>
      <c r="P652" s="64" t="s">
        <v>6591</v>
      </c>
      <c r="Q652" s="64" t="s">
        <v>9185</v>
      </c>
      <c r="R652" s="64" t="s">
        <v>66</v>
      </c>
      <c r="S652" s="64" t="s">
        <v>66</v>
      </c>
      <c r="T652" s="64" t="n">
        <v>12</v>
      </c>
      <c r="U652" s="64" t="n">
        <v>22</v>
      </c>
      <c r="V652" s="65"/>
      <c r="W652" s="66"/>
      <c r="X652" s="42" t="s">
        <v>1588</v>
      </c>
      <c r="Y652" s="55" t="s">
        <v>56</v>
      </c>
      <c r="Z652" s="42" t="n">
        <v>1</v>
      </c>
      <c r="AA652" s="60" t="s">
        <v>381</v>
      </c>
    </row>
    <row r="653" s="33" customFormat="true" ht="18.75" hidden="false" customHeight="true" outlineLevel="0" collapsed="false">
      <c r="A653" s="60" t="s">
        <v>398</v>
      </c>
      <c r="B653" s="33" t="n">
        <v>8</v>
      </c>
      <c r="C653" s="55" t="s">
        <v>66</v>
      </c>
      <c r="D653" s="42" t="n">
        <v>12</v>
      </c>
      <c r="E653" s="72"/>
      <c r="F653" s="62" t="s">
        <v>3510</v>
      </c>
      <c r="G653" s="63" t="s">
        <v>9186</v>
      </c>
      <c r="H653" s="63" t="n">
        <v>659</v>
      </c>
      <c r="I653" s="63" t="s">
        <v>4976</v>
      </c>
      <c r="J653" s="63" t="n">
        <v>568</v>
      </c>
      <c r="K653" s="63" t="s">
        <v>3967</v>
      </c>
      <c r="L653" s="63" t="n">
        <v>239</v>
      </c>
      <c r="M653" s="63" t="s">
        <v>2338</v>
      </c>
      <c r="N653" s="64" t="n">
        <v>225</v>
      </c>
      <c r="O653" s="64" t="n">
        <v>200</v>
      </c>
      <c r="P653" s="64" t="n">
        <v>708</v>
      </c>
      <c r="Q653" s="64" t="s">
        <v>9187</v>
      </c>
      <c r="R653" s="64" t="n">
        <v>47</v>
      </c>
      <c r="S653" s="64" t="n">
        <v>293</v>
      </c>
      <c r="T653" s="64" t="n">
        <v>63</v>
      </c>
      <c r="U653" s="64" t="s">
        <v>3565</v>
      </c>
      <c r="V653" s="65"/>
      <c r="W653" s="66"/>
      <c r="X653" s="42" t="n">
        <v>8</v>
      </c>
      <c r="Y653" s="55" t="s">
        <v>66</v>
      </c>
      <c r="Z653" s="42" t="n">
        <v>12</v>
      </c>
      <c r="AA653" s="60" t="s">
        <v>398</v>
      </c>
    </row>
    <row r="654" s="33" customFormat="true" ht="18.75" hidden="false" customHeight="true" outlineLevel="0" collapsed="false">
      <c r="A654" s="60" t="s">
        <v>415</v>
      </c>
      <c r="B654" s="33" t="n">
        <v>28</v>
      </c>
      <c r="C654" s="64" t="s">
        <v>66</v>
      </c>
      <c r="D654" s="3" t="n">
        <v>32</v>
      </c>
      <c r="E654" s="72"/>
      <c r="F654" s="62" t="n">
        <v>206</v>
      </c>
      <c r="G654" s="63" t="s">
        <v>9188</v>
      </c>
      <c r="H654" s="63" t="n">
        <v>137</v>
      </c>
      <c r="I654" s="63" t="s">
        <v>9189</v>
      </c>
      <c r="J654" s="63" t="n">
        <v>120</v>
      </c>
      <c r="K654" s="63" t="s">
        <v>7893</v>
      </c>
      <c r="L654" s="63" t="n">
        <v>59</v>
      </c>
      <c r="M654" s="63" t="n">
        <v>764</v>
      </c>
      <c r="N654" s="64" t="n">
        <v>43</v>
      </c>
      <c r="O654" s="64" t="n">
        <v>141</v>
      </c>
      <c r="P654" s="64" t="n">
        <v>117</v>
      </c>
      <c r="Q654" s="64" t="s">
        <v>1291</v>
      </c>
      <c r="R654" s="64" t="n">
        <v>29</v>
      </c>
      <c r="S654" s="64" t="n">
        <v>542</v>
      </c>
      <c r="T654" s="64" t="n">
        <v>15</v>
      </c>
      <c r="U654" s="64" t="n">
        <v>417</v>
      </c>
      <c r="V654" s="65"/>
      <c r="W654" s="66"/>
      <c r="X654" s="42" t="n">
        <v>28</v>
      </c>
      <c r="Y654" s="64" t="s">
        <v>66</v>
      </c>
      <c r="Z654" s="3" t="n">
        <v>32</v>
      </c>
      <c r="AA654" s="60" t="s">
        <v>415</v>
      </c>
    </row>
    <row r="655" s="33" customFormat="true" ht="18.75" hidden="false" customHeight="true" outlineLevel="0" collapsed="false">
      <c r="E655" s="73"/>
    </row>
    <row r="656" s="33" customFormat="true" ht="18.75" hidden="false" customHeight="true" outlineLevel="0" collapsed="false">
      <c r="E656" s="73"/>
      <c r="F656" s="57" t="s">
        <v>430</v>
      </c>
      <c r="G656" s="57"/>
      <c r="H656" s="57"/>
      <c r="I656" s="57"/>
      <c r="J656" s="57"/>
      <c r="K656" s="57"/>
      <c r="L656" s="57"/>
      <c r="M656" s="57"/>
      <c r="N656" s="57" t="s">
        <v>430</v>
      </c>
      <c r="O656" s="57"/>
      <c r="P656" s="57"/>
      <c r="Q656" s="57"/>
      <c r="R656" s="57"/>
      <c r="S656" s="57"/>
      <c r="T656" s="57"/>
      <c r="U656" s="57"/>
      <c r="V656" s="59"/>
      <c r="W656" s="59"/>
    </row>
    <row r="657" s="33" customFormat="true" ht="18.75" hidden="false" customHeight="true" outlineLevel="0" collapsed="false">
      <c r="A657" s="60" t="s">
        <v>431</v>
      </c>
      <c r="B657" s="58" t="s">
        <v>41</v>
      </c>
      <c r="C657" s="58"/>
      <c r="D657" s="58"/>
      <c r="E657" s="74"/>
      <c r="F657" s="62" t="s">
        <v>9137</v>
      </c>
      <c r="G657" s="63" t="s">
        <v>9138</v>
      </c>
      <c r="H657" s="63" t="s">
        <v>4219</v>
      </c>
      <c r="I657" s="63" t="s">
        <v>9139</v>
      </c>
      <c r="J657" s="63" t="s">
        <v>9140</v>
      </c>
      <c r="K657" s="63" t="s">
        <v>9141</v>
      </c>
      <c r="L657" s="63" t="s">
        <v>2137</v>
      </c>
      <c r="M657" s="63" t="s">
        <v>3580</v>
      </c>
      <c r="N657" s="64" t="s">
        <v>2064</v>
      </c>
      <c r="O657" s="64" t="s">
        <v>1340</v>
      </c>
      <c r="P657" s="64" t="s">
        <v>9142</v>
      </c>
      <c r="Q657" s="64" t="s">
        <v>9143</v>
      </c>
      <c r="R657" s="64" t="n">
        <v>421</v>
      </c>
      <c r="S657" s="64" t="s">
        <v>1575</v>
      </c>
      <c r="T657" s="64" t="n">
        <v>494</v>
      </c>
      <c r="U657" s="64" t="s">
        <v>9144</v>
      </c>
      <c r="V657" s="65"/>
      <c r="W657" s="66"/>
      <c r="X657" s="58" t="s">
        <v>41</v>
      </c>
      <c r="Y657" s="58"/>
      <c r="Z657" s="58"/>
      <c r="AA657" s="60" t="s">
        <v>431</v>
      </c>
    </row>
    <row r="658" s="33" customFormat="true" ht="18.75" hidden="false" customHeight="true" outlineLevel="0" collapsed="false">
      <c r="A658" s="60" t="s">
        <v>432</v>
      </c>
      <c r="B658" s="75" t="s">
        <v>433</v>
      </c>
      <c r="C658" s="75"/>
      <c r="D658" s="75"/>
      <c r="E658" s="74"/>
      <c r="F658" s="62" t="s">
        <v>5358</v>
      </c>
      <c r="G658" s="63" t="s">
        <v>9190</v>
      </c>
      <c r="H658" s="63" t="s">
        <v>5358</v>
      </c>
      <c r="I658" s="63" t="s">
        <v>9191</v>
      </c>
      <c r="J658" s="63" t="s">
        <v>9192</v>
      </c>
      <c r="K658" s="63" t="s">
        <v>9193</v>
      </c>
      <c r="L658" s="63" t="s">
        <v>2605</v>
      </c>
      <c r="M658" s="63" t="s">
        <v>9194</v>
      </c>
      <c r="N658" s="64" t="n">
        <v>796</v>
      </c>
      <c r="O658" s="64" t="s">
        <v>3111</v>
      </c>
      <c r="P658" s="64" t="s">
        <v>2137</v>
      </c>
      <c r="Q658" s="64" t="s">
        <v>9195</v>
      </c>
      <c r="R658" s="82" t="s">
        <v>942</v>
      </c>
      <c r="S658" s="82" t="s">
        <v>942</v>
      </c>
      <c r="T658" s="64" t="n">
        <v>139</v>
      </c>
      <c r="U658" s="64" t="s">
        <v>8888</v>
      </c>
      <c r="V658" s="65"/>
      <c r="W658" s="66"/>
      <c r="X658" s="75" t="s">
        <v>433</v>
      </c>
      <c r="Y658" s="75"/>
      <c r="Z658" s="75"/>
      <c r="AA658" s="60" t="s">
        <v>432</v>
      </c>
    </row>
    <row r="659" s="33" customFormat="true" ht="18.75" hidden="false" customHeight="true" outlineLevel="0" collapsed="false">
      <c r="A659" s="60" t="s">
        <v>448</v>
      </c>
      <c r="B659" s="75" t="s">
        <v>449</v>
      </c>
      <c r="C659" s="75"/>
      <c r="D659" s="75"/>
      <c r="E659" s="74"/>
      <c r="F659" s="62" t="n">
        <v>76</v>
      </c>
      <c r="G659" s="63" t="n">
        <v>454</v>
      </c>
      <c r="H659" s="63" t="n">
        <v>66</v>
      </c>
      <c r="I659" s="63" t="n">
        <v>376</v>
      </c>
      <c r="J659" s="63" t="n">
        <v>15</v>
      </c>
      <c r="K659" s="63" t="n">
        <v>136</v>
      </c>
      <c r="L659" s="82" t="s">
        <v>942</v>
      </c>
      <c r="M659" s="82" t="s">
        <v>942</v>
      </c>
      <c r="N659" s="64" t="n">
        <v>9</v>
      </c>
      <c r="O659" s="64" t="n">
        <v>18</v>
      </c>
      <c r="P659" s="64" t="n">
        <v>19</v>
      </c>
      <c r="Q659" s="64" t="n">
        <v>64</v>
      </c>
      <c r="R659" s="82" t="s">
        <v>942</v>
      </c>
      <c r="S659" s="82" t="s">
        <v>942</v>
      </c>
      <c r="T659" s="82" t="s">
        <v>942</v>
      </c>
      <c r="U659" s="82" t="s">
        <v>942</v>
      </c>
      <c r="V659" s="65"/>
      <c r="W659" s="66"/>
      <c r="X659" s="75" t="s">
        <v>449</v>
      </c>
      <c r="Y659" s="75"/>
      <c r="Z659" s="75"/>
      <c r="AA659" s="60" t="s">
        <v>448</v>
      </c>
    </row>
    <row r="660" s="33" customFormat="true" ht="18.75" hidden="false" customHeight="true" outlineLevel="0" collapsed="false">
      <c r="A660" s="60" t="s">
        <v>459</v>
      </c>
      <c r="B660" s="75" t="s">
        <v>460</v>
      </c>
      <c r="C660" s="75"/>
      <c r="D660" s="75"/>
      <c r="E660" s="74"/>
      <c r="F660" s="62" t="s">
        <v>9196</v>
      </c>
      <c r="G660" s="63" t="s">
        <v>6963</v>
      </c>
      <c r="H660" s="63" t="n">
        <v>400</v>
      </c>
      <c r="I660" s="63" t="s">
        <v>2935</v>
      </c>
      <c r="J660" s="63" t="n">
        <v>158</v>
      </c>
      <c r="K660" s="63" t="n">
        <v>841</v>
      </c>
      <c r="L660" s="63" t="n">
        <v>17</v>
      </c>
      <c r="M660" s="63" t="n">
        <v>43</v>
      </c>
      <c r="N660" s="64" t="n">
        <v>153</v>
      </c>
      <c r="O660" s="64" t="n">
        <v>157</v>
      </c>
      <c r="P660" s="64" t="n">
        <v>522</v>
      </c>
      <c r="Q660" s="64" t="n">
        <v>843</v>
      </c>
      <c r="R660" s="82" t="s">
        <v>942</v>
      </c>
      <c r="S660" s="82" t="s">
        <v>942</v>
      </c>
      <c r="T660" s="82" t="s">
        <v>942</v>
      </c>
      <c r="U660" s="82" t="s">
        <v>942</v>
      </c>
      <c r="V660" s="65"/>
      <c r="W660" s="66"/>
      <c r="X660" s="75" t="s">
        <v>460</v>
      </c>
      <c r="Y660" s="75"/>
      <c r="Z660" s="75"/>
      <c r="AA660" s="60" t="s">
        <v>459</v>
      </c>
    </row>
    <row r="661" s="33" customFormat="true" ht="18.75" hidden="false" customHeight="true" outlineLevel="0" collapsed="false">
      <c r="A661" s="60" t="s">
        <v>473</v>
      </c>
      <c r="B661" s="75" t="s">
        <v>474</v>
      </c>
      <c r="C661" s="75"/>
      <c r="D661" s="75"/>
      <c r="E661" s="74"/>
      <c r="F661" s="62" t="s">
        <v>9197</v>
      </c>
      <c r="G661" s="63" t="s">
        <v>9198</v>
      </c>
      <c r="H661" s="63" t="s">
        <v>1079</v>
      </c>
      <c r="I661" s="63" t="s">
        <v>9199</v>
      </c>
      <c r="J661" s="63" t="n">
        <v>859</v>
      </c>
      <c r="K661" s="63" t="s">
        <v>4144</v>
      </c>
      <c r="L661" s="63" t="n">
        <v>61</v>
      </c>
      <c r="M661" s="63" t="n">
        <v>239</v>
      </c>
      <c r="N661" s="64" t="n">
        <v>353</v>
      </c>
      <c r="O661" s="64" t="n">
        <v>70</v>
      </c>
      <c r="P661" s="64" t="s">
        <v>9200</v>
      </c>
      <c r="Q661" s="64" t="s">
        <v>9201</v>
      </c>
      <c r="R661" s="64" t="n">
        <v>339</v>
      </c>
      <c r="S661" s="64" t="s">
        <v>7776</v>
      </c>
      <c r="T661" s="64" t="n">
        <v>108</v>
      </c>
      <c r="U661" s="64" t="n">
        <v>447</v>
      </c>
      <c r="V661" s="65"/>
      <c r="W661" s="66"/>
      <c r="X661" s="75" t="s">
        <v>474</v>
      </c>
      <c r="Y661" s="75"/>
      <c r="Z661" s="75"/>
      <c r="AA661" s="60" t="s">
        <v>473</v>
      </c>
    </row>
    <row r="662" s="33" customFormat="true" ht="18.75" hidden="false" customHeight="true" outlineLevel="0" collapsed="false">
      <c r="A662" s="60" t="s">
        <v>491</v>
      </c>
      <c r="B662" s="75" t="s">
        <v>492</v>
      </c>
      <c r="C662" s="75"/>
      <c r="D662" s="75"/>
      <c r="E662" s="74"/>
      <c r="F662" s="62" t="n">
        <v>39</v>
      </c>
      <c r="G662" s="63" t="n">
        <v>236</v>
      </c>
      <c r="H662" s="63" t="n">
        <v>20</v>
      </c>
      <c r="I662" s="63" t="n">
        <v>190</v>
      </c>
      <c r="J662" s="63" t="n">
        <v>15</v>
      </c>
      <c r="K662" s="63" t="n">
        <v>101</v>
      </c>
      <c r="L662" s="82" t="s">
        <v>942</v>
      </c>
      <c r="M662" s="82" t="s">
        <v>942</v>
      </c>
      <c r="N662" s="64" t="n">
        <v>4</v>
      </c>
      <c r="O662" s="64" t="n">
        <v>0</v>
      </c>
      <c r="P662" s="64" t="n">
        <v>17</v>
      </c>
      <c r="Q662" s="64" t="n">
        <v>44</v>
      </c>
      <c r="R662" s="64" t="s">
        <v>66</v>
      </c>
      <c r="S662" s="64" t="s">
        <v>66</v>
      </c>
      <c r="T662" s="64" t="n">
        <v>8</v>
      </c>
      <c r="U662" s="64" t="n">
        <v>584</v>
      </c>
      <c r="V662" s="65"/>
      <c r="W662" s="66"/>
      <c r="X662" s="75" t="s">
        <v>492</v>
      </c>
      <c r="Y662" s="75"/>
      <c r="Z662" s="75"/>
      <c r="AA662" s="60" t="s">
        <v>491</v>
      </c>
    </row>
    <row r="663" s="33" customFormat="true" ht="18.75" hidden="false" customHeight="true" outlineLevel="0" collapsed="false">
      <c r="A663" s="60" t="s">
        <v>507</v>
      </c>
      <c r="B663" s="75" t="s">
        <v>508</v>
      </c>
      <c r="C663" s="75"/>
      <c r="D663" s="75"/>
      <c r="E663" s="74"/>
      <c r="F663" s="62" t="n">
        <v>250</v>
      </c>
      <c r="G663" s="63" t="s">
        <v>9202</v>
      </c>
      <c r="H663" s="63" t="n">
        <v>249</v>
      </c>
      <c r="I663" s="63" t="s">
        <v>9203</v>
      </c>
      <c r="J663" s="63" t="n">
        <v>211</v>
      </c>
      <c r="K663" s="63" t="s">
        <v>5324</v>
      </c>
      <c r="L663" s="63" t="n">
        <v>46</v>
      </c>
      <c r="M663" s="63" t="n">
        <v>219</v>
      </c>
      <c r="N663" s="64" t="n">
        <v>128</v>
      </c>
      <c r="O663" s="64" t="n">
        <v>267</v>
      </c>
      <c r="P663" s="64" t="n">
        <v>176</v>
      </c>
      <c r="Q663" s="64" t="n">
        <v>960</v>
      </c>
      <c r="R663" s="64" t="n">
        <v>4</v>
      </c>
      <c r="S663" s="64" t="n">
        <v>19</v>
      </c>
      <c r="T663" s="64" t="n">
        <v>51</v>
      </c>
      <c r="U663" s="64" t="n">
        <v>694</v>
      </c>
      <c r="V663" s="65"/>
      <c r="W663" s="66"/>
      <c r="X663" s="75" t="s">
        <v>508</v>
      </c>
      <c r="Y663" s="75"/>
      <c r="Z663" s="75"/>
      <c r="AA663" s="60" t="s">
        <v>507</v>
      </c>
    </row>
    <row r="664" s="33" customFormat="true" ht="18.75" hidden="false" customHeight="true" outlineLevel="0" collapsed="false">
      <c r="A664" s="60" t="s">
        <v>524</v>
      </c>
      <c r="B664" s="75" t="s">
        <v>525</v>
      </c>
      <c r="C664" s="75"/>
      <c r="D664" s="75"/>
      <c r="E664" s="74"/>
      <c r="F664" s="62" t="n">
        <v>151</v>
      </c>
      <c r="G664" s="63" t="s">
        <v>5371</v>
      </c>
      <c r="H664" s="63" t="n">
        <v>112</v>
      </c>
      <c r="I664" s="63" t="n">
        <v>899</v>
      </c>
      <c r="J664" s="63" t="n">
        <v>85</v>
      </c>
      <c r="K664" s="63" t="n">
        <v>482</v>
      </c>
      <c r="L664" s="63" t="n">
        <v>13</v>
      </c>
      <c r="M664" s="63" t="n">
        <v>45</v>
      </c>
      <c r="N664" s="64" t="n">
        <v>42</v>
      </c>
      <c r="O664" s="64" t="n">
        <v>14</v>
      </c>
      <c r="P664" s="64" t="n">
        <v>149</v>
      </c>
      <c r="Q664" s="64" t="s">
        <v>8173</v>
      </c>
      <c r="R664" s="64" t="n">
        <v>10</v>
      </c>
      <c r="S664" s="64" t="n">
        <v>100</v>
      </c>
      <c r="T664" s="64" t="n">
        <v>40</v>
      </c>
      <c r="U664" s="64" t="n">
        <v>634</v>
      </c>
      <c r="V664" s="65"/>
      <c r="W664" s="66"/>
      <c r="X664" s="75" t="s">
        <v>525</v>
      </c>
      <c r="Y664" s="75"/>
      <c r="Z664" s="75"/>
      <c r="AA664" s="60" t="s">
        <v>524</v>
      </c>
    </row>
    <row r="665" s="33" customFormat="true" ht="18.75" hidden="false" customHeight="true" outlineLevel="0" collapsed="false">
      <c r="A665" s="60" t="s">
        <v>542</v>
      </c>
      <c r="B665" s="35" t="s">
        <v>543</v>
      </c>
      <c r="C665" s="35"/>
      <c r="D665" s="35"/>
      <c r="E665" s="76"/>
      <c r="F665" s="62" t="n">
        <v>911</v>
      </c>
      <c r="G665" s="63" t="s">
        <v>9204</v>
      </c>
      <c r="H665" s="63" t="n">
        <v>893</v>
      </c>
      <c r="I665" s="63" t="s">
        <v>9205</v>
      </c>
      <c r="J665" s="63" t="n">
        <v>782</v>
      </c>
      <c r="K665" s="63" t="s">
        <v>9206</v>
      </c>
      <c r="L665" s="63" t="n">
        <v>207</v>
      </c>
      <c r="M665" s="63" t="s">
        <v>4419</v>
      </c>
      <c r="N665" s="64" t="n">
        <v>326</v>
      </c>
      <c r="O665" s="64" t="n">
        <v>110</v>
      </c>
      <c r="P665" s="64" t="n">
        <v>875</v>
      </c>
      <c r="Q665" s="64" t="s">
        <v>9207</v>
      </c>
      <c r="R665" s="64" t="n">
        <v>62</v>
      </c>
      <c r="S665" s="64" t="n">
        <v>547</v>
      </c>
      <c r="T665" s="64" t="n">
        <v>124</v>
      </c>
      <c r="U665" s="64" t="s">
        <v>9208</v>
      </c>
      <c r="V665" s="65"/>
      <c r="W665" s="66"/>
      <c r="X665" s="35" t="s">
        <v>543</v>
      </c>
      <c r="Y665" s="35"/>
      <c r="Z665" s="35"/>
      <c r="AA665" s="60" t="s">
        <v>542</v>
      </c>
    </row>
    <row r="666" s="33" customFormat="true" ht="18.75" hidden="false" customHeight="true" outlineLevel="0" collapsed="false">
      <c r="B666" s="35"/>
      <c r="C666" s="35"/>
      <c r="D666" s="35"/>
      <c r="E666" s="76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77"/>
      <c r="W666" s="78"/>
      <c r="X666" s="35"/>
      <c r="Y666" s="35"/>
      <c r="Z666" s="35"/>
      <c r="AA666" s="60"/>
    </row>
    <row r="667" s="33" customFormat="true" ht="18.75" hidden="false" customHeight="true" outlineLevel="0" collapsed="false">
      <c r="A667" s="79"/>
      <c r="B667" s="79"/>
      <c r="C667" s="79"/>
      <c r="D667" s="79"/>
      <c r="E667" s="73"/>
      <c r="N667" s="79"/>
      <c r="O667" s="79"/>
      <c r="P667" s="42"/>
      <c r="Q667" s="42"/>
      <c r="X667" s="42"/>
      <c r="Y667" s="42"/>
      <c r="Z667" s="42"/>
    </row>
    <row r="668" s="33" customFormat="true" ht="12.75" hidden="false" customHeight="true" outlineLevel="0" collapsed="false">
      <c r="A668" s="75" t="s">
        <v>560</v>
      </c>
      <c r="B668" s="75"/>
      <c r="C668" s="75"/>
      <c r="D668" s="75"/>
      <c r="E668" s="75"/>
      <c r="F668" s="75"/>
      <c r="N668" s="75" t="s">
        <v>560</v>
      </c>
      <c r="O668" s="75"/>
      <c r="P668" s="75"/>
      <c r="Q668" s="75"/>
      <c r="R668" s="75"/>
      <c r="S668" s="75"/>
      <c r="X668" s="80"/>
      <c r="Y668" s="80"/>
      <c r="Z668" s="80"/>
    </row>
    <row r="669" s="33" customFormat="true" ht="12.75" hidden="false" customHeight="true" outlineLevel="0" collapsed="false">
      <c r="A669" s="75" t="s">
        <v>561</v>
      </c>
      <c r="B669" s="75"/>
      <c r="C669" s="75"/>
      <c r="D669" s="75"/>
      <c r="E669" s="75"/>
      <c r="F669" s="75"/>
      <c r="L669" s="38"/>
      <c r="M669" s="38"/>
      <c r="N669" s="75" t="s">
        <v>562</v>
      </c>
      <c r="O669" s="75"/>
      <c r="P669" s="75"/>
      <c r="Q669" s="75"/>
      <c r="R669" s="75"/>
      <c r="S669" s="75"/>
      <c r="T669" s="75"/>
      <c r="X669" s="80"/>
      <c r="Y669" s="80"/>
      <c r="Z669" s="80"/>
      <c r="AA669" s="38"/>
    </row>
    <row r="670" s="33" customFormat="true" ht="12.75" hidden="false" customHeight="true" outlineLevel="0" collapsed="false">
      <c r="A670" s="81" t="s">
        <v>563</v>
      </c>
      <c r="B670" s="81"/>
      <c r="C670" s="81"/>
      <c r="D670" s="81"/>
      <c r="E670" s="81"/>
      <c r="F670" s="81"/>
      <c r="G670" s="81"/>
      <c r="H670" s="81"/>
      <c r="N670" s="75" t="s">
        <v>564</v>
      </c>
      <c r="O670" s="75"/>
      <c r="P670" s="75"/>
      <c r="Q670" s="75"/>
      <c r="R670" s="75"/>
      <c r="S670" s="75"/>
      <c r="T670" s="75"/>
      <c r="X670" s="80"/>
      <c r="Y670" s="80"/>
      <c r="Z670" s="80"/>
    </row>
    <row r="671" s="33" customFormat="true" ht="12.75" hidden="false" customHeight="false" outlineLevel="0" collapsed="false">
      <c r="E671" s="73"/>
    </row>
    <row r="672" s="33" customFormat="true" ht="45" hidden="false" customHeight="true" outlineLevel="0" collapsed="false">
      <c r="A672" s="29" t="s">
        <v>35</v>
      </c>
      <c r="B672" s="30" t="s">
        <v>36</v>
      </c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1"/>
      <c r="N672" s="31" t="s">
        <v>35</v>
      </c>
      <c r="O672" s="30" t="s">
        <v>36</v>
      </c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1"/>
      <c r="AA672" s="31"/>
    </row>
    <row r="673" s="33" customFormat="true" ht="19.5" hidden="false" customHeight="true" outlineLevel="0" collapsed="false">
      <c r="A673" s="87" t="s">
        <v>21</v>
      </c>
      <c r="B673" s="35" t="s">
        <v>7302</v>
      </c>
      <c r="C673" s="35"/>
      <c r="D673" s="35"/>
      <c r="E673" s="35"/>
      <c r="F673" s="35"/>
      <c r="G673" s="35"/>
      <c r="H673" s="36"/>
      <c r="I673" s="36"/>
      <c r="J673" s="36"/>
      <c r="K673" s="36"/>
      <c r="L673" s="36"/>
      <c r="M673" s="36"/>
      <c r="N673" s="35" t="s">
        <v>21</v>
      </c>
      <c r="O673" s="35" t="s">
        <v>7302</v>
      </c>
      <c r="P673" s="35"/>
      <c r="Q673" s="35"/>
      <c r="R673" s="35"/>
      <c r="S673" s="35"/>
      <c r="T673" s="35"/>
      <c r="U673" s="35"/>
      <c r="V673" s="36"/>
      <c r="W673" s="36"/>
      <c r="X673" s="36"/>
      <c r="Y673" s="36"/>
      <c r="Z673" s="36"/>
      <c r="AA673" s="36"/>
    </row>
    <row r="674" s="33" customFormat="true" ht="19.5" hidden="false" customHeight="true" outlineLevel="0" collapsed="false">
      <c r="A674" s="37" t="s">
        <v>3624</v>
      </c>
      <c r="B674" s="37"/>
      <c r="C674" s="37"/>
      <c r="D674" s="37"/>
      <c r="E674" s="37"/>
      <c r="F674" s="37"/>
      <c r="G674" s="38"/>
      <c r="H674" s="39"/>
      <c r="I674" s="39"/>
      <c r="J674" s="40"/>
      <c r="K674" s="41"/>
      <c r="L674" s="39"/>
      <c r="M674" s="39"/>
      <c r="N674" s="37" t="s">
        <v>3624</v>
      </c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</row>
    <row r="675" s="33" customFormat="true" ht="19.5" hidden="false" customHeight="true" outlineLevel="0" collapsed="false">
      <c r="A675" s="43" t="s">
        <v>39</v>
      </c>
      <c r="B675" s="44" t="s">
        <v>40</v>
      </c>
      <c r="C675" s="44"/>
      <c r="D675" s="44"/>
      <c r="E675" s="44"/>
      <c r="F675" s="44" t="s">
        <v>41</v>
      </c>
      <c r="G675" s="44"/>
      <c r="H675" s="45" t="s">
        <v>42</v>
      </c>
      <c r="I675" s="45"/>
      <c r="J675" s="45"/>
      <c r="K675" s="45"/>
      <c r="L675" s="45"/>
      <c r="M675" s="45"/>
      <c r="N675" s="46" t="s">
        <v>42</v>
      </c>
      <c r="O675" s="46"/>
      <c r="P675" s="46"/>
      <c r="Q675" s="46"/>
      <c r="R675" s="46"/>
      <c r="S675" s="46"/>
      <c r="T675" s="46"/>
      <c r="U675" s="46"/>
      <c r="V675" s="46"/>
      <c r="W675" s="47" t="s">
        <v>40</v>
      </c>
      <c r="X675" s="47"/>
      <c r="Y675" s="47"/>
      <c r="Z675" s="47"/>
      <c r="AA675" s="48" t="s">
        <v>39</v>
      </c>
    </row>
    <row r="676" s="33" customFormat="true" ht="19.5" hidden="false" customHeight="true" outlineLevel="0" collapsed="false">
      <c r="A676" s="43"/>
      <c r="B676" s="44"/>
      <c r="C676" s="44"/>
      <c r="D676" s="44"/>
      <c r="E676" s="44"/>
      <c r="F676" s="44"/>
      <c r="G676" s="44"/>
      <c r="H676" s="50" t="s">
        <v>43</v>
      </c>
      <c r="I676" s="50"/>
      <c r="J676" s="45" t="s">
        <v>44</v>
      </c>
      <c r="K676" s="45"/>
      <c r="L676" s="45" t="s">
        <v>45</v>
      </c>
      <c r="M676" s="45"/>
      <c r="N676" s="51" t="s">
        <v>46</v>
      </c>
      <c r="O676" s="51"/>
      <c r="P676" s="50" t="s">
        <v>47</v>
      </c>
      <c r="Q676" s="50"/>
      <c r="R676" s="50" t="s">
        <v>48</v>
      </c>
      <c r="S676" s="50"/>
      <c r="T676" s="45" t="s">
        <v>49</v>
      </c>
      <c r="U676" s="45"/>
      <c r="V676" s="45"/>
      <c r="W676" s="47"/>
      <c r="X676" s="47"/>
      <c r="Y676" s="47"/>
      <c r="Z676" s="47"/>
      <c r="AA676" s="48"/>
    </row>
    <row r="677" s="33" customFormat="true" ht="19.5" hidden="false" customHeight="true" outlineLevel="0" collapsed="false">
      <c r="A677" s="43"/>
      <c r="B677" s="44"/>
      <c r="C677" s="44"/>
      <c r="D677" s="44"/>
      <c r="E677" s="44"/>
      <c r="F677" s="44"/>
      <c r="G677" s="44"/>
      <c r="H677" s="50"/>
      <c r="I677" s="50"/>
      <c r="J677" s="45"/>
      <c r="K677" s="45"/>
      <c r="L677" s="45"/>
      <c r="M677" s="45"/>
      <c r="N677" s="51"/>
      <c r="O677" s="51"/>
      <c r="P677" s="50"/>
      <c r="Q677" s="50"/>
      <c r="R677" s="50"/>
      <c r="S677" s="50"/>
      <c r="T677" s="45"/>
      <c r="U677" s="45"/>
      <c r="V677" s="45"/>
      <c r="W677" s="47"/>
      <c r="X677" s="47"/>
      <c r="Y677" s="47"/>
      <c r="Z677" s="47"/>
      <c r="AA677" s="48"/>
    </row>
    <row r="678" s="33" customFormat="true" ht="19.5" hidden="false" customHeight="true" outlineLevel="0" collapsed="false">
      <c r="A678" s="43"/>
      <c r="B678" s="44"/>
      <c r="C678" s="44"/>
      <c r="D678" s="44"/>
      <c r="E678" s="44"/>
      <c r="F678" s="44"/>
      <c r="G678" s="44"/>
      <c r="H678" s="50"/>
      <c r="I678" s="50"/>
      <c r="J678" s="45"/>
      <c r="K678" s="45"/>
      <c r="L678" s="45"/>
      <c r="M678" s="45"/>
      <c r="N678" s="51"/>
      <c r="O678" s="51"/>
      <c r="P678" s="50"/>
      <c r="Q678" s="50"/>
      <c r="R678" s="50"/>
      <c r="S678" s="50"/>
      <c r="T678" s="45"/>
      <c r="U678" s="45"/>
      <c r="V678" s="45"/>
      <c r="W678" s="47"/>
      <c r="X678" s="47"/>
      <c r="Y678" s="47"/>
      <c r="Z678" s="47"/>
      <c r="AA678" s="48"/>
    </row>
    <row r="679" s="33" customFormat="true" ht="19.5" hidden="false" customHeight="true" outlineLevel="0" collapsed="false">
      <c r="A679" s="43"/>
      <c r="B679" s="44"/>
      <c r="C679" s="44"/>
      <c r="D679" s="44"/>
      <c r="E679" s="44"/>
      <c r="F679" s="44"/>
      <c r="G679" s="44"/>
      <c r="H679" s="50"/>
      <c r="I679" s="50"/>
      <c r="J679" s="45"/>
      <c r="K679" s="45"/>
      <c r="L679" s="45"/>
      <c r="M679" s="45"/>
      <c r="N679" s="51"/>
      <c r="O679" s="51"/>
      <c r="P679" s="50"/>
      <c r="Q679" s="50"/>
      <c r="R679" s="50"/>
      <c r="S679" s="50"/>
      <c r="T679" s="45"/>
      <c r="U679" s="45"/>
      <c r="V679" s="45"/>
      <c r="W679" s="47"/>
      <c r="X679" s="47"/>
      <c r="Y679" s="47"/>
      <c r="Z679" s="47"/>
      <c r="AA679" s="48"/>
    </row>
    <row r="680" s="33" customFormat="true" ht="19.5" hidden="false" customHeight="true" outlineLevel="0" collapsed="false">
      <c r="A680" s="43"/>
      <c r="B680" s="44"/>
      <c r="C680" s="44"/>
      <c r="D680" s="44"/>
      <c r="E680" s="44"/>
      <c r="F680" s="44"/>
      <c r="G680" s="44"/>
      <c r="H680" s="50"/>
      <c r="I680" s="50"/>
      <c r="J680" s="45"/>
      <c r="K680" s="45"/>
      <c r="L680" s="45"/>
      <c r="M680" s="45"/>
      <c r="N680" s="51"/>
      <c r="O680" s="51"/>
      <c r="P680" s="50"/>
      <c r="Q680" s="50"/>
      <c r="R680" s="50"/>
      <c r="S680" s="50"/>
      <c r="T680" s="45"/>
      <c r="U680" s="45"/>
      <c r="V680" s="45"/>
      <c r="W680" s="47"/>
      <c r="X680" s="47"/>
      <c r="Y680" s="47"/>
      <c r="Z680" s="47"/>
      <c r="AA680" s="48"/>
    </row>
    <row r="681" s="33" customFormat="true" ht="19.5" hidden="false" customHeight="true" outlineLevel="0" collapsed="false">
      <c r="A681" s="43"/>
      <c r="B681" s="44"/>
      <c r="C681" s="44"/>
      <c r="D681" s="44"/>
      <c r="E681" s="44"/>
      <c r="F681" s="50" t="s">
        <v>50</v>
      </c>
      <c r="G681" s="47" t="s">
        <v>51</v>
      </c>
      <c r="H681" s="50" t="s">
        <v>50</v>
      </c>
      <c r="I681" s="47" t="s">
        <v>52</v>
      </c>
      <c r="J681" s="50" t="s">
        <v>50</v>
      </c>
      <c r="K681" s="47" t="s">
        <v>52</v>
      </c>
      <c r="L681" s="52" t="s">
        <v>50</v>
      </c>
      <c r="M681" s="53" t="s">
        <v>52</v>
      </c>
      <c r="N681" s="51" t="s">
        <v>50</v>
      </c>
      <c r="O681" s="47" t="s">
        <v>52</v>
      </c>
      <c r="P681" s="54" t="s">
        <v>50</v>
      </c>
      <c r="Q681" s="47" t="s">
        <v>52</v>
      </c>
      <c r="R681" s="50" t="s">
        <v>50</v>
      </c>
      <c r="S681" s="47" t="s">
        <v>53</v>
      </c>
      <c r="T681" s="50" t="s">
        <v>50</v>
      </c>
      <c r="U681" s="48" t="s">
        <v>53</v>
      </c>
      <c r="V681" s="48"/>
      <c r="W681" s="47"/>
      <c r="X681" s="47"/>
      <c r="Y681" s="47"/>
      <c r="Z681" s="47"/>
      <c r="AA681" s="48"/>
    </row>
    <row r="682" s="33" customFormat="true" ht="19.5" hidden="false" customHeight="true" outlineLevel="0" collapsed="false">
      <c r="A682" s="43"/>
      <c r="B682" s="44"/>
      <c r="C682" s="44"/>
      <c r="D682" s="44"/>
      <c r="E682" s="44"/>
      <c r="F682" s="50"/>
      <c r="G682" s="47"/>
      <c r="H682" s="50"/>
      <c r="I682" s="47"/>
      <c r="J682" s="50"/>
      <c r="K682" s="47"/>
      <c r="L682" s="52"/>
      <c r="M682" s="53"/>
      <c r="N682" s="51"/>
      <c r="O682" s="47"/>
      <c r="P682" s="54"/>
      <c r="Q682" s="47"/>
      <c r="R682" s="50"/>
      <c r="S682" s="47"/>
      <c r="T682" s="50"/>
      <c r="U682" s="48"/>
      <c r="V682" s="48"/>
      <c r="W682" s="47"/>
      <c r="X682" s="47"/>
      <c r="Y682" s="47"/>
      <c r="Z682" s="47"/>
      <c r="AA682" s="48"/>
    </row>
    <row r="683" s="33" customFormat="true" ht="19.5" hidden="false" customHeight="true" outlineLevel="0" collapsed="false">
      <c r="A683" s="43"/>
      <c r="B683" s="44"/>
      <c r="C683" s="44"/>
      <c r="D683" s="44"/>
      <c r="E683" s="44"/>
      <c r="F683" s="54" t="n">
        <v>1</v>
      </c>
      <c r="G683" s="50" t="n">
        <v>2</v>
      </c>
      <c r="H683" s="50" t="n">
        <v>3</v>
      </c>
      <c r="I683" s="50" t="n">
        <v>4</v>
      </c>
      <c r="J683" s="50" t="n">
        <v>5</v>
      </c>
      <c r="K683" s="50" t="n">
        <v>6</v>
      </c>
      <c r="L683" s="45" t="n">
        <v>7</v>
      </c>
      <c r="M683" s="45" t="n">
        <v>8</v>
      </c>
      <c r="N683" s="51" t="n">
        <v>9</v>
      </c>
      <c r="O683" s="45" t="n">
        <v>10</v>
      </c>
      <c r="P683" s="54" t="n">
        <v>11</v>
      </c>
      <c r="Q683" s="50" t="n">
        <v>12</v>
      </c>
      <c r="R683" s="50" t="n">
        <v>13</v>
      </c>
      <c r="S683" s="50" t="n">
        <v>14</v>
      </c>
      <c r="T683" s="50" t="n">
        <v>15</v>
      </c>
      <c r="U683" s="45" t="n">
        <v>16</v>
      </c>
      <c r="V683" s="45"/>
      <c r="W683" s="47"/>
      <c r="X683" s="47"/>
      <c r="Y683" s="47"/>
      <c r="Z683" s="47"/>
      <c r="AA683" s="48"/>
    </row>
    <row r="684" s="33" customFormat="true" ht="18.75" hidden="false" customHeight="true" outlineLevel="0" collapsed="false">
      <c r="C684" s="55"/>
      <c r="E684" s="56"/>
      <c r="Y684" s="55"/>
    </row>
    <row r="685" s="33" customFormat="true" ht="18.75" hidden="false" customHeight="true" outlineLevel="0" collapsed="false">
      <c r="C685" s="55"/>
      <c r="E685" s="56"/>
      <c r="F685" s="57" t="s">
        <v>54</v>
      </c>
      <c r="G685" s="57"/>
      <c r="H685" s="57"/>
      <c r="I685" s="57"/>
      <c r="J685" s="57"/>
      <c r="K685" s="57"/>
      <c r="L685" s="57"/>
      <c r="M685" s="57"/>
      <c r="N685" s="57" t="s">
        <v>54</v>
      </c>
      <c r="O685" s="57"/>
      <c r="P685" s="57"/>
      <c r="Q685" s="57"/>
      <c r="R685" s="57"/>
      <c r="S685" s="57"/>
      <c r="T685" s="57"/>
      <c r="U685" s="57"/>
      <c r="V685" s="58"/>
      <c r="W685" s="58"/>
      <c r="Y685" s="55"/>
      <c r="AA685" s="59"/>
    </row>
    <row r="686" s="33" customFormat="true" ht="18.75" hidden="false" customHeight="true" outlineLevel="0" collapsed="false">
      <c r="A686" s="60" t="s">
        <v>55</v>
      </c>
      <c r="C686" s="55" t="s">
        <v>56</v>
      </c>
      <c r="D686" s="42" t="n">
        <v>2</v>
      </c>
      <c r="E686" s="61"/>
      <c r="F686" s="62" t="n">
        <v>31</v>
      </c>
      <c r="G686" s="63" t="n">
        <v>27</v>
      </c>
      <c r="H686" s="63" t="n">
        <v>10</v>
      </c>
      <c r="I686" s="63" t="n">
        <v>3</v>
      </c>
      <c r="J686" s="63" t="s">
        <v>66</v>
      </c>
      <c r="K686" s="63" t="s">
        <v>66</v>
      </c>
      <c r="L686" s="63" t="s">
        <v>66</v>
      </c>
      <c r="M686" s="63" t="s">
        <v>66</v>
      </c>
      <c r="N686" s="64" t="s">
        <v>66</v>
      </c>
      <c r="O686" s="64" t="s">
        <v>66</v>
      </c>
      <c r="P686" s="64" t="n">
        <v>13</v>
      </c>
      <c r="Q686" s="64" t="n">
        <v>12</v>
      </c>
      <c r="R686" s="82" t="s">
        <v>942</v>
      </c>
      <c r="S686" s="82" t="s">
        <v>942</v>
      </c>
      <c r="T686" s="64" t="s">
        <v>66</v>
      </c>
      <c r="U686" s="64" t="s">
        <v>66</v>
      </c>
      <c r="V686" s="65"/>
      <c r="W686" s="66"/>
      <c r="X686" s="42"/>
      <c r="Y686" s="55" t="s">
        <v>56</v>
      </c>
      <c r="Z686" s="42" t="n">
        <v>2</v>
      </c>
      <c r="AA686" s="60" t="s">
        <v>55</v>
      </c>
    </row>
    <row r="687" s="33" customFormat="true" ht="18.75" hidden="false" customHeight="true" outlineLevel="0" collapsed="false">
      <c r="A687" s="60" t="s">
        <v>65</v>
      </c>
      <c r="B687" s="33" t="n">
        <v>2</v>
      </c>
      <c r="C687" s="55" t="s">
        <v>66</v>
      </c>
      <c r="D687" s="42" t="n">
        <v>5</v>
      </c>
      <c r="E687" s="61"/>
      <c r="F687" s="62" t="n">
        <v>247</v>
      </c>
      <c r="G687" s="63" t="n">
        <v>815</v>
      </c>
      <c r="H687" s="63" t="n">
        <v>66</v>
      </c>
      <c r="I687" s="63" t="n">
        <v>122</v>
      </c>
      <c r="J687" s="63" t="n">
        <v>43</v>
      </c>
      <c r="K687" s="63" t="n">
        <v>71</v>
      </c>
      <c r="L687" s="63" t="n">
        <v>3</v>
      </c>
      <c r="M687" s="63" t="n">
        <v>6</v>
      </c>
      <c r="N687" s="64" t="n">
        <v>24</v>
      </c>
      <c r="O687" s="64" t="n">
        <v>7</v>
      </c>
      <c r="P687" s="64" t="n">
        <v>225</v>
      </c>
      <c r="Q687" s="64" t="n">
        <v>653</v>
      </c>
      <c r="R687" s="64" t="n">
        <v>4</v>
      </c>
      <c r="S687" s="64" t="n">
        <v>6</v>
      </c>
      <c r="T687" s="64" t="n">
        <v>5</v>
      </c>
      <c r="U687" s="64" t="n">
        <v>19</v>
      </c>
      <c r="V687" s="65"/>
      <c r="W687" s="66"/>
      <c r="X687" s="42" t="n">
        <v>2</v>
      </c>
      <c r="Y687" s="55" t="s">
        <v>66</v>
      </c>
      <c r="Z687" s="42" t="n">
        <v>5</v>
      </c>
      <c r="AA687" s="60" t="s">
        <v>65</v>
      </c>
    </row>
    <row r="688" s="33" customFormat="true" ht="18.75" hidden="false" customHeight="true" outlineLevel="0" collapsed="false">
      <c r="A688" s="60" t="s">
        <v>83</v>
      </c>
      <c r="B688" s="33" t="n">
        <v>5</v>
      </c>
      <c r="C688" s="55" t="s">
        <v>66</v>
      </c>
      <c r="D688" s="42" t="n">
        <v>10</v>
      </c>
      <c r="E688" s="61"/>
      <c r="F688" s="62" t="n">
        <v>208</v>
      </c>
      <c r="G688" s="63" t="s">
        <v>9209</v>
      </c>
      <c r="H688" s="63" t="n">
        <v>79</v>
      </c>
      <c r="I688" s="63" t="n">
        <v>357</v>
      </c>
      <c r="J688" s="63" t="n">
        <v>64</v>
      </c>
      <c r="K688" s="63" t="n">
        <v>236</v>
      </c>
      <c r="L688" s="82" t="s">
        <v>942</v>
      </c>
      <c r="M688" s="82" t="s">
        <v>942</v>
      </c>
      <c r="N688" s="64" t="n">
        <v>29</v>
      </c>
      <c r="O688" s="64" t="n">
        <v>6</v>
      </c>
      <c r="P688" s="64" t="n">
        <v>188</v>
      </c>
      <c r="Q688" s="64" t="s">
        <v>2184</v>
      </c>
      <c r="R688" s="64" t="n">
        <v>3</v>
      </c>
      <c r="S688" s="64" t="n">
        <v>10</v>
      </c>
      <c r="T688" s="82" t="s">
        <v>942</v>
      </c>
      <c r="U688" s="82" t="s">
        <v>942</v>
      </c>
      <c r="V688" s="65"/>
      <c r="W688" s="66"/>
      <c r="X688" s="42" t="n">
        <v>5</v>
      </c>
      <c r="Y688" s="55" t="s">
        <v>66</v>
      </c>
      <c r="Z688" s="42" t="n">
        <v>10</v>
      </c>
      <c r="AA688" s="60" t="s">
        <v>83</v>
      </c>
    </row>
    <row r="689" s="33" customFormat="true" ht="18.75" hidden="false" customHeight="true" outlineLevel="0" collapsed="false">
      <c r="A689" s="60" t="s">
        <v>100</v>
      </c>
      <c r="B689" s="33" t="n">
        <v>10</v>
      </c>
      <c r="C689" s="55" t="s">
        <v>66</v>
      </c>
      <c r="D689" s="42" t="n">
        <v>20</v>
      </c>
      <c r="E689" s="61"/>
      <c r="F689" s="62" t="n">
        <v>208</v>
      </c>
      <c r="G689" s="63" t="s">
        <v>9210</v>
      </c>
      <c r="H689" s="63" t="n">
        <v>132</v>
      </c>
      <c r="I689" s="63" t="s">
        <v>5839</v>
      </c>
      <c r="J689" s="63" t="n">
        <v>117</v>
      </c>
      <c r="K689" s="63" t="n">
        <v>814</v>
      </c>
      <c r="L689" s="82" t="s">
        <v>942</v>
      </c>
      <c r="M689" s="82" t="s">
        <v>942</v>
      </c>
      <c r="N689" s="64" t="n">
        <v>41</v>
      </c>
      <c r="O689" s="64" t="n">
        <v>14</v>
      </c>
      <c r="P689" s="64" t="n">
        <v>194</v>
      </c>
      <c r="Q689" s="64" t="s">
        <v>9008</v>
      </c>
      <c r="R689" s="82" t="s">
        <v>942</v>
      </c>
      <c r="S689" s="82" t="s">
        <v>942</v>
      </c>
      <c r="T689" s="82" t="s">
        <v>942</v>
      </c>
      <c r="U689" s="82" t="s">
        <v>942</v>
      </c>
      <c r="V689" s="65"/>
      <c r="W689" s="66"/>
      <c r="X689" s="42" t="n">
        <v>10</v>
      </c>
      <c r="Y689" s="55" t="s">
        <v>66</v>
      </c>
      <c r="Z689" s="42" t="n">
        <v>20</v>
      </c>
      <c r="AA689" s="60" t="s">
        <v>100</v>
      </c>
    </row>
    <row r="690" s="33" customFormat="true" ht="18.75" hidden="false" customHeight="true" outlineLevel="0" collapsed="false">
      <c r="A690" s="60" t="s">
        <v>117</v>
      </c>
      <c r="B690" s="33" t="n">
        <v>20</v>
      </c>
      <c r="C690" s="55" t="s">
        <v>66</v>
      </c>
      <c r="D690" s="42" t="n">
        <v>30</v>
      </c>
      <c r="E690" s="61"/>
      <c r="F690" s="62" t="n">
        <v>87</v>
      </c>
      <c r="G690" s="63" t="s">
        <v>5051</v>
      </c>
      <c r="H690" s="63" t="n">
        <v>67</v>
      </c>
      <c r="I690" s="63" t="n">
        <v>870</v>
      </c>
      <c r="J690" s="63" t="n">
        <v>56</v>
      </c>
      <c r="K690" s="63" t="n">
        <v>570</v>
      </c>
      <c r="L690" s="63" t="n">
        <v>6</v>
      </c>
      <c r="M690" s="63" t="n">
        <v>33</v>
      </c>
      <c r="N690" s="64" t="n">
        <v>16</v>
      </c>
      <c r="O690" s="64" t="n">
        <v>5</v>
      </c>
      <c r="P690" s="64" t="n">
        <v>82</v>
      </c>
      <c r="Q690" s="64" t="s">
        <v>7832</v>
      </c>
      <c r="R690" s="82" t="s">
        <v>942</v>
      </c>
      <c r="S690" s="82" t="s">
        <v>942</v>
      </c>
      <c r="T690" s="82" t="s">
        <v>942</v>
      </c>
      <c r="U690" s="82" t="s">
        <v>942</v>
      </c>
      <c r="V690" s="65"/>
      <c r="W690" s="66"/>
      <c r="X690" s="42" t="n">
        <v>20</v>
      </c>
      <c r="Y690" s="55" t="s">
        <v>66</v>
      </c>
      <c r="Z690" s="42" t="n">
        <v>30</v>
      </c>
      <c r="AA690" s="60" t="s">
        <v>117</v>
      </c>
    </row>
    <row r="691" s="33" customFormat="true" ht="18.75" hidden="false" customHeight="true" outlineLevel="0" collapsed="false">
      <c r="A691" s="60" t="s">
        <v>134</v>
      </c>
      <c r="B691" s="33" t="n">
        <v>30</v>
      </c>
      <c r="C691" s="55" t="s">
        <v>66</v>
      </c>
      <c r="D691" s="42" t="n">
        <v>50</v>
      </c>
      <c r="E691" s="61"/>
      <c r="F691" s="62" t="n">
        <v>115</v>
      </c>
      <c r="G691" s="63" t="s">
        <v>5070</v>
      </c>
      <c r="H691" s="63" t="n">
        <v>92</v>
      </c>
      <c r="I691" s="63" t="s">
        <v>3294</v>
      </c>
      <c r="J691" s="63" t="n">
        <v>81</v>
      </c>
      <c r="K691" s="63" t="s">
        <v>8683</v>
      </c>
      <c r="L691" s="63" t="n">
        <v>25</v>
      </c>
      <c r="M691" s="63" t="n">
        <v>172</v>
      </c>
      <c r="N691" s="64" t="n">
        <v>30</v>
      </c>
      <c r="O691" s="64" t="n">
        <v>19</v>
      </c>
      <c r="P691" s="64" t="n">
        <v>103</v>
      </c>
      <c r="Q691" s="64" t="s">
        <v>2751</v>
      </c>
      <c r="R691" s="64" t="n">
        <v>8</v>
      </c>
      <c r="S691" s="64" t="n">
        <v>131</v>
      </c>
      <c r="T691" s="64" t="n">
        <v>8</v>
      </c>
      <c r="U691" s="64" t="n">
        <v>180</v>
      </c>
      <c r="V691" s="65"/>
      <c r="W691" s="66"/>
      <c r="X691" s="42" t="n">
        <v>30</v>
      </c>
      <c r="Y691" s="55" t="s">
        <v>66</v>
      </c>
      <c r="Z691" s="42" t="n">
        <v>50</v>
      </c>
      <c r="AA691" s="60" t="s">
        <v>134</v>
      </c>
    </row>
    <row r="692" s="33" customFormat="true" ht="18.75" hidden="false" customHeight="true" outlineLevel="0" collapsed="false">
      <c r="A692" s="60" t="s">
        <v>151</v>
      </c>
      <c r="B692" s="33" t="n">
        <v>50</v>
      </c>
      <c r="C692" s="55" t="s">
        <v>66</v>
      </c>
      <c r="D692" s="42" t="n">
        <v>100</v>
      </c>
      <c r="E692" s="61"/>
      <c r="F692" s="62" t="n">
        <v>110</v>
      </c>
      <c r="G692" s="63" t="s">
        <v>9211</v>
      </c>
      <c r="H692" s="63" t="n">
        <v>99</v>
      </c>
      <c r="I692" s="63" t="s">
        <v>9212</v>
      </c>
      <c r="J692" s="63" t="n">
        <v>81</v>
      </c>
      <c r="K692" s="63" t="s">
        <v>9213</v>
      </c>
      <c r="L692" s="63" t="n">
        <v>28</v>
      </c>
      <c r="M692" s="63" t="n">
        <v>297</v>
      </c>
      <c r="N692" s="64" t="n">
        <v>20</v>
      </c>
      <c r="O692" s="64" t="n">
        <v>11</v>
      </c>
      <c r="P692" s="64" t="n">
        <v>101</v>
      </c>
      <c r="Q692" s="64" t="s">
        <v>9214</v>
      </c>
      <c r="R692" s="64" t="n">
        <v>7</v>
      </c>
      <c r="S692" s="64" t="n">
        <v>131</v>
      </c>
      <c r="T692" s="64" t="n">
        <v>8</v>
      </c>
      <c r="U692" s="64" t="n">
        <v>308</v>
      </c>
      <c r="V692" s="65"/>
      <c r="W692" s="66"/>
      <c r="X692" s="42" t="n">
        <v>50</v>
      </c>
      <c r="Y692" s="55" t="s">
        <v>66</v>
      </c>
      <c r="Z692" s="42" t="n">
        <v>100</v>
      </c>
      <c r="AA692" s="60" t="s">
        <v>151</v>
      </c>
    </row>
    <row r="693" s="33" customFormat="true" ht="18.75" hidden="false" customHeight="true" outlineLevel="0" collapsed="false">
      <c r="A693" s="60" t="s">
        <v>168</v>
      </c>
      <c r="B693" s="33" t="n">
        <v>100</v>
      </c>
      <c r="C693" s="55" t="s">
        <v>169</v>
      </c>
      <c r="D693" s="42" t="s">
        <v>170</v>
      </c>
      <c r="E693" s="61"/>
      <c r="F693" s="62" t="n">
        <v>28</v>
      </c>
      <c r="G693" s="63" t="s">
        <v>1968</v>
      </c>
      <c r="H693" s="63" t="n">
        <v>26</v>
      </c>
      <c r="I693" s="63" t="s">
        <v>1921</v>
      </c>
      <c r="J693" s="63" t="n">
        <v>25</v>
      </c>
      <c r="K693" s="63" t="s">
        <v>1280</v>
      </c>
      <c r="L693" s="63" t="n">
        <v>16</v>
      </c>
      <c r="M693" s="63" t="n">
        <v>317</v>
      </c>
      <c r="N693" s="64" t="n">
        <v>6</v>
      </c>
      <c r="O693" s="64" t="n">
        <v>8</v>
      </c>
      <c r="P693" s="64" t="n">
        <v>27</v>
      </c>
      <c r="Q693" s="64" t="s">
        <v>9215</v>
      </c>
      <c r="R693" s="82" t="s">
        <v>942</v>
      </c>
      <c r="S693" s="82" t="s">
        <v>942</v>
      </c>
      <c r="T693" s="82" t="s">
        <v>942</v>
      </c>
      <c r="U693" s="82" t="s">
        <v>942</v>
      </c>
      <c r="V693" s="65"/>
      <c r="W693" s="66"/>
      <c r="X693" s="42" t="n">
        <v>100</v>
      </c>
      <c r="Y693" s="55" t="s">
        <v>169</v>
      </c>
      <c r="Z693" s="42" t="s">
        <v>170</v>
      </c>
      <c r="AA693" s="60" t="s">
        <v>168</v>
      </c>
    </row>
    <row r="694" s="33" customFormat="true" ht="18.75" hidden="false" customHeight="true" outlineLevel="0" collapsed="false">
      <c r="A694" s="60" t="s">
        <v>187</v>
      </c>
      <c r="B694" s="58" t="s">
        <v>41</v>
      </c>
      <c r="C694" s="58"/>
      <c r="D694" s="58"/>
      <c r="E694" s="61"/>
      <c r="F694" s="62" t="s">
        <v>3538</v>
      </c>
      <c r="G694" s="63" t="s">
        <v>6483</v>
      </c>
      <c r="H694" s="63" t="n">
        <v>571</v>
      </c>
      <c r="I694" s="63" t="s">
        <v>9216</v>
      </c>
      <c r="J694" s="63" t="n">
        <v>467</v>
      </c>
      <c r="K694" s="63" t="s">
        <v>9217</v>
      </c>
      <c r="L694" s="63" t="n">
        <v>91</v>
      </c>
      <c r="M694" s="63" t="n">
        <v>866</v>
      </c>
      <c r="N694" s="64" t="n">
        <v>166</v>
      </c>
      <c r="O694" s="64" t="n">
        <v>70</v>
      </c>
      <c r="P694" s="64" t="n">
        <v>933</v>
      </c>
      <c r="Q694" s="64" t="s">
        <v>9218</v>
      </c>
      <c r="R694" s="64" t="n">
        <v>31</v>
      </c>
      <c r="S694" s="64" t="n">
        <v>377</v>
      </c>
      <c r="T694" s="64" t="n">
        <v>50</v>
      </c>
      <c r="U694" s="64" t="n">
        <v>891</v>
      </c>
      <c r="V694" s="65"/>
      <c r="W694" s="66"/>
      <c r="X694" s="58" t="s">
        <v>41</v>
      </c>
      <c r="Y694" s="58"/>
      <c r="Z694" s="58"/>
      <c r="AA694" s="60" t="s">
        <v>187</v>
      </c>
    </row>
    <row r="695" s="33" customFormat="true" ht="16.5" hidden="false" customHeight="true" outlineLevel="0" collapsed="false">
      <c r="A695" s="60"/>
      <c r="C695" s="55"/>
      <c r="D695" s="42"/>
      <c r="E695" s="61"/>
      <c r="F695" s="67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5"/>
      <c r="W695" s="66"/>
      <c r="X695" s="42"/>
      <c r="Y695" s="55"/>
      <c r="Z695" s="42"/>
      <c r="AA695" s="60"/>
    </row>
    <row r="696" s="33" customFormat="true" ht="18.75" hidden="false" customHeight="true" outlineLevel="0" collapsed="false">
      <c r="C696" s="55"/>
      <c r="D696" s="70" t="s">
        <v>204</v>
      </c>
      <c r="E696" s="61"/>
      <c r="F696" s="67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5"/>
      <c r="W696" s="66"/>
      <c r="X696" s="42"/>
      <c r="Y696" s="55"/>
      <c r="Z696" s="70" t="s">
        <v>204</v>
      </c>
    </row>
    <row r="697" s="33" customFormat="true" ht="18.75" hidden="false" customHeight="true" outlineLevel="0" collapsed="false">
      <c r="A697" s="60" t="s">
        <v>205</v>
      </c>
      <c r="B697" s="33" t="n">
        <v>50</v>
      </c>
      <c r="C697" s="55" t="s">
        <v>66</v>
      </c>
      <c r="D697" s="42" t="n">
        <v>75</v>
      </c>
      <c r="E697" s="61"/>
      <c r="F697" s="62" t="n">
        <v>73</v>
      </c>
      <c r="G697" s="63" t="s">
        <v>9219</v>
      </c>
      <c r="H697" s="63" t="n">
        <v>67</v>
      </c>
      <c r="I697" s="63" t="s">
        <v>9220</v>
      </c>
      <c r="J697" s="63" t="n">
        <v>55</v>
      </c>
      <c r="K697" s="63" t="s">
        <v>9221</v>
      </c>
      <c r="L697" s="63" t="n">
        <v>18</v>
      </c>
      <c r="M697" s="63" t="n">
        <v>136</v>
      </c>
      <c r="N697" s="64" t="n">
        <v>14</v>
      </c>
      <c r="O697" s="64" t="n">
        <v>8</v>
      </c>
      <c r="P697" s="64" t="n">
        <v>66</v>
      </c>
      <c r="Q697" s="64" t="s">
        <v>8497</v>
      </c>
      <c r="R697" s="82" t="s">
        <v>942</v>
      </c>
      <c r="S697" s="82" t="s">
        <v>942</v>
      </c>
      <c r="T697" s="64" t="n">
        <v>6</v>
      </c>
      <c r="U697" s="64" t="n">
        <v>285</v>
      </c>
      <c r="V697" s="65"/>
      <c r="W697" s="66"/>
      <c r="X697" s="42" t="n">
        <v>50</v>
      </c>
      <c r="Y697" s="55" t="s">
        <v>66</v>
      </c>
      <c r="Z697" s="42" t="n">
        <v>75</v>
      </c>
      <c r="AA697" s="60" t="s">
        <v>205</v>
      </c>
    </row>
    <row r="698" s="33" customFormat="true" ht="18.75" hidden="false" customHeight="true" outlineLevel="0" collapsed="false">
      <c r="A698" s="60" t="s">
        <v>222</v>
      </c>
      <c r="B698" s="33" t="n">
        <v>75</v>
      </c>
      <c r="C698" s="55" t="s">
        <v>66</v>
      </c>
      <c r="D698" s="33" t="n">
        <v>100</v>
      </c>
      <c r="E698" s="71"/>
      <c r="F698" s="62" t="n">
        <v>37</v>
      </c>
      <c r="G698" s="63" t="s">
        <v>9222</v>
      </c>
      <c r="H698" s="63" t="n">
        <v>32</v>
      </c>
      <c r="I698" s="63" t="s">
        <v>2348</v>
      </c>
      <c r="J698" s="63" t="n">
        <v>26</v>
      </c>
      <c r="K698" s="63" t="n">
        <v>778</v>
      </c>
      <c r="L698" s="63" t="n">
        <v>10</v>
      </c>
      <c r="M698" s="63" t="n">
        <v>161</v>
      </c>
      <c r="N698" s="64" t="n">
        <v>6</v>
      </c>
      <c r="O698" s="64" t="n">
        <v>3</v>
      </c>
      <c r="P698" s="64" t="n">
        <v>35</v>
      </c>
      <c r="Q698" s="64" t="s">
        <v>9223</v>
      </c>
      <c r="R698" s="64" t="n">
        <v>6</v>
      </c>
      <c r="S698" s="64" t="n">
        <v>119</v>
      </c>
      <c r="T698" s="82" t="s">
        <v>942</v>
      </c>
      <c r="U698" s="82" t="s">
        <v>942</v>
      </c>
      <c r="V698" s="65"/>
      <c r="W698" s="66"/>
      <c r="X698" s="42" t="n">
        <v>75</v>
      </c>
      <c r="Y698" s="55" t="s">
        <v>66</v>
      </c>
      <c r="Z698" s="33" t="n">
        <v>100</v>
      </c>
      <c r="AA698" s="60" t="s">
        <v>222</v>
      </c>
    </row>
    <row r="699" s="33" customFormat="true" ht="18.75" hidden="false" customHeight="true" outlineLevel="0" collapsed="false">
      <c r="A699" s="60" t="s">
        <v>237</v>
      </c>
      <c r="B699" s="33" t="n">
        <v>100</v>
      </c>
      <c r="C699" s="55" t="s">
        <v>66</v>
      </c>
      <c r="D699" s="33" t="n">
        <v>200</v>
      </c>
      <c r="E699" s="71"/>
      <c r="F699" s="62" t="n">
        <v>28</v>
      </c>
      <c r="G699" s="63" t="s">
        <v>1968</v>
      </c>
      <c r="H699" s="63" t="n">
        <v>26</v>
      </c>
      <c r="I699" s="63" t="s">
        <v>1921</v>
      </c>
      <c r="J699" s="63" t="n">
        <v>25</v>
      </c>
      <c r="K699" s="63" t="s">
        <v>1280</v>
      </c>
      <c r="L699" s="63" t="n">
        <v>16</v>
      </c>
      <c r="M699" s="63" t="n">
        <v>317</v>
      </c>
      <c r="N699" s="64" t="n">
        <v>6</v>
      </c>
      <c r="O699" s="64" t="n">
        <v>8</v>
      </c>
      <c r="P699" s="64" t="n">
        <v>27</v>
      </c>
      <c r="Q699" s="64" t="s">
        <v>9215</v>
      </c>
      <c r="R699" s="82" t="s">
        <v>942</v>
      </c>
      <c r="S699" s="82" t="s">
        <v>942</v>
      </c>
      <c r="T699" s="82" t="s">
        <v>942</v>
      </c>
      <c r="U699" s="82" t="s">
        <v>942</v>
      </c>
      <c r="V699" s="65"/>
      <c r="W699" s="66"/>
      <c r="X699" s="42" t="n">
        <v>100</v>
      </c>
      <c r="Y699" s="55" t="s">
        <v>66</v>
      </c>
      <c r="Z699" s="33" t="n">
        <v>200</v>
      </c>
      <c r="AA699" s="60" t="s">
        <v>237</v>
      </c>
    </row>
    <row r="700" s="33" customFormat="true" ht="18.75" hidden="false" customHeight="true" outlineLevel="0" collapsed="false">
      <c r="C700" s="55"/>
      <c r="E700" s="56"/>
      <c r="Y700" s="55"/>
    </row>
    <row r="701" s="33" customFormat="true" ht="18.75" hidden="false" customHeight="true" outlineLevel="0" collapsed="false">
      <c r="C701" s="55"/>
      <c r="E701" s="56"/>
      <c r="F701" s="57" t="s">
        <v>246</v>
      </c>
      <c r="G701" s="57"/>
      <c r="H701" s="57"/>
      <c r="I701" s="57"/>
      <c r="J701" s="57"/>
      <c r="K701" s="57"/>
      <c r="L701" s="57"/>
      <c r="M701" s="57"/>
      <c r="N701" s="57" t="s">
        <v>246</v>
      </c>
      <c r="O701" s="57"/>
      <c r="P701" s="57"/>
      <c r="Q701" s="57"/>
      <c r="R701" s="57"/>
      <c r="S701" s="57"/>
      <c r="T701" s="57"/>
      <c r="U701" s="57"/>
      <c r="V701" s="59"/>
      <c r="W701" s="59"/>
      <c r="Y701" s="55"/>
    </row>
    <row r="702" s="33" customFormat="true" ht="18.75" hidden="false" customHeight="true" outlineLevel="0" collapsed="false">
      <c r="A702" s="60" t="s">
        <v>247</v>
      </c>
      <c r="C702" s="55" t="s">
        <v>56</v>
      </c>
      <c r="D702" s="42" t="n">
        <v>2</v>
      </c>
      <c r="E702" s="61"/>
      <c r="F702" s="62" t="n">
        <v>383</v>
      </c>
      <c r="G702" s="63" t="s">
        <v>9224</v>
      </c>
      <c r="H702" s="63" t="n">
        <v>97</v>
      </c>
      <c r="I702" s="63" t="n">
        <v>350</v>
      </c>
      <c r="J702" s="82" t="s">
        <v>942</v>
      </c>
      <c r="K702" s="82" t="s">
        <v>942</v>
      </c>
      <c r="L702" s="82" t="s">
        <v>942</v>
      </c>
      <c r="M702" s="82" t="s">
        <v>942</v>
      </c>
      <c r="N702" s="82" t="s">
        <v>942</v>
      </c>
      <c r="O702" s="82" t="s">
        <v>942</v>
      </c>
      <c r="P702" s="64" t="n">
        <v>364</v>
      </c>
      <c r="Q702" s="64" t="s">
        <v>3168</v>
      </c>
      <c r="R702" s="82" t="s">
        <v>942</v>
      </c>
      <c r="S702" s="82" t="s">
        <v>942</v>
      </c>
      <c r="T702" s="82" t="s">
        <v>942</v>
      </c>
      <c r="U702" s="82" t="s">
        <v>942</v>
      </c>
      <c r="V702" s="65"/>
      <c r="W702" s="66"/>
      <c r="X702" s="42"/>
      <c r="Y702" s="55" t="s">
        <v>56</v>
      </c>
      <c r="Z702" s="42" t="n">
        <v>2</v>
      </c>
      <c r="AA702" s="60" t="s">
        <v>247</v>
      </c>
    </row>
    <row r="703" s="33" customFormat="true" ht="18.75" hidden="false" customHeight="true" outlineLevel="0" collapsed="false">
      <c r="A703" s="60" t="s">
        <v>261</v>
      </c>
      <c r="B703" s="33" t="n">
        <v>2</v>
      </c>
      <c r="C703" s="55" t="s">
        <v>66</v>
      </c>
      <c r="D703" s="42" t="n">
        <v>8</v>
      </c>
      <c r="E703" s="61"/>
      <c r="F703" s="62" t="n">
        <v>348</v>
      </c>
      <c r="G703" s="63" t="s">
        <v>9225</v>
      </c>
      <c r="H703" s="63" t="n">
        <v>214</v>
      </c>
      <c r="I703" s="63" t="s">
        <v>4102</v>
      </c>
      <c r="J703" s="82" t="s">
        <v>942</v>
      </c>
      <c r="K703" s="82" t="s">
        <v>942</v>
      </c>
      <c r="L703" s="82" t="s">
        <v>942</v>
      </c>
      <c r="M703" s="82" t="s">
        <v>942</v>
      </c>
      <c r="N703" s="64" t="n">
        <v>71</v>
      </c>
      <c r="O703" s="64" t="n">
        <v>18</v>
      </c>
      <c r="P703" s="64" t="n">
        <v>318</v>
      </c>
      <c r="Q703" s="64" t="s">
        <v>9036</v>
      </c>
      <c r="R703" s="82" t="s">
        <v>942</v>
      </c>
      <c r="S703" s="82" t="s">
        <v>942</v>
      </c>
      <c r="T703" s="64" t="n">
        <v>21</v>
      </c>
      <c r="U703" s="64" t="n">
        <v>108</v>
      </c>
      <c r="V703" s="65"/>
      <c r="W703" s="66"/>
      <c r="X703" s="42" t="n">
        <v>2</v>
      </c>
      <c r="Y703" s="55" t="s">
        <v>66</v>
      </c>
      <c r="Z703" s="42" t="n">
        <v>8</v>
      </c>
      <c r="AA703" s="60" t="s">
        <v>261</v>
      </c>
    </row>
    <row r="704" s="33" customFormat="true" ht="18.75" hidden="false" customHeight="true" outlineLevel="0" collapsed="false">
      <c r="A704" s="60" t="s">
        <v>278</v>
      </c>
      <c r="B704" s="33" t="n">
        <v>8</v>
      </c>
      <c r="C704" s="55" t="s">
        <v>66</v>
      </c>
      <c r="D704" s="42" t="n">
        <v>16</v>
      </c>
      <c r="E704" s="61"/>
      <c r="F704" s="62" t="n">
        <v>154</v>
      </c>
      <c r="G704" s="63" t="s">
        <v>9226</v>
      </c>
      <c r="H704" s="63" t="n">
        <v>130</v>
      </c>
      <c r="I704" s="63" t="s">
        <v>9227</v>
      </c>
      <c r="J704" s="63" t="n">
        <v>110</v>
      </c>
      <c r="K704" s="63" t="s">
        <v>9228</v>
      </c>
      <c r="L704" s="82" t="s">
        <v>942</v>
      </c>
      <c r="M704" s="82" t="s">
        <v>942</v>
      </c>
      <c r="N704" s="64" t="n">
        <v>33</v>
      </c>
      <c r="O704" s="64" t="n">
        <v>21</v>
      </c>
      <c r="P704" s="64" t="n">
        <v>130</v>
      </c>
      <c r="Q704" s="64" t="s">
        <v>1523</v>
      </c>
      <c r="R704" s="82" t="s">
        <v>942</v>
      </c>
      <c r="S704" s="82" t="s">
        <v>942</v>
      </c>
      <c r="T704" s="64" t="n">
        <v>11</v>
      </c>
      <c r="U704" s="64" t="n">
        <v>100</v>
      </c>
      <c r="V704" s="65"/>
      <c r="W704" s="66"/>
      <c r="X704" s="42" t="n">
        <v>8</v>
      </c>
      <c r="Y704" s="55" t="s">
        <v>66</v>
      </c>
      <c r="Z704" s="42" t="n">
        <v>16</v>
      </c>
      <c r="AA704" s="60" t="s">
        <v>278</v>
      </c>
    </row>
    <row r="705" s="33" customFormat="true" ht="18.75" hidden="false" customHeight="true" outlineLevel="0" collapsed="false">
      <c r="A705" s="60" t="s">
        <v>295</v>
      </c>
      <c r="B705" s="33" t="n">
        <v>16</v>
      </c>
      <c r="C705" s="55" t="s">
        <v>66</v>
      </c>
      <c r="D705" s="42" t="n">
        <v>24</v>
      </c>
      <c r="E705" s="61"/>
      <c r="F705" s="62" t="n">
        <v>62</v>
      </c>
      <c r="G705" s="63" t="s">
        <v>3870</v>
      </c>
      <c r="H705" s="63" t="n">
        <v>56</v>
      </c>
      <c r="I705" s="63" t="s">
        <v>9229</v>
      </c>
      <c r="J705" s="63" t="n">
        <v>51</v>
      </c>
      <c r="K705" s="63" t="s">
        <v>1599</v>
      </c>
      <c r="L705" s="82" t="s">
        <v>942</v>
      </c>
      <c r="M705" s="82" t="s">
        <v>942</v>
      </c>
      <c r="N705" s="64" t="n">
        <v>18</v>
      </c>
      <c r="O705" s="64" t="n">
        <v>10</v>
      </c>
      <c r="P705" s="64" t="n">
        <v>54</v>
      </c>
      <c r="Q705" s="64" t="s">
        <v>8275</v>
      </c>
      <c r="R705" s="64" t="n">
        <v>3</v>
      </c>
      <c r="S705" s="64" t="n">
        <v>30</v>
      </c>
      <c r="T705" s="64" t="n">
        <v>11</v>
      </c>
      <c r="U705" s="64" t="n">
        <v>211</v>
      </c>
      <c r="V705" s="65"/>
      <c r="W705" s="66"/>
      <c r="X705" s="42" t="n">
        <v>16</v>
      </c>
      <c r="Y705" s="55" t="s">
        <v>66</v>
      </c>
      <c r="Z705" s="42" t="n">
        <v>24</v>
      </c>
      <c r="AA705" s="60" t="s">
        <v>295</v>
      </c>
    </row>
    <row r="706" s="33" customFormat="true" ht="18.75" hidden="false" customHeight="true" outlineLevel="0" collapsed="false">
      <c r="A706" s="60" t="s">
        <v>312</v>
      </c>
      <c r="B706" s="33" t="n">
        <v>24</v>
      </c>
      <c r="C706" s="55" t="s">
        <v>66</v>
      </c>
      <c r="D706" s="42" t="n">
        <v>32</v>
      </c>
      <c r="E706" s="61"/>
      <c r="F706" s="62" t="n">
        <v>34</v>
      </c>
      <c r="G706" s="63" t="s">
        <v>9230</v>
      </c>
      <c r="H706" s="63" t="n">
        <v>27</v>
      </c>
      <c r="I706" s="63" t="n">
        <v>920</v>
      </c>
      <c r="J706" s="82" t="s">
        <v>942</v>
      </c>
      <c r="K706" s="82" t="s">
        <v>942</v>
      </c>
      <c r="L706" s="63" t="n">
        <v>8</v>
      </c>
      <c r="M706" s="63" t="n">
        <v>91</v>
      </c>
      <c r="N706" s="64" t="n">
        <v>6</v>
      </c>
      <c r="O706" s="64" t="n">
        <v>5</v>
      </c>
      <c r="P706" s="64" t="n">
        <v>29</v>
      </c>
      <c r="Q706" s="64" t="s">
        <v>6798</v>
      </c>
      <c r="R706" s="64" t="n">
        <v>6</v>
      </c>
      <c r="S706" s="64" t="n">
        <v>108</v>
      </c>
      <c r="T706" s="82" t="s">
        <v>942</v>
      </c>
      <c r="U706" s="82" t="s">
        <v>942</v>
      </c>
      <c r="V706" s="65"/>
      <c r="W706" s="66"/>
      <c r="X706" s="42" t="n">
        <v>24</v>
      </c>
      <c r="Y706" s="55" t="s">
        <v>66</v>
      </c>
      <c r="Z706" s="42" t="n">
        <v>32</v>
      </c>
      <c r="AA706" s="60" t="s">
        <v>312</v>
      </c>
    </row>
    <row r="707" s="33" customFormat="true" ht="18.75" hidden="false" customHeight="true" outlineLevel="0" collapsed="false">
      <c r="A707" s="60" t="s">
        <v>329</v>
      </c>
      <c r="B707" s="33" t="n">
        <v>32</v>
      </c>
      <c r="C707" s="55" t="s">
        <v>66</v>
      </c>
      <c r="D707" s="42" t="n">
        <v>40</v>
      </c>
      <c r="E707" s="61"/>
      <c r="F707" s="62" t="n">
        <v>20</v>
      </c>
      <c r="G707" s="63" t="s">
        <v>1358</v>
      </c>
      <c r="H707" s="63" t="n">
        <v>20</v>
      </c>
      <c r="I707" s="63" t="n">
        <v>799</v>
      </c>
      <c r="J707" s="63" t="n">
        <v>16</v>
      </c>
      <c r="K707" s="63" t="n">
        <v>497</v>
      </c>
      <c r="L707" s="63" t="n">
        <v>8</v>
      </c>
      <c r="M707" s="63" t="n">
        <v>138</v>
      </c>
      <c r="N707" s="64" t="n">
        <v>7</v>
      </c>
      <c r="O707" s="64" t="n">
        <v>5</v>
      </c>
      <c r="P707" s="64" t="n">
        <v>17</v>
      </c>
      <c r="Q707" s="64" t="n">
        <v>415</v>
      </c>
      <c r="R707" s="64" t="n">
        <v>6</v>
      </c>
      <c r="S707" s="64" t="n">
        <v>90</v>
      </c>
      <c r="T707" s="64" t="s">
        <v>66</v>
      </c>
      <c r="U707" s="64" t="s">
        <v>66</v>
      </c>
      <c r="V707" s="65"/>
      <c r="W707" s="66"/>
      <c r="X707" s="42" t="n">
        <v>32</v>
      </c>
      <c r="Y707" s="55" t="s">
        <v>66</v>
      </c>
      <c r="Z707" s="42" t="n">
        <v>40</v>
      </c>
      <c r="AA707" s="60" t="s">
        <v>329</v>
      </c>
    </row>
    <row r="708" s="33" customFormat="true" ht="18.75" hidden="false" customHeight="true" outlineLevel="0" collapsed="false">
      <c r="A708" s="60" t="s">
        <v>346</v>
      </c>
      <c r="B708" s="33" t="n">
        <v>40</v>
      </c>
      <c r="C708" s="55" t="s">
        <v>66</v>
      </c>
      <c r="D708" s="42" t="n">
        <v>60</v>
      </c>
      <c r="E708" s="61"/>
      <c r="F708" s="62" t="n">
        <v>19</v>
      </c>
      <c r="G708" s="63" t="s">
        <v>1461</v>
      </c>
      <c r="H708" s="63" t="n">
        <v>17</v>
      </c>
      <c r="I708" s="63" t="s">
        <v>4750</v>
      </c>
      <c r="J708" s="63" t="n">
        <v>16</v>
      </c>
      <c r="K708" s="63" t="n">
        <v>824</v>
      </c>
      <c r="L708" s="63" t="n">
        <v>9</v>
      </c>
      <c r="M708" s="63" t="n">
        <v>206</v>
      </c>
      <c r="N708" s="64" t="n">
        <v>3</v>
      </c>
      <c r="O708" s="64" t="n">
        <v>5</v>
      </c>
      <c r="P708" s="64" t="n">
        <v>14</v>
      </c>
      <c r="Q708" s="64" t="n">
        <v>641</v>
      </c>
      <c r="R708" s="82" t="s">
        <v>942</v>
      </c>
      <c r="S708" s="82" t="s">
        <v>942</v>
      </c>
      <c r="T708" s="64" t="s">
        <v>66</v>
      </c>
      <c r="U708" s="64" t="s">
        <v>66</v>
      </c>
      <c r="V708" s="65"/>
      <c r="W708" s="66"/>
      <c r="X708" s="42" t="n">
        <v>40</v>
      </c>
      <c r="Y708" s="55" t="s">
        <v>66</v>
      </c>
      <c r="Z708" s="42" t="n">
        <v>60</v>
      </c>
      <c r="AA708" s="60" t="s">
        <v>346</v>
      </c>
    </row>
    <row r="709" s="33" customFormat="true" ht="18.75" hidden="false" customHeight="true" outlineLevel="0" collapsed="false">
      <c r="A709" s="60" t="s">
        <v>363</v>
      </c>
      <c r="B709" s="33" t="n">
        <v>60</v>
      </c>
      <c r="C709" s="55" t="s">
        <v>169</v>
      </c>
      <c r="D709" s="42" t="s">
        <v>170</v>
      </c>
      <c r="E709" s="61"/>
      <c r="F709" s="62" t="n">
        <v>14</v>
      </c>
      <c r="G709" s="63" t="n">
        <v>531</v>
      </c>
      <c r="H709" s="63" t="n">
        <v>10</v>
      </c>
      <c r="I709" s="63" t="n">
        <v>260</v>
      </c>
      <c r="J709" s="63" t="n">
        <v>5</v>
      </c>
      <c r="K709" s="63" t="n">
        <v>155</v>
      </c>
      <c r="L709" s="63" t="n">
        <v>3</v>
      </c>
      <c r="M709" s="63" t="n">
        <v>53</v>
      </c>
      <c r="N709" s="82" t="s">
        <v>942</v>
      </c>
      <c r="O709" s="82" t="s">
        <v>942</v>
      </c>
      <c r="P709" s="64" t="n">
        <v>7</v>
      </c>
      <c r="Q709" s="64" t="n">
        <v>238</v>
      </c>
      <c r="R709" s="82" t="s">
        <v>942</v>
      </c>
      <c r="S709" s="82" t="s">
        <v>942</v>
      </c>
      <c r="T709" s="82" t="s">
        <v>942</v>
      </c>
      <c r="U709" s="82" t="s">
        <v>942</v>
      </c>
      <c r="V709" s="65"/>
      <c r="W709" s="66"/>
      <c r="X709" s="42" t="n">
        <v>60</v>
      </c>
      <c r="Y709" s="55" t="s">
        <v>169</v>
      </c>
      <c r="Z709" s="42" t="s">
        <v>170</v>
      </c>
      <c r="AA709" s="60" t="s">
        <v>363</v>
      </c>
    </row>
    <row r="710" s="33" customFormat="true" ht="18.75" hidden="false" customHeight="true" outlineLevel="0" collapsed="false">
      <c r="A710" s="60" t="s">
        <v>380</v>
      </c>
      <c r="B710" s="58" t="s">
        <v>41</v>
      </c>
      <c r="C710" s="58"/>
      <c r="D710" s="58"/>
      <c r="E710" s="61"/>
      <c r="F710" s="62" t="s">
        <v>3538</v>
      </c>
      <c r="G710" s="63" t="s">
        <v>6483</v>
      </c>
      <c r="H710" s="63" t="n">
        <v>571</v>
      </c>
      <c r="I710" s="63" t="s">
        <v>9216</v>
      </c>
      <c r="J710" s="63" t="n">
        <v>467</v>
      </c>
      <c r="K710" s="63" t="s">
        <v>9217</v>
      </c>
      <c r="L710" s="63" t="n">
        <v>91</v>
      </c>
      <c r="M710" s="63" t="n">
        <v>866</v>
      </c>
      <c r="N710" s="64" t="n">
        <v>166</v>
      </c>
      <c r="O710" s="64" t="n">
        <v>70</v>
      </c>
      <c r="P710" s="64" t="n">
        <v>933</v>
      </c>
      <c r="Q710" s="64" t="s">
        <v>9218</v>
      </c>
      <c r="R710" s="64" t="n">
        <v>31</v>
      </c>
      <c r="S710" s="64" t="n">
        <v>377</v>
      </c>
      <c r="T710" s="64" t="n">
        <v>50</v>
      </c>
      <c r="U710" s="64" t="n">
        <v>891</v>
      </c>
      <c r="V710" s="65"/>
      <c r="W710" s="66"/>
      <c r="X710" s="58" t="s">
        <v>41</v>
      </c>
      <c r="Y710" s="58"/>
      <c r="Z710" s="58"/>
      <c r="AA710" s="60" t="s">
        <v>380</v>
      </c>
    </row>
    <row r="711" s="33" customFormat="true" ht="16.5" hidden="false" customHeight="true" outlineLevel="0" collapsed="false">
      <c r="C711" s="55"/>
      <c r="D711" s="42"/>
      <c r="E711" s="61"/>
      <c r="F711" s="67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5"/>
      <c r="W711" s="66"/>
      <c r="X711" s="42"/>
      <c r="Y711" s="55"/>
      <c r="Z711" s="42"/>
    </row>
    <row r="712" s="33" customFormat="true" ht="18.75" hidden="false" customHeight="true" outlineLevel="0" collapsed="false">
      <c r="C712" s="55"/>
      <c r="D712" s="70" t="s">
        <v>204</v>
      </c>
      <c r="E712" s="72"/>
      <c r="F712" s="67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5"/>
      <c r="W712" s="66"/>
      <c r="X712" s="42"/>
      <c r="Y712" s="55"/>
      <c r="Z712" s="70" t="s">
        <v>204</v>
      </c>
    </row>
    <row r="713" s="33" customFormat="true" ht="18.75" hidden="false" customHeight="true" outlineLevel="0" collapsed="false">
      <c r="A713" s="60" t="s">
        <v>381</v>
      </c>
      <c r="B713" s="33" t="s">
        <v>1588</v>
      </c>
      <c r="C713" s="55" t="s">
        <v>56</v>
      </c>
      <c r="D713" s="42" t="n">
        <v>1</v>
      </c>
      <c r="E713" s="85"/>
      <c r="F713" s="82" t="s">
        <v>942</v>
      </c>
      <c r="G713" s="82" t="s">
        <v>942</v>
      </c>
      <c r="H713" s="82" t="s">
        <v>942</v>
      </c>
      <c r="I713" s="82" t="s">
        <v>942</v>
      </c>
      <c r="J713" s="63" t="n">
        <v>11</v>
      </c>
      <c r="K713" s="63" t="n">
        <v>9</v>
      </c>
      <c r="L713" s="82" t="s">
        <v>942</v>
      </c>
      <c r="M713" s="82" t="s">
        <v>942</v>
      </c>
      <c r="N713" s="82" t="s">
        <v>942</v>
      </c>
      <c r="O713" s="82" t="s">
        <v>942</v>
      </c>
      <c r="P713" s="82" t="s">
        <v>942</v>
      </c>
      <c r="Q713" s="82" t="s">
        <v>942</v>
      </c>
      <c r="R713" s="64" t="s">
        <v>66</v>
      </c>
      <c r="S713" s="64" t="s">
        <v>66</v>
      </c>
      <c r="T713" s="82" t="s">
        <v>942</v>
      </c>
      <c r="U713" s="82" t="s">
        <v>942</v>
      </c>
      <c r="V713" s="65"/>
      <c r="W713" s="66"/>
      <c r="X713" s="42" t="s">
        <v>1588</v>
      </c>
      <c r="Y713" s="55" t="s">
        <v>56</v>
      </c>
      <c r="Z713" s="42" t="n">
        <v>1</v>
      </c>
      <c r="AA713" s="60" t="s">
        <v>381</v>
      </c>
    </row>
    <row r="714" s="33" customFormat="true" ht="18.75" hidden="false" customHeight="true" outlineLevel="0" collapsed="false">
      <c r="A714" s="60" t="s">
        <v>398</v>
      </c>
      <c r="B714" s="33" t="n">
        <v>8</v>
      </c>
      <c r="C714" s="55" t="s">
        <v>66</v>
      </c>
      <c r="D714" s="42" t="n">
        <v>12</v>
      </c>
      <c r="E714" s="72"/>
      <c r="F714" s="62" t="n">
        <v>86</v>
      </c>
      <c r="G714" s="63" t="s">
        <v>9231</v>
      </c>
      <c r="H714" s="63" t="n">
        <v>72</v>
      </c>
      <c r="I714" s="63" t="s">
        <v>5227</v>
      </c>
      <c r="J714" s="63" t="n">
        <v>62</v>
      </c>
      <c r="K714" s="63" t="n">
        <v>821</v>
      </c>
      <c r="L714" s="63" t="n">
        <v>10</v>
      </c>
      <c r="M714" s="63" t="n">
        <v>56</v>
      </c>
      <c r="N714" s="82" t="s">
        <v>942</v>
      </c>
      <c r="O714" s="82" t="s">
        <v>942</v>
      </c>
      <c r="P714" s="64" t="n">
        <v>70</v>
      </c>
      <c r="Q714" s="64" t="s">
        <v>3422</v>
      </c>
      <c r="R714" s="82" t="s">
        <v>942</v>
      </c>
      <c r="S714" s="82" t="s">
        <v>942</v>
      </c>
      <c r="T714" s="82" t="s">
        <v>942</v>
      </c>
      <c r="U714" s="82" t="s">
        <v>942</v>
      </c>
      <c r="V714" s="65"/>
      <c r="W714" s="66"/>
      <c r="X714" s="42" t="n">
        <v>8</v>
      </c>
      <c r="Y714" s="55" t="s">
        <v>66</v>
      </c>
      <c r="Z714" s="42" t="n">
        <v>12</v>
      </c>
      <c r="AA714" s="60" t="s">
        <v>398</v>
      </c>
    </row>
    <row r="715" s="33" customFormat="true" ht="18.75" hidden="false" customHeight="true" outlineLevel="0" collapsed="false">
      <c r="A715" s="60" t="s">
        <v>415</v>
      </c>
      <c r="B715" s="33" t="n">
        <v>28</v>
      </c>
      <c r="C715" s="64" t="s">
        <v>66</v>
      </c>
      <c r="D715" s="3" t="n">
        <v>32</v>
      </c>
      <c r="E715" s="72"/>
      <c r="F715" s="62" t="n">
        <v>11</v>
      </c>
      <c r="G715" s="63" t="n">
        <v>903</v>
      </c>
      <c r="H715" s="63" t="n">
        <v>11</v>
      </c>
      <c r="I715" s="63" t="n">
        <v>404</v>
      </c>
      <c r="J715" s="63" t="n">
        <v>10</v>
      </c>
      <c r="K715" s="63" t="n">
        <v>254</v>
      </c>
      <c r="L715" s="82" t="s">
        <v>942</v>
      </c>
      <c r="M715" s="82" t="s">
        <v>942</v>
      </c>
      <c r="N715" s="82" t="s">
        <v>942</v>
      </c>
      <c r="O715" s="82" t="s">
        <v>942</v>
      </c>
      <c r="P715" s="64" t="n">
        <v>10</v>
      </c>
      <c r="Q715" s="64" t="n">
        <v>499</v>
      </c>
      <c r="R715" s="64" t="n">
        <v>3</v>
      </c>
      <c r="S715" s="64" t="n">
        <v>68</v>
      </c>
      <c r="T715" s="82" t="s">
        <v>942</v>
      </c>
      <c r="U715" s="82" t="s">
        <v>942</v>
      </c>
      <c r="V715" s="65"/>
      <c r="W715" s="66"/>
      <c r="X715" s="42" t="n">
        <v>28</v>
      </c>
      <c r="Y715" s="64" t="s">
        <v>66</v>
      </c>
      <c r="Z715" s="3" t="n">
        <v>32</v>
      </c>
      <c r="AA715" s="60" t="s">
        <v>415</v>
      </c>
    </row>
    <row r="716" s="33" customFormat="true" ht="18.75" hidden="false" customHeight="true" outlineLevel="0" collapsed="false">
      <c r="E716" s="73"/>
    </row>
    <row r="717" s="33" customFormat="true" ht="18.75" hidden="false" customHeight="true" outlineLevel="0" collapsed="false">
      <c r="E717" s="73"/>
      <c r="F717" s="57" t="s">
        <v>430</v>
      </c>
      <c r="G717" s="57"/>
      <c r="H717" s="57"/>
      <c r="I717" s="57"/>
      <c r="J717" s="57"/>
      <c r="K717" s="57"/>
      <c r="L717" s="57"/>
      <c r="M717" s="57"/>
      <c r="N717" s="57" t="s">
        <v>430</v>
      </c>
      <c r="O717" s="57"/>
      <c r="P717" s="57"/>
      <c r="Q717" s="57"/>
      <c r="R717" s="57"/>
      <c r="S717" s="57"/>
      <c r="T717" s="57"/>
      <c r="U717" s="57"/>
      <c r="V717" s="59"/>
      <c r="W717" s="59"/>
    </row>
    <row r="718" s="33" customFormat="true" ht="18.75" hidden="false" customHeight="true" outlineLevel="0" collapsed="false">
      <c r="A718" s="60" t="s">
        <v>431</v>
      </c>
      <c r="B718" s="58" t="s">
        <v>41</v>
      </c>
      <c r="C718" s="58"/>
      <c r="D718" s="58"/>
      <c r="E718" s="74"/>
      <c r="F718" s="62" t="s">
        <v>3538</v>
      </c>
      <c r="G718" s="63" t="s">
        <v>6483</v>
      </c>
      <c r="H718" s="63" t="n">
        <v>571</v>
      </c>
      <c r="I718" s="63" t="s">
        <v>9216</v>
      </c>
      <c r="J718" s="63" t="n">
        <v>467</v>
      </c>
      <c r="K718" s="63" t="s">
        <v>9217</v>
      </c>
      <c r="L718" s="63" t="n">
        <v>91</v>
      </c>
      <c r="M718" s="63" t="n">
        <v>866</v>
      </c>
      <c r="N718" s="64" t="n">
        <v>166</v>
      </c>
      <c r="O718" s="64" t="n">
        <v>70</v>
      </c>
      <c r="P718" s="64" t="n">
        <v>933</v>
      </c>
      <c r="Q718" s="64" t="s">
        <v>9218</v>
      </c>
      <c r="R718" s="64" t="n">
        <v>31</v>
      </c>
      <c r="S718" s="64" t="n">
        <v>377</v>
      </c>
      <c r="T718" s="64" t="n">
        <v>50</v>
      </c>
      <c r="U718" s="64" t="n">
        <v>891</v>
      </c>
      <c r="V718" s="65"/>
      <c r="W718" s="66"/>
      <c r="X718" s="58" t="s">
        <v>41</v>
      </c>
      <c r="Y718" s="58"/>
      <c r="Z718" s="58"/>
      <c r="AA718" s="60" t="s">
        <v>431</v>
      </c>
    </row>
    <row r="719" s="33" customFormat="true" ht="18.75" hidden="false" customHeight="true" outlineLevel="0" collapsed="false">
      <c r="A719" s="60" t="s">
        <v>432</v>
      </c>
      <c r="B719" s="75" t="s">
        <v>433</v>
      </c>
      <c r="C719" s="75"/>
      <c r="D719" s="75"/>
      <c r="E719" s="74"/>
      <c r="F719" s="62" t="n">
        <v>188</v>
      </c>
      <c r="G719" s="63" t="s">
        <v>9232</v>
      </c>
      <c r="H719" s="63" t="n">
        <v>188</v>
      </c>
      <c r="I719" s="63" t="s">
        <v>7951</v>
      </c>
      <c r="J719" s="63" t="n">
        <v>172</v>
      </c>
      <c r="K719" s="63" t="s">
        <v>9233</v>
      </c>
      <c r="L719" s="63" t="n">
        <v>59</v>
      </c>
      <c r="M719" s="63" t="n">
        <v>640</v>
      </c>
      <c r="N719" s="64" t="n">
        <v>52</v>
      </c>
      <c r="O719" s="64" t="n">
        <v>34</v>
      </c>
      <c r="P719" s="64" t="n">
        <v>129</v>
      </c>
      <c r="Q719" s="64" t="s">
        <v>4032</v>
      </c>
      <c r="R719" s="64" t="s">
        <v>66</v>
      </c>
      <c r="S719" s="64" t="s">
        <v>66</v>
      </c>
      <c r="T719" s="64" t="n">
        <v>8</v>
      </c>
      <c r="U719" s="64" t="n">
        <v>96</v>
      </c>
      <c r="V719" s="65"/>
      <c r="W719" s="66"/>
      <c r="X719" s="75" t="s">
        <v>433</v>
      </c>
      <c r="Y719" s="75"/>
      <c r="Z719" s="75"/>
      <c r="AA719" s="60" t="s">
        <v>432</v>
      </c>
    </row>
    <row r="720" s="33" customFormat="true" ht="18.75" hidden="false" customHeight="true" outlineLevel="0" collapsed="false">
      <c r="A720" s="60" t="s">
        <v>448</v>
      </c>
      <c r="B720" s="75" t="s">
        <v>449</v>
      </c>
      <c r="C720" s="75"/>
      <c r="D720" s="75"/>
      <c r="E720" s="74"/>
      <c r="F720" s="62" t="n">
        <v>16</v>
      </c>
      <c r="G720" s="63" t="n">
        <v>39</v>
      </c>
      <c r="H720" s="82" t="s">
        <v>942</v>
      </c>
      <c r="I720" s="82" t="s">
        <v>942</v>
      </c>
      <c r="J720" s="82" t="s">
        <v>942</v>
      </c>
      <c r="K720" s="82" t="s">
        <v>942</v>
      </c>
      <c r="L720" s="82" t="s">
        <v>942</v>
      </c>
      <c r="M720" s="82" t="s">
        <v>942</v>
      </c>
      <c r="N720" s="82" t="s">
        <v>942</v>
      </c>
      <c r="O720" s="82" t="s">
        <v>942</v>
      </c>
      <c r="P720" s="64" t="n">
        <v>3</v>
      </c>
      <c r="Q720" s="64" t="n">
        <v>7</v>
      </c>
      <c r="R720" s="64" t="s">
        <v>66</v>
      </c>
      <c r="S720" s="64" t="s">
        <v>66</v>
      </c>
      <c r="T720" s="82" t="s">
        <v>942</v>
      </c>
      <c r="U720" s="82" t="s">
        <v>942</v>
      </c>
      <c r="V720" s="65"/>
      <c r="W720" s="66"/>
      <c r="X720" s="75" t="s">
        <v>449</v>
      </c>
      <c r="Y720" s="75"/>
      <c r="Z720" s="75"/>
      <c r="AA720" s="60" t="s">
        <v>448</v>
      </c>
    </row>
    <row r="721" s="33" customFormat="true" ht="18.75" hidden="false" customHeight="true" outlineLevel="0" collapsed="false">
      <c r="A721" s="60" t="s">
        <v>459</v>
      </c>
      <c r="B721" s="75" t="s">
        <v>460</v>
      </c>
      <c r="C721" s="75"/>
      <c r="D721" s="75"/>
      <c r="E721" s="74"/>
      <c r="F721" s="62" t="n">
        <v>36</v>
      </c>
      <c r="G721" s="63" t="n">
        <v>154</v>
      </c>
      <c r="H721" s="82" t="s">
        <v>942</v>
      </c>
      <c r="I721" s="82" t="s">
        <v>942</v>
      </c>
      <c r="J721" s="82" t="s">
        <v>942</v>
      </c>
      <c r="K721" s="82" t="s">
        <v>942</v>
      </c>
      <c r="L721" s="63" t="s">
        <v>66</v>
      </c>
      <c r="M721" s="63" t="s">
        <v>66</v>
      </c>
      <c r="N721" s="82" t="s">
        <v>942</v>
      </c>
      <c r="O721" s="82" t="s">
        <v>942</v>
      </c>
      <c r="P721" s="82" t="s">
        <v>942</v>
      </c>
      <c r="Q721" s="82" t="s">
        <v>942</v>
      </c>
      <c r="R721" s="64" t="s">
        <v>66</v>
      </c>
      <c r="S721" s="64" t="s">
        <v>66</v>
      </c>
      <c r="T721" s="82" t="s">
        <v>942</v>
      </c>
      <c r="U721" s="82" t="s">
        <v>942</v>
      </c>
      <c r="V721" s="65"/>
      <c r="W721" s="66"/>
      <c r="X721" s="75" t="s">
        <v>460</v>
      </c>
      <c r="Y721" s="75"/>
      <c r="Z721" s="75"/>
      <c r="AA721" s="60" t="s">
        <v>459</v>
      </c>
    </row>
    <row r="722" s="33" customFormat="true" ht="18.75" hidden="false" customHeight="true" outlineLevel="0" collapsed="false">
      <c r="A722" s="60" t="s">
        <v>473</v>
      </c>
      <c r="B722" s="75" t="s">
        <v>474</v>
      </c>
      <c r="C722" s="75"/>
      <c r="D722" s="75"/>
      <c r="E722" s="74"/>
      <c r="F722" s="62" t="n">
        <v>582</v>
      </c>
      <c r="G722" s="63" t="s">
        <v>7675</v>
      </c>
      <c r="H722" s="63" t="n">
        <v>159</v>
      </c>
      <c r="I722" s="63" t="s">
        <v>2171</v>
      </c>
      <c r="J722" s="63" t="n">
        <v>105</v>
      </c>
      <c r="K722" s="63" t="n">
        <v>622</v>
      </c>
      <c r="L722" s="63" t="n">
        <v>7</v>
      </c>
      <c r="M722" s="63" t="n">
        <v>42</v>
      </c>
      <c r="N722" s="64" t="n">
        <v>43</v>
      </c>
      <c r="O722" s="64" t="n">
        <v>12</v>
      </c>
      <c r="P722" s="64" t="n">
        <v>580</v>
      </c>
      <c r="Q722" s="64" t="s">
        <v>8688</v>
      </c>
      <c r="R722" s="64" t="n">
        <v>23</v>
      </c>
      <c r="S722" s="64" t="n">
        <v>318</v>
      </c>
      <c r="T722" s="64" t="n">
        <v>9</v>
      </c>
      <c r="U722" s="64" t="n">
        <v>31</v>
      </c>
      <c r="V722" s="65"/>
      <c r="W722" s="66"/>
      <c r="X722" s="75" t="s">
        <v>474</v>
      </c>
      <c r="Y722" s="75"/>
      <c r="Z722" s="75"/>
      <c r="AA722" s="60" t="s">
        <v>473</v>
      </c>
    </row>
    <row r="723" s="33" customFormat="true" ht="18.75" hidden="false" customHeight="true" outlineLevel="0" collapsed="false">
      <c r="A723" s="60" t="s">
        <v>491</v>
      </c>
      <c r="B723" s="75" t="s">
        <v>492</v>
      </c>
      <c r="C723" s="75"/>
      <c r="D723" s="75"/>
      <c r="E723" s="74"/>
      <c r="F723" s="62" t="n">
        <v>3</v>
      </c>
      <c r="G723" s="63" t="n">
        <v>86</v>
      </c>
      <c r="H723" s="82" t="s">
        <v>942</v>
      </c>
      <c r="I723" s="82" t="s">
        <v>942</v>
      </c>
      <c r="J723" s="82" t="s">
        <v>942</v>
      </c>
      <c r="K723" s="82" t="s">
        <v>942</v>
      </c>
      <c r="L723" s="82" t="s">
        <v>942</v>
      </c>
      <c r="M723" s="82" t="s">
        <v>942</v>
      </c>
      <c r="N723" s="64" t="s">
        <v>66</v>
      </c>
      <c r="O723" s="64" t="s">
        <v>66</v>
      </c>
      <c r="P723" s="82" t="s">
        <v>942</v>
      </c>
      <c r="Q723" s="82" t="s">
        <v>942</v>
      </c>
      <c r="R723" s="64" t="s">
        <v>66</v>
      </c>
      <c r="S723" s="64" t="s">
        <v>66</v>
      </c>
      <c r="T723" s="82" t="s">
        <v>942</v>
      </c>
      <c r="U723" s="82" t="s">
        <v>942</v>
      </c>
      <c r="V723" s="65"/>
      <c r="W723" s="66"/>
      <c r="X723" s="75" t="s">
        <v>492</v>
      </c>
      <c r="Y723" s="75"/>
      <c r="Z723" s="75"/>
      <c r="AA723" s="60" t="s">
        <v>491</v>
      </c>
    </row>
    <row r="724" s="33" customFormat="true" ht="18.75" hidden="false" customHeight="true" outlineLevel="0" collapsed="false">
      <c r="A724" s="60" t="s">
        <v>507</v>
      </c>
      <c r="B724" s="75" t="s">
        <v>508</v>
      </c>
      <c r="C724" s="75"/>
      <c r="D724" s="75"/>
      <c r="E724" s="74"/>
      <c r="F724" s="62" t="n">
        <v>21</v>
      </c>
      <c r="G724" s="63" t="n">
        <v>376</v>
      </c>
      <c r="H724" s="63" t="n">
        <v>21</v>
      </c>
      <c r="I724" s="63" t="n">
        <v>231</v>
      </c>
      <c r="J724" s="63" t="n">
        <v>21</v>
      </c>
      <c r="K724" s="63" t="n">
        <v>152</v>
      </c>
      <c r="L724" s="82" t="s">
        <v>942</v>
      </c>
      <c r="M724" s="82" t="s">
        <v>942</v>
      </c>
      <c r="N724" s="64" t="n">
        <v>15</v>
      </c>
      <c r="O724" s="64" t="n">
        <v>6</v>
      </c>
      <c r="P724" s="64" t="n">
        <v>19</v>
      </c>
      <c r="Q724" s="64" t="n">
        <v>136</v>
      </c>
      <c r="R724" s="64" t="s">
        <v>66</v>
      </c>
      <c r="S724" s="64" t="s">
        <v>66</v>
      </c>
      <c r="T724" s="64" t="n">
        <v>5</v>
      </c>
      <c r="U724" s="64" t="n">
        <v>38</v>
      </c>
      <c r="V724" s="65"/>
      <c r="W724" s="66"/>
      <c r="X724" s="75" t="s">
        <v>508</v>
      </c>
      <c r="Y724" s="75"/>
      <c r="Z724" s="75"/>
      <c r="AA724" s="60" t="s">
        <v>507</v>
      </c>
    </row>
    <row r="725" s="33" customFormat="true" ht="18.75" hidden="false" customHeight="true" outlineLevel="0" collapsed="false">
      <c r="A725" s="60" t="s">
        <v>524</v>
      </c>
      <c r="B725" s="75" t="s">
        <v>525</v>
      </c>
      <c r="C725" s="75"/>
      <c r="D725" s="75"/>
      <c r="E725" s="74"/>
      <c r="F725" s="62" t="n">
        <v>21</v>
      </c>
      <c r="G725" s="63" t="n">
        <v>523</v>
      </c>
      <c r="H725" s="63" t="n">
        <v>17</v>
      </c>
      <c r="I725" s="63" t="n">
        <v>222</v>
      </c>
      <c r="J725" s="63" t="n">
        <v>14</v>
      </c>
      <c r="K725" s="63" t="n">
        <v>87</v>
      </c>
      <c r="L725" s="63" t="s">
        <v>66</v>
      </c>
      <c r="M725" s="63" t="s">
        <v>66</v>
      </c>
      <c r="N725" s="64" t="n">
        <v>6</v>
      </c>
      <c r="O725" s="64" t="n">
        <v>3</v>
      </c>
      <c r="P725" s="64" t="n">
        <v>21</v>
      </c>
      <c r="Q725" s="64" t="n">
        <v>301</v>
      </c>
      <c r="R725" s="64" t="n">
        <v>3</v>
      </c>
      <c r="S725" s="64" t="n">
        <v>5</v>
      </c>
      <c r="T725" s="64" t="n">
        <v>8</v>
      </c>
      <c r="U725" s="64" t="n">
        <v>101</v>
      </c>
      <c r="V725" s="65"/>
      <c r="W725" s="66"/>
      <c r="X725" s="75" t="s">
        <v>525</v>
      </c>
      <c r="Y725" s="75"/>
      <c r="Z725" s="75"/>
      <c r="AA725" s="60" t="s">
        <v>524</v>
      </c>
    </row>
    <row r="726" s="33" customFormat="true" ht="18.75" hidden="false" customHeight="true" outlineLevel="0" collapsed="false">
      <c r="A726" s="60" t="s">
        <v>542</v>
      </c>
      <c r="B726" s="35" t="s">
        <v>543</v>
      </c>
      <c r="C726" s="35"/>
      <c r="D726" s="35"/>
      <c r="E726" s="76"/>
      <c r="F726" s="62" t="n">
        <v>167</v>
      </c>
      <c r="G726" s="63" t="s">
        <v>9234</v>
      </c>
      <c r="H726" s="63" t="n">
        <v>164</v>
      </c>
      <c r="I726" s="63" t="s">
        <v>9235</v>
      </c>
      <c r="J726" s="63" t="n">
        <v>149</v>
      </c>
      <c r="K726" s="63" t="s">
        <v>8467</v>
      </c>
      <c r="L726" s="63" t="n">
        <v>23</v>
      </c>
      <c r="M726" s="63" t="n">
        <v>172</v>
      </c>
      <c r="N726" s="64" t="n">
        <v>47</v>
      </c>
      <c r="O726" s="64" t="n">
        <v>14</v>
      </c>
      <c r="P726" s="64" t="n">
        <v>159</v>
      </c>
      <c r="Q726" s="64" t="s">
        <v>9236</v>
      </c>
      <c r="R726" s="64" t="n">
        <v>5</v>
      </c>
      <c r="S726" s="64" t="n">
        <v>54</v>
      </c>
      <c r="T726" s="64" t="n">
        <v>17</v>
      </c>
      <c r="U726" s="64" t="n">
        <v>612</v>
      </c>
      <c r="V726" s="65"/>
      <c r="W726" s="66"/>
      <c r="X726" s="35" t="s">
        <v>543</v>
      </c>
      <c r="Y726" s="35"/>
      <c r="Z726" s="35"/>
      <c r="AA726" s="60" t="s">
        <v>542</v>
      </c>
    </row>
    <row r="727" s="33" customFormat="true" ht="18.75" hidden="false" customHeight="true" outlineLevel="0" collapsed="false">
      <c r="B727" s="35"/>
      <c r="C727" s="35"/>
      <c r="D727" s="35"/>
      <c r="E727" s="76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77"/>
      <c r="W727" s="78"/>
      <c r="X727" s="35"/>
      <c r="Y727" s="35"/>
      <c r="Z727" s="35"/>
      <c r="AA727" s="60"/>
    </row>
    <row r="728" s="33" customFormat="true" ht="18.75" hidden="false" customHeight="true" outlineLevel="0" collapsed="false">
      <c r="A728" s="79"/>
      <c r="B728" s="79"/>
      <c r="C728" s="79"/>
      <c r="D728" s="79"/>
      <c r="E728" s="73"/>
      <c r="N728" s="79"/>
      <c r="O728" s="79"/>
      <c r="P728" s="42"/>
      <c r="Q728" s="42"/>
      <c r="X728" s="42"/>
      <c r="Y728" s="42"/>
      <c r="Z728" s="42"/>
    </row>
    <row r="729" s="33" customFormat="true" ht="12.75" hidden="false" customHeight="true" outlineLevel="0" collapsed="false">
      <c r="A729" s="75" t="s">
        <v>560</v>
      </c>
      <c r="B729" s="75"/>
      <c r="C729" s="75"/>
      <c r="D729" s="75"/>
      <c r="E729" s="75"/>
      <c r="F729" s="75"/>
      <c r="N729" s="75" t="s">
        <v>560</v>
      </c>
      <c r="O729" s="75"/>
      <c r="P729" s="75"/>
      <c r="Q729" s="75"/>
      <c r="R729" s="75"/>
      <c r="S729" s="75"/>
      <c r="X729" s="80"/>
      <c r="Y729" s="80"/>
      <c r="Z729" s="80"/>
    </row>
    <row r="730" s="33" customFormat="true" ht="12.75" hidden="false" customHeight="true" outlineLevel="0" collapsed="false">
      <c r="A730" s="75" t="s">
        <v>561</v>
      </c>
      <c r="B730" s="75"/>
      <c r="C730" s="75"/>
      <c r="D730" s="75"/>
      <c r="E730" s="75"/>
      <c r="F730" s="75"/>
      <c r="L730" s="38"/>
      <c r="M730" s="38"/>
      <c r="N730" s="75" t="s">
        <v>562</v>
      </c>
      <c r="O730" s="75"/>
      <c r="P730" s="75"/>
      <c r="Q730" s="75"/>
      <c r="R730" s="75"/>
      <c r="S730" s="75"/>
      <c r="T730" s="75"/>
      <c r="X730" s="80"/>
      <c r="Y730" s="80"/>
      <c r="Z730" s="80"/>
      <c r="AA730" s="38"/>
    </row>
    <row r="731" s="33" customFormat="true" ht="12.75" hidden="false" customHeight="true" outlineLevel="0" collapsed="false">
      <c r="A731" s="81" t="s">
        <v>563</v>
      </c>
      <c r="B731" s="81"/>
      <c r="C731" s="81"/>
      <c r="D731" s="81"/>
      <c r="E731" s="81"/>
      <c r="F731" s="81"/>
      <c r="G731" s="81"/>
      <c r="H731" s="81"/>
      <c r="N731" s="75" t="s">
        <v>564</v>
      </c>
      <c r="O731" s="75"/>
      <c r="P731" s="75"/>
      <c r="Q731" s="75"/>
      <c r="R731" s="75"/>
      <c r="S731" s="75"/>
      <c r="T731" s="75"/>
      <c r="X731" s="80"/>
      <c r="Y731" s="80"/>
      <c r="Z731" s="80"/>
    </row>
    <row r="732" s="33" customFormat="true" ht="12.75" hidden="false" customHeight="false" outlineLevel="0" collapsed="false">
      <c r="E732" s="73"/>
    </row>
    <row r="733" s="33" customFormat="true" ht="45" hidden="false" customHeight="true" outlineLevel="0" collapsed="false">
      <c r="A733" s="29" t="s">
        <v>35</v>
      </c>
      <c r="B733" s="30" t="s">
        <v>36</v>
      </c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1"/>
      <c r="N733" s="31" t="s">
        <v>35</v>
      </c>
      <c r="O733" s="30" t="s">
        <v>36</v>
      </c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1"/>
      <c r="AA733" s="31"/>
    </row>
    <row r="734" s="33" customFormat="true" ht="19.5" hidden="false" customHeight="true" outlineLevel="0" collapsed="false">
      <c r="A734" s="87" t="s">
        <v>21</v>
      </c>
      <c r="B734" s="35" t="s">
        <v>7302</v>
      </c>
      <c r="C734" s="35"/>
      <c r="D734" s="35"/>
      <c r="E734" s="35"/>
      <c r="F734" s="35"/>
      <c r="G734" s="35"/>
      <c r="H734" s="36"/>
      <c r="I734" s="36"/>
      <c r="J734" s="36"/>
      <c r="K734" s="36"/>
      <c r="L734" s="36"/>
      <c r="M734" s="36"/>
      <c r="N734" s="35" t="s">
        <v>21</v>
      </c>
      <c r="O734" s="35" t="s">
        <v>7302</v>
      </c>
      <c r="P734" s="35"/>
      <c r="Q734" s="35"/>
      <c r="R734" s="35"/>
      <c r="S734" s="35"/>
      <c r="T734" s="35"/>
      <c r="U734" s="35"/>
      <c r="V734" s="36"/>
      <c r="W734" s="36"/>
      <c r="X734" s="36"/>
      <c r="Y734" s="36"/>
      <c r="Z734" s="36"/>
      <c r="AA734" s="36"/>
    </row>
    <row r="735" s="33" customFormat="true" ht="19.5" hidden="false" customHeight="true" outlineLevel="0" collapsed="false">
      <c r="A735" s="37" t="s">
        <v>3709</v>
      </c>
      <c r="B735" s="37"/>
      <c r="C735" s="37"/>
      <c r="D735" s="37"/>
      <c r="E735" s="37"/>
      <c r="F735" s="37"/>
      <c r="G735" s="38"/>
      <c r="H735" s="39"/>
      <c r="I735" s="39"/>
      <c r="J735" s="40"/>
      <c r="K735" s="41"/>
      <c r="L735" s="39"/>
      <c r="M735" s="39"/>
      <c r="N735" s="37" t="s">
        <v>3709</v>
      </c>
      <c r="O735" s="37"/>
      <c r="P735" s="37"/>
      <c r="Q735" s="37"/>
      <c r="R735" s="37"/>
      <c r="S735" s="37"/>
      <c r="T735" s="37"/>
      <c r="U735" s="37"/>
      <c r="V735" s="37"/>
      <c r="W735" s="37"/>
      <c r="X735" s="37"/>
      <c r="Y735" s="37"/>
      <c r="Z735" s="37"/>
      <c r="AA735" s="37"/>
    </row>
    <row r="736" s="33" customFormat="true" ht="19.5" hidden="false" customHeight="true" outlineLevel="0" collapsed="false">
      <c r="A736" s="43" t="s">
        <v>39</v>
      </c>
      <c r="B736" s="44" t="s">
        <v>40</v>
      </c>
      <c r="C736" s="44"/>
      <c r="D736" s="44"/>
      <c r="E736" s="44"/>
      <c r="F736" s="44" t="s">
        <v>41</v>
      </c>
      <c r="G736" s="44"/>
      <c r="H736" s="45" t="s">
        <v>42</v>
      </c>
      <c r="I736" s="45"/>
      <c r="J736" s="45"/>
      <c r="K736" s="45"/>
      <c r="L736" s="45"/>
      <c r="M736" s="45"/>
      <c r="N736" s="46" t="s">
        <v>42</v>
      </c>
      <c r="O736" s="46"/>
      <c r="P736" s="46"/>
      <c r="Q736" s="46"/>
      <c r="R736" s="46"/>
      <c r="S736" s="46"/>
      <c r="T736" s="46"/>
      <c r="U736" s="46"/>
      <c r="V736" s="46"/>
      <c r="W736" s="47" t="s">
        <v>40</v>
      </c>
      <c r="X736" s="47"/>
      <c r="Y736" s="47"/>
      <c r="Z736" s="47"/>
      <c r="AA736" s="48" t="s">
        <v>39</v>
      </c>
    </row>
    <row r="737" s="33" customFormat="true" ht="19.5" hidden="false" customHeight="true" outlineLevel="0" collapsed="false">
      <c r="A737" s="43"/>
      <c r="B737" s="44"/>
      <c r="C737" s="44"/>
      <c r="D737" s="44"/>
      <c r="E737" s="44"/>
      <c r="F737" s="44"/>
      <c r="G737" s="44"/>
      <c r="H737" s="50" t="s">
        <v>43</v>
      </c>
      <c r="I737" s="50"/>
      <c r="J737" s="45" t="s">
        <v>44</v>
      </c>
      <c r="K737" s="45"/>
      <c r="L737" s="45" t="s">
        <v>45</v>
      </c>
      <c r="M737" s="45"/>
      <c r="N737" s="51" t="s">
        <v>46</v>
      </c>
      <c r="O737" s="51"/>
      <c r="P737" s="50" t="s">
        <v>47</v>
      </c>
      <c r="Q737" s="50"/>
      <c r="R737" s="50" t="s">
        <v>48</v>
      </c>
      <c r="S737" s="50"/>
      <c r="T737" s="45" t="s">
        <v>49</v>
      </c>
      <c r="U737" s="45"/>
      <c r="V737" s="45"/>
      <c r="W737" s="47"/>
      <c r="X737" s="47"/>
      <c r="Y737" s="47"/>
      <c r="Z737" s="47"/>
      <c r="AA737" s="48"/>
    </row>
    <row r="738" s="33" customFormat="true" ht="19.5" hidden="false" customHeight="true" outlineLevel="0" collapsed="false">
      <c r="A738" s="43"/>
      <c r="B738" s="44"/>
      <c r="C738" s="44"/>
      <c r="D738" s="44"/>
      <c r="E738" s="44"/>
      <c r="F738" s="44"/>
      <c r="G738" s="44"/>
      <c r="H738" s="50"/>
      <c r="I738" s="50"/>
      <c r="J738" s="45"/>
      <c r="K738" s="45"/>
      <c r="L738" s="45"/>
      <c r="M738" s="45"/>
      <c r="N738" s="51"/>
      <c r="O738" s="51"/>
      <c r="P738" s="50"/>
      <c r="Q738" s="50"/>
      <c r="R738" s="50"/>
      <c r="S738" s="50"/>
      <c r="T738" s="45"/>
      <c r="U738" s="45"/>
      <c r="V738" s="45"/>
      <c r="W738" s="47"/>
      <c r="X738" s="47"/>
      <c r="Y738" s="47"/>
      <c r="Z738" s="47"/>
      <c r="AA738" s="48"/>
    </row>
    <row r="739" s="33" customFormat="true" ht="19.5" hidden="false" customHeight="true" outlineLevel="0" collapsed="false">
      <c r="A739" s="43"/>
      <c r="B739" s="44"/>
      <c r="C739" s="44"/>
      <c r="D739" s="44"/>
      <c r="E739" s="44"/>
      <c r="F739" s="44"/>
      <c r="G739" s="44"/>
      <c r="H739" s="50"/>
      <c r="I739" s="50"/>
      <c r="J739" s="45"/>
      <c r="K739" s="45"/>
      <c r="L739" s="45"/>
      <c r="M739" s="45"/>
      <c r="N739" s="51"/>
      <c r="O739" s="51"/>
      <c r="P739" s="50"/>
      <c r="Q739" s="50"/>
      <c r="R739" s="50"/>
      <c r="S739" s="50"/>
      <c r="T739" s="45"/>
      <c r="U739" s="45"/>
      <c r="V739" s="45"/>
      <c r="W739" s="47"/>
      <c r="X739" s="47"/>
      <c r="Y739" s="47"/>
      <c r="Z739" s="47"/>
      <c r="AA739" s="48"/>
    </row>
    <row r="740" s="33" customFormat="true" ht="19.5" hidden="false" customHeight="true" outlineLevel="0" collapsed="false">
      <c r="A740" s="43"/>
      <c r="B740" s="44"/>
      <c r="C740" s="44"/>
      <c r="D740" s="44"/>
      <c r="E740" s="44"/>
      <c r="F740" s="44"/>
      <c r="G740" s="44"/>
      <c r="H740" s="50"/>
      <c r="I740" s="50"/>
      <c r="J740" s="45"/>
      <c r="K740" s="45"/>
      <c r="L740" s="45"/>
      <c r="M740" s="45"/>
      <c r="N740" s="51"/>
      <c r="O740" s="51"/>
      <c r="P740" s="50"/>
      <c r="Q740" s="50"/>
      <c r="R740" s="50"/>
      <c r="S740" s="50"/>
      <c r="T740" s="45"/>
      <c r="U740" s="45"/>
      <c r="V740" s="45"/>
      <c r="W740" s="47"/>
      <c r="X740" s="47"/>
      <c r="Y740" s="47"/>
      <c r="Z740" s="47"/>
      <c r="AA740" s="48"/>
    </row>
    <row r="741" s="33" customFormat="true" ht="19.5" hidden="false" customHeight="true" outlineLevel="0" collapsed="false">
      <c r="A741" s="43"/>
      <c r="B741" s="44"/>
      <c r="C741" s="44"/>
      <c r="D741" s="44"/>
      <c r="E741" s="44"/>
      <c r="F741" s="44"/>
      <c r="G741" s="44"/>
      <c r="H741" s="50"/>
      <c r="I741" s="50"/>
      <c r="J741" s="45"/>
      <c r="K741" s="45"/>
      <c r="L741" s="45"/>
      <c r="M741" s="45"/>
      <c r="N741" s="51"/>
      <c r="O741" s="51"/>
      <c r="P741" s="50"/>
      <c r="Q741" s="50"/>
      <c r="R741" s="50"/>
      <c r="S741" s="50"/>
      <c r="T741" s="45"/>
      <c r="U741" s="45"/>
      <c r="V741" s="45"/>
      <c r="W741" s="47"/>
      <c r="X741" s="47"/>
      <c r="Y741" s="47"/>
      <c r="Z741" s="47"/>
      <c r="AA741" s="48"/>
    </row>
    <row r="742" s="33" customFormat="true" ht="19.5" hidden="false" customHeight="true" outlineLevel="0" collapsed="false">
      <c r="A742" s="43"/>
      <c r="B742" s="44"/>
      <c r="C742" s="44"/>
      <c r="D742" s="44"/>
      <c r="E742" s="44"/>
      <c r="F742" s="50" t="s">
        <v>50</v>
      </c>
      <c r="G742" s="47" t="s">
        <v>51</v>
      </c>
      <c r="H742" s="50" t="s">
        <v>50</v>
      </c>
      <c r="I742" s="47" t="s">
        <v>52</v>
      </c>
      <c r="J742" s="50" t="s">
        <v>50</v>
      </c>
      <c r="K742" s="47" t="s">
        <v>52</v>
      </c>
      <c r="L742" s="52" t="s">
        <v>50</v>
      </c>
      <c r="M742" s="53" t="s">
        <v>52</v>
      </c>
      <c r="N742" s="51" t="s">
        <v>50</v>
      </c>
      <c r="O742" s="47" t="s">
        <v>52</v>
      </c>
      <c r="P742" s="54" t="s">
        <v>50</v>
      </c>
      <c r="Q742" s="47" t="s">
        <v>52</v>
      </c>
      <c r="R742" s="50" t="s">
        <v>50</v>
      </c>
      <c r="S742" s="47" t="s">
        <v>53</v>
      </c>
      <c r="T742" s="50" t="s">
        <v>50</v>
      </c>
      <c r="U742" s="48" t="s">
        <v>53</v>
      </c>
      <c r="V742" s="48"/>
      <c r="W742" s="47"/>
      <c r="X742" s="47"/>
      <c r="Y742" s="47"/>
      <c r="Z742" s="47"/>
      <c r="AA742" s="48"/>
    </row>
    <row r="743" s="33" customFormat="true" ht="19.5" hidden="false" customHeight="true" outlineLevel="0" collapsed="false">
      <c r="A743" s="43"/>
      <c r="B743" s="44"/>
      <c r="C743" s="44"/>
      <c r="D743" s="44"/>
      <c r="E743" s="44"/>
      <c r="F743" s="50"/>
      <c r="G743" s="47"/>
      <c r="H743" s="50"/>
      <c r="I743" s="47"/>
      <c r="J743" s="50"/>
      <c r="K743" s="47"/>
      <c r="L743" s="52"/>
      <c r="M743" s="53"/>
      <c r="N743" s="51"/>
      <c r="O743" s="47"/>
      <c r="P743" s="54"/>
      <c r="Q743" s="47"/>
      <c r="R743" s="50"/>
      <c r="S743" s="47"/>
      <c r="T743" s="50"/>
      <c r="U743" s="48"/>
      <c r="V743" s="48"/>
      <c r="W743" s="47"/>
      <c r="X743" s="47"/>
      <c r="Y743" s="47"/>
      <c r="Z743" s="47"/>
      <c r="AA743" s="48"/>
    </row>
    <row r="744" s="33" customFormat="true" ht="19.5" hidden="false" customHeight="true" outlineLevel="0" collapsed="false">
      <c r="A744" s="43"/>
      <c r="B744" s="44"/>
      <c r="C744" s="44"/>
      <c r="D744" s="44"/>
      <c r="E744" s="44"/>
      <c r="F744" s="54" t="n">
        <v>1</v>
      </c>
      <c r="G744" s="50" t="n">
        <v>2</v>
      </c>
      <c r="H744" s="50" t="n">
        <v>3</v>
      </c>
      <c r="I744" s="50" t="n">
        <v>4</v>
      </c>
      <c r="J744" s="50" t="n">
        <v>5</v>
      </c>
      <c r="K744" s="50" t="n">
        <v>6</v>
      </c>
      <c r="L744" s="45" t="n">
        <v>7</v>
      </c>
      <c r="M744" s="45" t="n">
        <v>8</v>
      </c>
      <c r="N744" s="51" t="n">
        <v>9</v>
      </c>
      <c r="O744" s="45" t="n">
        <v>10</v>
      </c>
      <c r="P744" s="54" t="n">
        <v>11</v>
      </c>
      <c r="Q744" s="50" t="n">
        <v>12</v>
      </c>
      <c r="R744" s="50" t="n">
        <v>13</v>
      </c>
      <c r="S744" s="50" t="n">
        <v>14</v>
      </c>
      <c r="T744" s="50" t="n">
        <v>15</v>
      </c>
      <c r="U744" s="45" t="n">
        <v>16</v>
      </c>
      <c r="V744" s="45"/>
      <c r="W744" s="47"/>
      <c r="X744" s="47"/>
      <c r="Y744" s="47"/>
      <c r="Z744" s="47"/>
      <c r="AA744" s="48"/>
    </row>
    <row r="745" s="33" customFormat="true" ht="18.75" hidden="false" customHeight="true" outlineLevel="0" collapsed="false">
      <c r="C745" s="55"/>
      <c r="E745" s="56"/>
      <c r="Y745" s="55"/>
    </row>
    <row r="746" s="33" customFormat="true" ht="18.75" hidden="false" customHeight="true" outlineLevel="0" collapsed="false">
      <c r="C746" s="55"/>
      <c r="E746" s="56"/>
      <c r="F746" s="57" t="s">
        <v>54</v>
      </c>
      <c r="G746" s="57"/>
      <c r="H746" s="57"/>
      <c r="I746" s="57"/>
      <c r="J746" s="57"/>
      <c r="K746" s="57"/>
      <c r="L746" s="57"/>
      <c r="M746" s="57"/>
      <c r="N746" s="57" t="s">
        <v>54</v>
      </c>
      <c r="O746" s="57"/>
      <c r="P746" s="57"/>
      <c r="Q746" s="57"/>
      <c r="R746" s="57"/>
      <c r="S746" s="57"/>
      <c r="T746" s="57"/>
      <c r="U746" s="57"/>
      <c r="V746" s="58"/>
      <c r="W746" s="58"/>
      <c r="Y746" s="55"/>
      <c r="AA746" s="59"/>
    </row>
    <row r="747" s="33" customFormat="true" ht="18.75" hidden="false" customHeight="true" outlineLevel="0" collapsed="false">
      <c r="A747" s="60" t="s">
        <v>55</v>
      </c>
      <c r="C747" s="55" t="s">
        <v>56</v>
      </c>
      <c r="D747" s="42" t="n">
        <v>2</v>
      </c>
      <c r="E747" s="61"/>
      <c r="F747" s="62" t="n">
        <v>151</v>
      </c>
      <c r="G747" s="63" t="n">
        <v>124</v>
      </c>
      <c r="H747" s="63" t="n">
        <v>57</v>
      </c>
      <c r="I747" s="63" t="n">
        <v>32</v>
      </c>
      <c r="J747" s="63" t="n">
        <v>8</v>
      </c>
      <c r="K747" s="63" t="n">
        <v>8</v>
      </c>
      <c r="L747" s="82" t="s">
        <v>942</v>
      </c>
      <c r="M747" s="82" t="s">
        <v>942</v>
      </c>
      <c r="N747" s="64" t="n">
        <v>8</v>
      </c>
      <c r="O747" s="64" t="n">
        <v>2</v>
      </c>
      <c r="P747" s="64" t="n">
        <v>54</v>
      </c>
      <c r="Q747" s="64" t="n">
        <v>54</v>
      </c>
      <c r="R747" s="82" t="s">
        <v>942</v>
      </c>
      <c r="S747" s="82" t="s">
        <v>942</v>
      </c>
      <c r="T747" s="82" t="s">
        <v>942</v>
      </c>
      <c r="U747" s="82" t="s">
        <v>942</v>
      </c>
      <c r="V747" s="65"/>
      <c r="W747" s="66"/>
      <c r="X747" s="42"/>
      <c r="Y747" s="55" t="s">
        <v>56</v>
      </c>
      <c r="Z747" s="42" t="n">
        <v>2</v>
      </c>
      <c r="AA747" s="60" t="s">
        <v>55</v>
      </c>
    </row>
    <row r="748" s="33" customFormat="true" ht="18.75" hidden="false" customHeight="true" outlineLevel="0" collapsed="false">
      <c r="A748" s="60" t="s">
        <v>65</v>
      </c>
      <c r="B748" s="33" t="n">
        <v>2</v>
      </c>
      <c r="C748" s="55" t="s">
        <v>66</v>
      </c>
      <c r="D748" s="42" t="n">
        <v>5</v>
      </c>
      <c r="E748" s="61"/>
      <c r="F748" s="62" t="s">
        <v>9237</v>
      </c>
      <c r="G748" s="63" t="s">
        <v>9238</v>
      </c>
      <c r="H748" s="63" t="n">
        <v>776</v>
      </c>
      <c r="I748" s="63" t="s">
        <v>2568</v>
      </c>
      <c r="J748" s="63" t="n">
        <v>505</v>
      </c>
      <c r="K748" s="63" t="n">
        <v>654</v>
      </c>
      <c r="L748" s="82" t="s">
        <v>942</v>
      </c>
      <c r="M748" s="82" t="s">
        <v>942</v>
      </c>
      <c r="N748" s="64" t="n">
        <v>414</v>
      </c>
      <c r="O748" s="64" t="n">
        <v>96</v>
      </c>
      <c r="P748" s="64" t="s">
        <v>2566</v>
      </c>
      <c r="Q748" s="64" t="s">
        <v>9239</v>
      </c>
      <c r="R748" s="64" t="n">
        <v>84</v>
      </c>
      <c r="S748" s="64" t="n">
        <v>255</v>
      </c>
      <c r="T748" s="82" t="s">
        <v>942</v>
      </c>
      <c r="U748" s="82" t="s">
        <v>942</v>
      </c>
      <c r="V748" s="65"/>
      <c r="W748" s="66"/>
      <c r="X748" s="42" t="n">
        <v>2</v>
      </c>
      <c r="Y748" s="55" t="s">
        <v>66</v>
      </c>
      <c r="Z748" s="42" t="n">
        <v>5</v>
      </c>
      <c r="AA748" s="60" t="s">
        <v>65</v>
      </c>
    </row>
    <row r="749" s="33" customFormat="true" ht="18.75" hidden="false" customHeight="true" outlineLevel="0" collapsed="false">
      <c r="A749" s="60" t="s">
        <v>83</v>
      </c>
      <c r="B749" s="33" t="n">
        <v>5</v>
      </c>
      <c r="C749" s="55" t="s">
        <v>66</v>
      </c>
      <c r="D749" s="42" t="n">
        <v>10</v>
      </c>
      <c r="E749" s="61"/>
      <c r="F749" s="62" t="s">
        <v>3726</v>
      </c>
      <c r="G749" s="63" t="s">
        <v>9240</v>
      </c>
      <c r="H749" s="63" t="n">
        <v>613</v>
      </c>
      <c r="I749" s="63" t="s">
        <v>9241</v>
      </c>
      <c r="J749" s="63" t="n">
        <v>438</v>
      </c>
      <c r="K749" s="63" t="s">
        <v>1511</v>
      </c>
      <c r="L749" s="82" t="s">
        <v>942</v>
      </c>
      <c r="M749" s="82" t="s">
        <v>942</v>
      </c>
      <c r="N749" s="64" t="n">
        <v>245</v>
      </c>
      <c r="O749" s="64" t="n">
        <v>83</v>
      </c>
      <c r="P749" s="64" t="n">
        <v>968</v>
      </c>
      <c r="Q749" s="64" t="s">
        <v>9242</v>
      </c>
      <c r="R749" s="82" t="s">
        <v>942</v>
      </c>
      <c r="S749" s="82" t="s">
        <v>942</v>
      </c>
      <c r="T749" s="64" t="n">
        <v>117</v>
      </c>
      <c r="U749" s="64" t="n">
        <v>421</v>
      </c>
      <c r="V749" s="65"/>
      <c r="W749" s="66"/>
      <c r="X749" s="42" t="n">
        <v>5</v>
      </c>
      <c r="Y749" s="55" t="s">
        <v>66</v>
      </c>
      <c r="Z749" s="42" t="n">
        <v>10</v>
      </c>
      <c r="AA749" s="60" t="s">
        <v>83</v>
      </c>
    </row>
    <row r="750" s="33" customFormat="true" ht="18.75" hidden="false" customHeight="true" outlineLevel="0" collapsed="false">
      <c r="A750" s="60" t="s">
        <v>100</v>
      </c>
      <c r="B750" s="33" t="n">
        <v>10</v>
      </c>
      <c r="C750" s="55" t="s">
        <v>66</v>
      </c>
      <c r="D750" s="42" t="n">
        <v>20</v>
      </c>
      <c r="E750" s="61"/>
      <c r="F750" s="62" t="n">
        <v>966</v>
      </c>
      <c r="G750" s="63" t="s">
        <v>9243</v>
      </c>
      <c r="H750" s="63" t="n">
        <v>760</v>
      </c>
      <c r="I750" s="63" t="s">
        <v>9244</v>
      </c>
      <c r="J750" s="63" t="n">
        <v>633</v>
      </c>
      <c r="K750" s="63" t="s">
        <v>2880</v>
      </c>
      <c r="L750" s="63" t="n">
        <v>169</v>
      </c>
      <c r="M750" s="63" t="n">
        <v>977</v>
      </c>
      <c r="N750" s="64" t="n">
        <v>261</v>
      </c>
      <c r="O750" s="64" t="n">
        <v>113</v>
      </c>
      <c r="P750" s="64" t="n">
        <v>897</v>
      </c>
      <c r="Q750" s="64" t="s">
        <v>9010</v>
      </c>
      <c r="R750" s="64" t="n">
        <v>77</v>
      </c>
      <c r="S750" s="64" t="n">
        <v>580</v>
      </c>
      <c r="T750" s="64" t="n">
        <v>100</v>
      </c>
      <c r="U750" s="64" t="n">
        <v>552</v>
      </c>
      <c r="V750" s="65"/>
      <c r="W750" s="66"/>
      <c r="X750" s="42" t="n">
        <v>10</v>
      </c>
      <c r="Y750" s="55" t="s">
        <v>66</v>
      </c>
      <c r="Z750" s="42" t="n">
        <v>20</v>
      </c>
      <c r="AA750" s="60" t="s">
        <v>100</v>
      </c>
    </row>
    <row r="751" s="33" customFormat="true" ht="18.75" hidden="false" customHeight="true" outlineLevel="0" collapsed="false">
      <c r="A751" s="60" t="s">
        <v>117</v>
      </c>
      <c r="B751" s="33" t="n">
        <v>20</v>
      </c>
      <c r="C751" s="55" t="s">
        <v>66</v>
      </c>
      <c r="D751" s="42" t="n">
        <v>30</v>
      </c>
      <c r="E751" s="61"/>
      <c r="F751" s="62" t="n">
        <v>362</v>
      </c>
      <c r="G751" s="63" t="s">
        <v>9245</v>
      </c>
      <c r="H751" s="63" t="n">
        <v>324</v>
      </c>
      <c r="I751" s="63" t="s">
        <v>9246</v>
      </c>
      <c r="J751" s="63" t="n">
        <v>285</v>
      </c>
      <c r="K751" s="63" t="s">
        <v>6274</v>
      </c>
      <c r="L751" s="63" t="n">
        <v>133</v>
      </c>
      <c r="M751" s="63" t="n">
        <v>899</v>
      </c>
      <c r="N751" s="64" t="n">
        <v>109</v>
      </c>
      <c r="O751" s="64" t="n">
        <v>63</v>
      </c>
      <c r="P751" s="64" t="n">
        <v>336</v>
      </c>
      <c r="Q751" s="64" t="s">
        <v>4160</v>
      </c>
      <c r="R751" s="64" t="n">
        <v>36</v>
      </c>
      <c r="S751" s="64" t="n">
        <v>414</v>
      </c>
      <c r="T751" s="64" t="n">
        <v>48</v>
      </c>
      <c r="U751" s="64" t="n">
        <v>313</v>
      </c>
      <c r="V751" s="65"/>
      <c r="W751" s="66"/>
      <c r="X751" s="42" t="n">
        <v>20</v>
      </c>
      <c r="Y751" s="55" t="s">
        <v>66</v>
      </c>
      <c r="Z751" s="42" t="n">
        <v>30</v>
      </c>
      <c r="AA751" s="60" t="s">
        <v>117</v>
      </c>
    </row>
    <row r="752" s="33" customFormat="true" ht="18.75" hidden="false" customHeight="true" outlineLevel="0" collapsed="false">
      <c r="A752" s="60" t="s">
        <v>134</v>
      </c>
      <c r="B752" s="33" t="n">
        <v>30</v>
      </c>
      <c r="C752" s="55" t="s">
        <v>66</v>
      </c>
      <c r="D752" s="42" t="n">
        <v>50</v>
      </c>
      <c r="E752" s="61"/>
      <c r="F752" s="62" t="n">
        <v>261</v>
      </c>
      <c r="G752" s="63" t="s">
        <v>9247</v>
      </c>
      <c r="H752" s="63" t="n">
        <v>242</v>
      </c>
      <c r="I752" s="63" t="s">
        <v>742</v>
      </c>
      <c r="J752" s="63" t="n">
        <v>221</v>
      </c>
      <c r="K752" s="63" t="s">
        <v>9248</v>
      </c>
      <c r="L752" s="63" t="n">
        <v>136</v>
      </c>
      <c r="M752" s="63" t="s">
        <v>6673</v>
      </c>
      <c r="N752" s="64" t="n">
        <v>84</v>
      </c>
      <c r="O752" s="64" t="n">
        <v>119</v>
      </c>
      <c r="P752" s="64" t="n">
        <v>235</v>
      </c>
      <c r="Q752" s="64" t="s">
        <v>9249</v>
      </c>
      <c r="R752" s="64" t="n">
        <v>20</v>
      </c>
      <c r="S752" s="64" t="n">
        <v>297</v>
      </c>
      <c r="T752" s="64" t="n">
        <v>35</v>
      </c>
      <c r="U752" s="64" t="n">
        <v>271</v>
      </c>
      <c r="V752" s="65"/>
      <c r="W752" s="66"/>
      <c r="X752" s="42" t="n">
        <v>30</v>
      </c>
      <c r="Y752" s="55" t="s">
        <v>66</v>
      </c>
      <c r="Z752" s="42" t="n">
        <v>50</v>
      </c>
      <c r="AA752" s="60" t="s">
        <v>134</v>
      </c>
    </row>
    <row r="753" s="33" customFormat="true" ht="18.75" hidden="false" customHeight="true" outlineLevel="0" collapsed="false">
      <c r="A753" s="60" t="s">
        <v>151</v>
      </c>
      <c r="B753" s="33" t="n">
        <v>50</v>
      </c>
      <c r="C753" s="55" t="s">
        <v>66</v>
      </c>
      <c r="D753" s="42" t="n">
        <v>100</v>
      </c>
      <c r="E753" s="61"/>
      <c r="F753" s="62" t="n">
        <v>152</v>
      </c>
      <c r="G753" s="63" t="s">
        <v>9187</v>
      </c>
      <c r="H753" s="63" t="n">
        <v>137</v>
      </c>
      <c r="I753" s="63" t="s">
        <v>2452</v>
      </c>
      <c r="J753" s="63" t="n">
        <v>131</v>
      </c>
      <c r="K753" s="63" t="s">
        <v>9250</v>
      </c>
      <c r="L753" s="63" t="n">
        <v>93</v>
      </c>
      <c r="M753" s="63" t="s">
        <v>3631</v>
      </c>
      <c r="N753" s="64" t="n">
        <v>56</v>
      </c>
      <c r="O753" s="64" t="n">
        <v>177</v>
      </c>
      <c r="P753" s="64" t="n">
        <v>139</v>
      </c>
      <c r="Q753" s="64" t="s">
        <v>5430</v>
      </c>
      <c r="R753" s="64" t="n">
        <v>6</v>
      </c>
      <c r="S753" s="64" t="n">
        <v>172</v>
      </c>
      <c r="T753" s="64" t="n">
        <v>15</v>
      </c>
      <c r="U753" s="64" t="n">
        <v>110</v>
      </c>
      <c r="V753" s="65"/>
      <c r="W753" s="66"/>
      <c r="X753" s="42" t="n">
        <v>50</v>
      </c>
      <c r="Y753" s="55" t="s">
        <v>66</v>
      </c>
      <c r="Z753" s="42" t="n">
        <v>100</v>
      </c>
      <c r="AA753" s="60" t="s">
        <v>151</v>
      </c>
    </row>
    <row r="754" s="33" customFormat="true" ht="18.75" hidden="false" customHeight="true" outlineLevel="0" collapsed="false">
      <c r="A754" s="60" t="s">
        <v>168</v>
      </c>
      <c r="B754" s="33" t="n">
        <v>100</v>
      </c>
      <c r="C754" s="55" t="s">
        <v>169</v>
      </c>
      <c r="D754" s="42" t="s">
        <v>170</v>
      </c>
      <c r="E754" s="61"/>
      <c r="F754" s="62" t="n">
        <v>54</v>
      </c>
      <c r="G754" s="63" t="s">
        <v>9251</v>
      </c>
      <c r="H754" s="63" t="n">
        <v>49</v>
      </c>
      <c r="I754" s="63" t="s">
        <v>9252</v>
      </c>
      <c r="J754" s="63" t="n">
        <v>47</v>
      </c>
      <c r="K754" s="63" t="s">
        <v>9253</v>
      </c>
      <c r="L754" s="63" t="n">
        <v>42</v>
      </c>
      <c r="M754" s="63" t="s">
        <v>9254</v>
      </c>
      <c r="N754" s="64" t="n">
        <v>17</v>
      </c>
      <c r="O754" s="64" t="n">
        <v>159</v>
      </c>
      <c r="P754" s="64" t="n">
        <v>50</v>
      </c>
      <c r="Q754" s="64" t="s">
        <v>5320</v>
      </c>
      <c r="R754" s="64" t="s">
        <v>66</v>
      </c>
      <c r="S754" s="64" t="s">
        <v>66</v>
      </c>
      <c r="T754" s="64" t="n">
        <v>3</v>
      </c>
      <c r="U754" s="64" t="n">
        <v>29</v>
      </c>
      <c r="V754" s="65"/>
      <c r="W754" s="66"/>
      <c r="X754" s="42" t="n">
        <v>100</v>
      </c>
      <c r="Y754" s="55" t="s">
        <v>169</v>
      </c>
      <c r="Z754" s="42" t="s">
        <v>170</v>
      </c>
      <c r="AA754" s="60" t="s">
        <v>168</v>
      </c>
    </row>
    <row r="755" s="33" customFormat="true" ht="18.75" hidden="false" customHeight="true" outlineLevel="0" collapsed="false">
      <c r="A755" s="60" t="s">
        <v>187</v>
      </c>
      <c r="B755" s="58" t="s">
        <v>41</v>
      </c>
      <c r="C755" s="58"/>
      <c r="D755" s="58"/>
      <c r="E755" s="61"/>
      <c r="F755" s="62" t="s">
        <v>3164</v>
      </c>
      <c r="G755" s="63" t="s">
        <v>9255</v>
      </c>
      <c r="H755" s="63" t="s">
        <v>5570</v>
      </c>
      <c r="I755" s="63" t="s">
        <v>8321</v>
      </c>
      <c r="J755" s="63" t="s">
        <v>9256</v>
      </c>
      <c r="K755" s="63" t="s">
        <v>9257</v>
      </c>
      <c r="L755" s="63" t="n">
        <v>678</v>
      </c>
      <c r="M755" s="63" t="s">
        <v>9258</v>
      </c>
      <c r="N755" s="64" t="s">
        <v>3897</v>
      </c>
      <c r="O755" s="64" t="n">
        <v>812</v>
      </c>
      <c r="P755" s="64" t="s">
        <v>9259</v>
      </c>
      <c r="Q755" s="64" t="s">
        <v>9260</v>
      </c>
      <c r="R755" s="64" t="n">
        <v>278</v>
      </c>
      <c r="S755" s="64" t="s">
        <v>9261</v>
      </c>
      <c r="T755" s="64" t="n">
        <v>507</v>
      </c>
      <c r="U755" s="64" t="s">
        <v>1734</v>
      </c>
      <c r="V755" s="65"/>
      <c r="W755" s="66"/>
      <c r="X755" s="58" t="s">
        <v>41</v>
      </c>
      <c r="Y755" s="58"/>
      <c r="Z755" s="58"/>
      <c r="AA755" s="60" t="s">
        <v>187</v>
      </c>
    </row>
    <row r="756" s="33" customFormat="true" ht="16.5" hidden="false" customHeight="true" outlineLevel="0" collapsed="false">
      <c r="A756" s="60"/>
      <c r="C756" s="55"/>
      <c r="D756" s="42"/>
      <c r="E756" s="61"/>
      <c r="F756" s="67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5"/>
      <c r="W756" s="66"/>
      <c r="X756" s="42"/>
      <c r="Y756" s="55"/>
      <c r="Z756" s="42"/>
      <c r="AA756" s="60"/>
    </row>
    <row r="757" s="33" customFormat="true" ht="18.75" hidden="false" customHeight="true" outlineLevel="0" collapsed="false">
      <c r="C757" s="55"/>
      <c r="D757" s="70" t="s">
        <v>204</v>
      </c>
      <c r="E757" s="61"/>
      <c r="F757" s="67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5"/>
      <c r="W757" s="66"/>
      <c r="X757" s="42"/>
      <c r="Y757" s="55"/>
      <c r="Z757" s="70" t="s">
        <v>204</v>
      </c>
    </row>
    <row r="758" s="33" customFormat="true" ht="18.75" hidden="false" customHeight="true" outlineLevel="0" collapsed="false">
      <c r="A758" s="60" t="s">
        <v>205</v>
      </c>
      <c r="B758" s="33" t="n">
        <v>100</v>
      </c>
      <c r="C758" s="55" t="s">
        <v>66</v>
      </c>
      <c r="D758" s="42" t="n">
        <v>200</v>
      </c>
      <c r="E758" s="61"/>
      <c r="F758" s="62" t="n">
        <v>47</v>
      </c>
      <c r="G758" s="63" t="s">
        <v>9262</v>
      </c>
      <c r="H758" s="63" t="n">
        <v>42</v>
      </c>
      <c r="I758" s="63" t="s">
        <v>9263</v>
      </c>
      <c r="J758" s="63" t="n">
        <v>40</v>
      </c>
      <c r="K758" s="63" t="s">
        <v>4437</v>
      </c>
      <c r="L758" s="63" t="n">
        <v>37</v>
      </c>
      <c r="M758" s="63" t="s">
        <v>3470</v>
      </c>
      <c r="N758" s="64" t="n">
        <v>15</v>
      </c>
      <c r="O758" s="64" t="n">
        <v>139</v>
      </c>
      <c r="P758" s="64" t="n">
        <v>44</v>
      </c>
      <c r="Q758" s="64" t="s">
        <v>4225</v>
      </c>
      <c r="R758" s="64" t="s">
        <v>66</v>
      </c>
      <c r="S758" s="64" t="s">
        <v>66</v>
      </c>
      <c r="T758" s="64" t="n">
        <v>3</v>
      </c>
      <c r="U758" s="64" t="n">
        <v>29</v>
      </c>
      <c r="V758" s="65"/>
      <c r="W758" s="66"/>
      <c r="X758" s="42" t="n">
        <v>100</v>
      </c>
      <c r="Y758" s="55" t="s">
        <v>66</v>
      </c>
      <c r="Z758" s="42" t="n">
        <v>200</v>
      </c>
      <c r="AA758" s="60" t="s">
        <v>205</v>
      </c>
    </row>
    <row r="759" s="33" customFormat="true" ht="18.75" hidden="false" customHeight="true" outlineLevel="0" collapsed="false">
      <c r="A759" s="60" t="s">
        <v>222</v>
      </c>
      <c r="B759" s="33" t="n">
        <v>200</v>
      </c>
      <c r="C759" s="55" t="s">
        <v>66</v>
      </c>
      <c r="D759" s="33" t="n">
        <v>500</v>
      </c>
      <c r="E759" s="71"/>
      <c r="F759" s="62" t="n">
        <v>7</v>
      </c>
      <c r="G759" s="63" t="s">
        <v>4368</v>
      </c>
      <c r="H759" s="63" t="n">
        <v>7</v>
      </c>
      <c r="I759" s="63" t="s">
        <v>6829</v>
      </c>
      <c r="J759" s="63" t="n">
        <v>7</v>
      </c>
      <c r="K759" s="63" t="s">
        <v>9264</v>
      </c>
      <c r="L759" s="63" t="n">
        <v>5</v>
      </c>
      <c r="M759" s="63" t="n">
        <v>299</v>
      </c>
      <c r="N759" s="82" t="s">
        <v>942</v>
      </c>
      <c r="O759" s="82" t="s">
        <v>942</v>
      </c>
      <c r="P759" s="64" t="n">
        <v>6</v>
      </c>
      <c r="Q759" s="64" t="n">
        <v>261</v>
      </c>
      <c r="R759" s="64" t="s">
        <v>66</v>
      </c>
      <c r="S759" s="64" t="s">
        <v>66</v>
      </c>
      <c r="T759" s="64" t="s">
        <v>66</v>
      </c>
      <c r="U759" s="64" t="s">
        <v>66</v>
      </c>
      <c r="V759" s="65"/>
      <c r="W759" s="66"/>
      <c r="X759" s="42" t="n">
        <v>200</v>
      </c>
      <c r="Y759" s="55" t="s">
        <v>66</v>
      </c>
      <c r="Z759" s="33" t="n">
        <v>500</v>
      </c>
      <c r="AA759" s="60" t="s">
        <v>222</v>
      </c>
    </row>
    <row r="760" s="33" customFormat="true" ht="18.75" hidden="false" customHeight="true" outlineLevel="0" collapsed="false">
      <c r="A760" s="60" t="s">
        <v>237</v>
      </c>
      <c r="B760" s="33" t="n">
        <v>500</v>
      </c>
      <c r="C760" s="55" t="s">
        <v>66</v>
      </c>
      <c r="D760" s="33" t="n">
        <v>1000</v>
      </c>
      <c r="E760" s="71"/>
      <c r="F760" s="62" t="s">
        <v>66</v>
      </c>
      <c r="G760" s="63" t="s">
        <v>66</v>
      </c>
      <c r="H760" s="63" t="s">
        <v>66</v>
      </c>
      <c r="I760" s="63" t="s">
        <v>66</v>
      </c>
      <c r="J760" s="63" t="s">
        <v>66</v>
      </c>
      <c r="K760" s="63" t="s">
        <v>66</v>
      </c>
      <c r="L760" s="63" t="s">
        <v>66</v>
      </c>
      <c r="M760" s="63" t="s">
        <v>66</v>
      </c>
      <c r="N760" s="64" t="s">
        <v>66</v>
      </c>
      <c r="O760" s="64" t="s">
        <v>66</v>
      </c>
      <c r="P760" s="64" t="s">
        <v>66</v>
      </c>
      <c r="Q760" s="64" t="s">
        <v>66</v>
      </c>
      <c r="R760" s="64" t="s">
        <v>66</v>
      </c>
      <c r="S760" s="64" t="s">
        <v>66</v>
      </c>
      <c r="T760" s="64" t="s">
        <v>66</v>
      </c>
      <c r="U760" s="64" t="s">
        <v>66</v>
      </c>
      <c r="V760" s="65"/>
      <c r="W760" s="66"/>
      <c r="X760" s="42" t="n">
        <v>500</v>
      </c>
      <c r="Y760" s="55" t="s">
        <v>66</v>
      </c>
      <c r="Z760" s="33" t="n">
        <v>1000</v>
      </c>
      <c r="AA760" s="60" t="s">
        <v>237</v>
      </c>
    </row>
    <row r="761" s="33" customFormat="true" ht="18.75" hidden="false" customHeight="true" outlineLevel="0" collapsed="false">
      <c r="C761" s="55"/>
      <c r="E761" s="56"/>
      <c r="Y761" s="55"/>
    </row>
    <row r="762" s="33" customFormat="true" ht="18.75" hidden="false" customHeight="true" outlineLevel="0" collapsed="false">
      <c r="C762" s="55"/>
      <c r="E762" s="56"/>
      <c r="F762" s="57" t="s">
        <v>246</v>
      </c>
      <c r="G762" s="57"/>
      <c r="H762" s="57"/>
      <c r="I762" s="57"/>
      <c r="J762" s="57"/>
      <c r="K762" s="57"/>
      <c r="L762" s="57"/>
      <c r="M762" s="57"/>
      <c r="N762" s="57" t="s">
        <v>246</v>
      </c>
      <c r="O762" s="57"/>
      <c r="P762" s="57"/>
      <c r="Q762" s="57"/>
      <c r="R762" s="57"/>
      <c r="S762" s="57"/>
      <c r="T762" s="57"/>
      <c r="U762" s="57"/>
      <c r="V762" s="59"/>
      <c r="W762" s="59"/>
      <c r="Y762" s="55"/>
    </row>
    <row r="763" s="33" customFormat="true" ht="18.75" hidden="false" customHeight="true" outlineLevel="0" collapsed="false">
      <c r="A763" s="60" t="s">
        <v>247</v>
      </c>
      <c r="C763" s="55" t="s">
        <v>56</v>
      </c>
      <c r="D763" s="42" t="n">
        <v>2</v>
      </c>
      <c r="E763" s="61"/>
      <c r="F763" s="62" t="s">
        <v>9265</v>
      </c>
      <c r="G763" s="63" t="s">
        <v>9266</v>
      </c>
      <c r="H763" s="63" t="n">
        <v>613</v>
      </c>
      <c r="I763" s="63" t="n">
        <v>975</v>
      </c>
      <c r="J763" s="63" t="n">
        <v>337</v>
      </c>
      <c r="K763" s="63" t="n">
        <v>400</v>
      </c>
      <c r="L763" s="63" t="n">
        <v>17</v>
      </c>
      <c r="M763" s="63" t="n">
        <v>27</v>
      </c>
      <c r="N763" s="64" t="n">
        <v>289</v>
      </c>
      <c r="O763" s="64" t="n">
        <v>51</v>
      </c>
      <c r="P763" s="64" t="s">
        <v>5405</v>
      </c>
      <c r="Q763" s="64" t="s">
        <v>9267</v>
      </c>
      <c r="R763" s="82" t="s">
        <v>942</v>
      </c>
      <c r="S763" s="82" t="s">
        <v>942</v>
      </c>
      <c r="T763" s="64" t="n">
        <v>110</v>
      </c>
      <c r="U763" s="64" t="n">
        <v>247</v>
      </c>
      <c r="V763" s="65"/>
      <c r="W763" s="66"/>
      <c r="X763" s="42"/>
      <c r="Y763" s="55" t="s">
        <v>56</v>
      </c>
      <c r="Z763" s="42" t="n">
        <v>2</v>
      </c>
      <c r="AA763" s="60" t="s">
        <v>247</v>
      </c>
    </row>
    <row r="764" s="33" customFormat="true" ht="18.75" hidden="false" customHeight="true" outlineLevel="0" collapsed="false">
      <c r="A764" s="60" t="s">
        <v>261</v>
      </c>
      <c r="B764" s="33" t="n">
        <v>2</v>
      </c>
      <c r="C764" s="55" t="s">
        <v>66</v>
      </c>
      <c r="D764" s="42" t="n">
        <v>8</v>
      </c>
      <c r="E764" s="61"/>
      <c r="F764" s="62" t="s">
        <v>2183</v>
      </c>
      <c r="G764" s="63" t="s">
        <v>9268</v>
      </c>
      <c r="H764" s="63" t="s">
        <v>5403</v>
      </c>
      <c r="I764" s="63" t="s">
        <v>6112</v>
      </c>
      <c r="J764" s="63" t="s">
        <v>3717</v>
      </c>
      <c r="K764" s="63" t="s">
        <v>1195</v>
      </c>
      <c r="L764" s="63" t="n">
        <v>182</v>
      </c>
      <c r="M764" s="63" t="n">
        <v>788</v>
      </c>
      <c r="N764" s="64" t="n">
        <v>533</v>
      </c>
      <c r="O764" s="64" t="n">
        <v>172</v>
      </c>
      <c r="P764" s="64" t="s">
        <v>5412</v>
      </c>
      <c r="Q764" s="64" t="s">
        <v>9269</v>
      </c>
      <c r="R764" s="64" t="n">
        <v>117</v>
      </c>
      <c r="S764" s="64" t="n">
        <v>355</v>
      </c>
      <c r="T764" s="64" t="n">
        <v>240</v>
      </c>
      <c r="U764" s="64" t="n">
        <v>913</v>
      </c>
      <c r="V764" s="65"/>
      <c r="W764" s="66"/>
      <c r="X764" s="42" t="n">
        <v>2</v>
      </c>
      <c r="Y764" s="55" t="s">
        <v>66</v>
      </c>
      <c r="Z764" s="42" t="n">
        <v>8</v>
      </c>
      <c r="AA764" s="60" t="s">
        <v>261</v>
      </c>
    </row>
    <row r="765" s="33" customFormat="true" ht="18.75" hidden="false" customHeight="true" outlineLevel="0" collapsed="false">
      <c r="A765" s="60" t="s">
        <v>278</v>
      </c>
      <c r="B765" s="33" t="n">
        <v>8</v>
      </c>
      <c r="C765" s="55" t="s">
        <v>66</v>
      </c>
      <c r="D765" s="42" t="n">
        <v>16</v>
      </c>
      <c r="E765" s="61"/>
      <c r="F765" s="62" t="n">
        <v>622</v>
      </c>
      <c r="G765" s="63" t="s">
        <v>9270</v>
      </c>
      <c r="H765" s="63" t="n">
        <v>558</v>
      </c>
      <c r="I765" s="63" t="s">
        <v>9271</v>
      </c>
      <c r="J765" s="63" t="n">
        <v>497</v>
      </c>
      <c r="K765" s="63" t="s">
        <v>9272</v>
      </c>
      <c r="L765" s="63" t="n">
        <v>222</v>
      </c>
      <c r="M765" s="63" t="s">
        <v>1420</v>
      </c>
      <c r="N765" s="64" t="n">
        <v>206</v>
      </c>
      <c r="O765" s="64" t="n">
        <v>109</v>
      </c>
      <c r="P765" s="64" t="n">
        <v>554</v>
      </c>
      <c r="Q765" s="64" t="s">
        <v>9273</v>
      </c>
      <c r="R765" s="64" t="n">
        <v>79</v>
      </c>
      <c r="S765" s="64" t="n">
        <v>527</v>
      </c>
      <c r="T765" s="64" t="n">
        <v>103</v>
      </c>
      <c r="U765" s="64" t="n">
        <v>669</v>
      </c>
      <c r="V765" s="65"/>
      <c r="W765" s="66"/>
      <c r="X765" s="42" t="n">
        <v>8</v>
      </c>
      <c r="Y765" s="55" t="s">
        <v>66</v>
      </c>
      <c r="Z765" s="42" t="n">
        <v>16</v>
      </c>
      <c r="AA765" s="60" t="s">
        <v>278</v>
      </c>
    </row>
    <row r="766" s="33" customFormat="true" ht="18.75" hidden="false" customHeight="true" outlineLevel="0" collapsed="false">
      <c r="A766" s="60" t="s">
        <v>295</v>
      </c>
      <c r="B766" s="33" t="n">
        <v>16</v>
      </c>
      <c r="C766" s="55" t="s">
        <v>66</v>
      </c>
      <c r="D766" s="42" t="n">
        <v>24</v>
      </c>
      <c r="E766" s="61"/>
      <c r="F766" s="62" t="n">
        <v>213</v>
      </c>
      <c r="G766" s="63" t="s">
        <v>9274</v>
      </c>
      <c r="H766" s="63" t="n">
        <v>199</v>
      </c>
      <c r="I766" s="63" t="s">
        <v>3974</v>
      </c>
      <c r="J766" s="63" t="n">
        <v>177</v>
      </c>
      <c r="K766" s="63" t="s">
        <v>9275</v>
      </c>
      <c r="L766" s="63" t="n">
        <v>102</v>
      </c>
      <c r="M766" s="63" t="s">
        <v>2188</v>
      </c>
      <c r="N766" s="64" t="n">
        <v>73</v>
      </c>
      <c r="O766" s="64" t="n">
        <v>89</v>
      </c>
      <c r="P766" s="64" t="n">
        <v>183</v>
      </c>
      <c r="Q766" s="64" t="s">
        <v>9276</v>
      </c>
      <c r="R766" s="64" t="n">
        <v>41</v>
      </c>
      <c r="S766" s="64" t="n">
        <v>446</v>
      </c>
      <c r="T766" s="64" t="n">
        <v>30</v>
      </c>
      <c r="U766" s="64" t="n">
        <v>266</v>
      </c>
      <c r="V766" s="65"/>
      <c r="W766" s="66"/>
      <c r="X766" s="42" t="n">
        <v>16</v>
      </c>
      <c r="Y766" s="55" t="s">
        <v>66</v>
      </c>
      <c r="Z766" s="42" t="n">
        <v>24</v>
      </c>
      <c r="AA766" s="60" t="s">
        <v>295</v>
      </c>
    </row>
    <row r="767" s="33" customFormat="true" ht="18.75" hidden="false" customHeight="true" outlineLevel="0" collapsed="false">
      <c r="A767" s="60" t="s">
        <v>312</v>
      </c>
      <c r="B767" s="33" t="n">
        <v>24</v>
      </c>
      <c r="C767" s="55" t="s">
        <v>66</v>
      </c>
      <c r="D767" s="42" t="n">
        <v>32</v>
      </c>
      <c r="E767" s="61"/>
      <c r="F767" s="62" t="n">
        <v>98</v>
      </c>
      <c r="G767" s="63" t="s">
        <v>9277</v>
      </c>
      <c r="H767" s="63" t="n">
        <v>94</v>
      </c>
      <c r="I767" s="63" t="s">
        <v>9278</v>
      </c>
      <c r="J767" s="63" t="n">
        <v>82</v>
      </c>
      <c r="K767" s="63" t="s">
        <v>9279</v>
      </c>
      <c r="L767" s="63" t="n">
        <v>53</v>
      </c>
      <c r="M767" s="63" t="n">
        <v>748</v>
      </c>
      <c r="N767" s="64" t="n">
        <v>35</v>
      </c>
      <c r="O767" s="64" t="n">
        <v>72</v>
      </c>
      <c r="P767" s="64" t="n">
        <v>82</v>
      </c>
      <c r="Q767" s="64" t="s">
        <v>2117</v>
      </c>
      <c r="R767" s="64" t="n">
        <v>20</v>
      </c>
      <c r="S767" s="64" t="n">
        <v>303</v>
      </c>
      <c r="T767" s="64" t="n">
        <v>12</v>
      </c>
      <c r="U767" s="64" t="n">
        <v>170</v>
      </c>
      <c r="V767" s="65"/>
      <c r="W767" s="66"/>
      <c r="X767" s="42" t="n">
        <v>24</v>
      </c>
      <c r="Y767" s="55" t="s">
        <v>66</v>
      </c>
      <c r="Z767" s="42" t="n">
        <v>32</v>
      </c>
      <c r="AA767" s="60" t="s">
        <v>312</v>
      </c>
    </row>
    <row r="768" s="33" customFormat="true" ht="18.75" hidden="false" customHeight="true" outlineLevel="0" collapsed="false">
      <c r="A768" s="60" t="s">
        <v>329</v>
      </c>
      <c r="B768" s="33" t="n">
        <v>32</v>
      </c>
      <c r="C768" s="55" t="s">
        <v>66</v>
      </c>
      <c r="D768" s="42" t="n">
        <v>40</v>
      </c>
      <c r="E768" s="61"/>
      <c r="F768" s="62" t="n">
        <v>46</v>
      </c>
      <c r="G768" s="63" t="s">
        <v>7682</v>
      </c>
      <c r="H768" s="63" t="n">
        <v>43</v>
      </c>
      <c r="I768" s="63" t="s">
        <v>9280</v>
      </c>
      <c r="J768" s="63" t="n">
        <v>38</v>
      </c>
      <c r="K768" s="63" t="s">
        <v>5434</v>
      </c>
      <c r="L768" s="63" t="n">
        <v>31</v>
      </c>
      <c r="M768" s="63" t="n">
        <v>584</v>
      </c>
      <c r="N768" s="64" t="n">
        <v>18</v>
      </c>
      <c r="O768" s="64" t="n">
        <v>30</v>
      </c>
      <c r="P768" s="64" t="n">
        <v>35</v>
      </c>
      <c r="Q768" s="64" t="n">
        <v>464</v>
      </c>
      <c r="R768" s="64" t="n">
        <v>7</v>
      </c>
      <c r="S768" s="64" t="n">
        <v>135</v>
      </c>
      <c r="T768" s="64" t="n">
        <v>6</v>
      </c>
      <c r="U768" s="64" t="n">
        <v>46</v>
      </c>
      <c r="V768" s="65"/>
      <c r="W768" s="66"/>
      <c r="X768" s="42" t="n">
        <v>32</v>
      </c>
      <c r="Y768" s="55" t="s">
        <v>66</v>
      </c>
      <c r="Z768" s="42" t="n">
        <v>40</v>
      </c>
      <c r="AA768" s="60" t="s">
        <v>329</v>
      </c>
    </row>
    <row r="769" s="33" customFormat="true" ht="18.75" hidden="false" customHeight="true" outlineLevel="0" collapsed="false">
      <c r="A769" s="60" t="s">
        <v>346</v>
      </c>
      <c r="B769" s="33" t="n">
        <v>40</v>
      </c>
      <c r="C769" s="55" t="s">
        <v>66</v>
      </c>
      <c r="D769" s="42" t="n">
        <v>60</v>
      </c>
      <c r="E769" s="61"/>
      <c r="F769" s="62" t="n">
        <v>52</v>
      </c>
      <c r="G769" s="63" t="s">
        <v>9281</v>
      </c>
      <c r="H769" s="63" t="n">
        <v>49</v>
      </c>
      <c r="I769" s="63" t="s">
        <v>9085</v>
      </c>
      <c r="J769" s="63" t="n">
        <v>42</v>
      </c>
      <c r="K769" s="63" t="s">
        <v>8750</v>
      </c>
      <c r="L769" s="63" t="n">
        <v>35</v>
      </c>
      <c r="M769" s="63" t="n">
        <v>791</v>
      </c>
      <c r="N769" s="64" t="n">
        <v>18</v>
      </c>
      <c r="O769" s="64" t="n">
        <v>77</v>
      </c>
      <c r="P769" s="64" t="n">
        <v>44</v>
      </c>
      <c r="Q769" s="64" t="n">
        <v>685</v>
      </c>
      <c r="R769" s="64" t="n">
        <v>6</v>
      </c>
      <c r="S769" s="64" t="n">
        <v>169</v>
      </c>
      <c r="T769" s="64" t="n">
        <v>3</v>
      </c>
      <c r="U769" s="64" t="n">
        <v>7</v>
      </c>
      <c r="V769" s="65"/>
      <c r="W769" s="66"/>
      <c r="X769" s="42" t="n">
        <v>40</v>
      </c>
      <c r="Y769" s="55" t="s">
        <v>66</v>
      </c>
      <c r="Z769" s="42" t="n">
        <v>60</v>
      </c>
      <c r="AA769" s="60" t="s">
        <v>346</v>
      </c>
    </row>
    <row r="770" s="33" customFormat="true" ht="18.75" hidden="false" customHeight="true" outlineLevel="0" collapsed="false">
      <c r="A770" s="60" t="s">
        <v>363</v>
      </c>
      <c r="B770" s="33" t="n">
        <v>60</v>
      </c>
      <c r="C770" s="55" t="s">
        <v>169</v>
      </c>
      <c r="D770" s="42" t="s">
        <v>170</v>
      </c>
      <c r="E770" s="61"/>
      <c r="F770" s="62" t="n">
        <v>49</v>
      </c>
      <c r="G770" s="63" t="s">
        <v>9282</v>
      </c>
      <c r="H770" s="63" t="n">
        <v>47</v>
      </c>
      <c r="I770" s="63" t="s">
        <v>9283</v>
      </c>
      <c r="J770" s="63" t="n">
        <v>42</v>
      </c>
      <c r="K770" s="63" t="s">
        <v>9284</v>
      </c>
      <c r="L770" s="63" t="n">
        <v>36</v>
      </c>
      <c r="M770" s="63" t="s">
        <v>2874</v>
      </c>
      <c r="N770" s="64" t="n">
        <v>22</v>
      </c>
      <c r="O770" s="64" t="n">
        <v>213</v>
      </c>
      <c r="P770" s="64" t="n">
        <v>39</v>
      </c>
      <c r="Q770" s="64" t="n">
        <v>559</v>
      </c>
      <c r="R770" s="82" t="s">
        <v>942</v>
      </c>
      <c r="S770" s="82" t="s">
        <v>942</v>
      </c>
      <c r="T770" s="64" t="n">
        <v>3</v>
      </c>
      <c r="U770" s="64" t="n">
        <v>27</v>
      </c>
      <c r="V770" s="65"/>
      <c r="W770" s="66"/>
      <c r="X770" s="42" t="n">
        <v>60</v>
      </c>
      <c r="Y770" s="55" t="s">
        <v>169</v>
      </c>
      <c r="Z770" s="42" t="s">
        <v>170</v>
      </c>
      <c r="AA770" s="60" t="s">
        <v>363</v>
      </c>
    </row>
    <row r="771" s="33" customFormat="true" ht="18.75" hidden="false" customHeight="true" outlineLevel="0" collapsed="false">
      <c r="A771" s="60" t="s">
        <v>380</v>
      </c>
      <c r="B771" s="58" t="s">
        <v>41</v>
      </c>
      <c r="C771" s="58"/>
      <c r="D771" s="58"/>
      <c r="E771" s="61"/>
      <c r="F771" s="62" t="s">
        <v>3164</v>
      </c>
      <c r="G771" s="63" t="s">
        <v>9255</v>
      </c>
      <c r="H771" s="63" t="s">
        <v>5570</v>
      </c>
      <c r="I771" s="63" t="s">
        <v>8321</v>
      </c>
      <c r="J771" s="63" t="s">
        <v>9256</v>
      </c>
      <c r="K771" s="63" t="s">
        <v>9257</v>
      </c>
      <c r="L771" s="63" t="n">
        <v>678</v>
      </c>
      <c r="M771" s="63" t="s">
        <v>9258</v>
      </c>
      <c r="N771" s="64" t="s">
        <v>3897</v>
      </c>
      <c r="O771" s="64" t="n">
        <v>812</v>
      </c>
      <c r="P771" s="64" t="s">
        <v>9259</v>
      </c>
      <c r="Q771" s="64" t="s">
        <v>9260</v>
      </c>
      <c r="R771" s="64" t="n">
        <v>278</v>
      </c>
      <c r="S771" s="64" t="s">
        <v>9261</v>
      </c>
      <c r="T771" s="64" t="n">
        <v>507</v>
      </c>
      <c r="U771" s="64" t="s">
        <v>1734</v>
      </c>
      <c r="V771" s="65"/>
      <c r="W771" s="66"/>
      <c r="X771" s="58" t="s">
        <v>41</v>
      </c>
      <c r="Y771" s="58"/>
      <c r="Z771" s="58"/>
      <c r="AA771" s="60" t="s">
        <v>380</v>
      </c>
    </row>
    <row r="772" s="33" customFormat="true" ht="16.5" hidden="false" customHeight="true" outlineLevel="0" collapsed="false">
      <c r="C772" s="55"/>
      <c r="D772" s="42"/>
      <c r="E772" s="61"/>
      <c r="F772" s="67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5"/>
      <c r="W772" s="66"/>
      <c r="X772" s="42"/>
      <c r="Y772" s="55"/>
      <c r="Z772" s="42"/>
    </row>
    <row r="773" s="33" customFormat="true" ht="18.75" hidden="false" customHeight="true" outlineLevel="0" collapsed="false">
      <c r="C773" s="55"/>
      <c r="D773" s="70" t="s">
        <v>204</v>
      </c>
      <c r="E773" s="72"/>
      <c r="F773" s="67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5"/>
      <c r="W773" s="66"/>
      <c r="X773" s="42"/>
      <c r="Y773" s="55"/>
      <c r="Z773" s="70" t="s">
        <v>204</v>
      </c>
    </row>
    <row r="774" s="33" customFormat="true" ht="18.75" hidden="false" customHeight="true" outlineLevel="0" collapsed="false">
      <c r="A774" s="60" t="s">
        <v>381</v>
      </c>
      <c r="B774" s="33" t="n">
        <v>60</v>
      </c>
      <c r="C774" s="55" t="s">
        <v>66</v>
      </c>
      <c r="D774" s="42" t="n">
        <v>100</v>
      </c>
      <c r="E774" s="72"/>
      <c r="F774" s="62" t="n">
        <v>31</v>
      </c>
      <c r="G774" s="63" t="s">
        <v>9285</v>
      </c>
      <c r="H774" s="63" t="n">
        <v>30</v>
      </c>
      <c r="I774" s="63" t="s">
        <v>7636</v>
      </c>
      <c r="J774" s="63" t="n">
        <v>28</v>
      </c>
      <c r="K774" s="63" t="s">
        <v>7234</v>
      </c>
      <c r="L774" s="63" t="n">
        <v>25</v>
      </c>
      <c r="M774" s="63" t="n">
        <v>892</v>
      </c>
      <c r="N774" s="64" t="n">
        <v>15</v>
      </c>
      <c r="O774" s="64" t="n">
        <v>112</v>
      </c>
      <c r="P774" s="64" t="n">
        <v>27</v>
      </c>
      <c r="Q774" s="64" t="n">
        <v>280</v>
      </c>
      <c r="R774" s="64" t="s">
        <v>66</v>
      </c>
      <c r="S774" s="64" t="s">
        <v>66</v>
      </c>
      <c r="T774" s="64" t="n">
        <v>3</v>
      </c>
      <c r="U774" s="64" t="n">
        <v>27</v>
      </c>
      <c r="V774" s="65"/>
      <c r="W774" s="66"/>
      <c r="X774" s="42" t="n">
        <v>60</v>
      </c>
      <c r="Y774" s="55" t="s">
        <v>66</v>
      </c>
      <c r="Z774" s="42" t="n">
        <v>100</v>
      </c>
      <c r="AA774" s="60" t="s">
        <v>381</v>
      </c>
    </row>
    <row r="775" s="33" customFormat="true" ht="18.75" hidden="false" customHeight="true" outlineLevel="0" collapsed="false">
      <c r="A775" s="60" t="s">
        <v>398</v>
      </c>
      <c r="B775" s="33" t="n">
        <v>100</v>
      </c>
      <c r="C775" s="55" t="s">
        <v>66</v>
      </c>
      <c r="D775" s="42" t="n">
        <v>250</v>
      </c>
      <c r="E775" s="72"/>
      <c r="F775" s="62" t="n">
        <v>18</v>
      </c>
      <c r="G775" s="63" t="s">
        <v>2751</v>
      </c>
      <c r="H775" s="63" t="n">
        <v>17</v>
      </c>
      <c r="I775" s="63" t="s">
        <v>9286</v>
      </c>
      <c r="J775" s="63" t="n">
        <v>14</v>
      </c>
      <c r="K775" s="63" t="s">
        <v>5180</v>
      </c>
      <c r="L775" s="63" t="n">
        <v>11</v>
      </c>
      <c r="M775" s="63" t="n">
        <v>432</v>
      </c>
      <c r="N775" s="64" t="n">
        <v>7</v>
      </c>
      <c r="O775" s="64" t="n">
        <v>102</v>
      </c>
      <c r="P775" s="64" t="n">
        <v>12</v>
      </c>
      <c r="Q775" s="64" t="n">
        <v>280</v>
      </c>
      <c r="R775" s="82" t="s">
        <v>942</v>
      </c>
      <c r="S775" s="82" t="s">
        <v>942</v>
      </c>
      <c r="T775" s="64" t="s">
        <v>66</v>
      </c>
      <c r="U775" s="64" t="s">
        <v>66</v>
      </c>
      <c r="V775" s="65"/>
      <c r="W775" s="66"/>
      <c r="X775" s="42" t="n">
        <v>100</v>
      </c>
      <c r="Y775" s="55" t="s">
        <v>66</v>
      </c>
      <c r="Z775" s="42" t="n">
        <v>250</v>
      </c>
      <c r="AA775" s="60" t="s">
        <v>398</v>
      </c>
    </row>
    <row r="776" s="33" customFormat="true" ht="18.75" hidden="false" customHeight="true" outlineLevel="0" collapsed="false">
      <c r="A776" s="60" t="s">
        <v>415</v>
      </c>
      <c r="B776" s="33" t="n">
        <v>250</v>
      </c>
      <c r="C776" s="64" t="s">
        <v>169</v>
      </c>
      <c r="D776" s="3" t="s">
        <v>170</v>
      </c>
      <c r="E776" s="72"/>
      <c r="F776" s="62" t="s">
        <v>66</v>
      </c>
      <c r="G776" s="63" t="s">
        <v>66</v>
      </c>
      <c r="H776" s="63" t="s">
        <v>66</v>
      </c>
      <c r="I776" s="63" t="s">
        <v>66</v>
      </c>
      <c r="J776" s="63" t="s">
        <v>66</v>
      </c>
      <c r="K776" s="63" t="s">
        <v>66</v>
      </c>
      <c r="L776" s="63" t="s">
        <v>66</v>
      </c>
      <c r="M776" s="63" t="s">
        <v>66</v>
      </c>
      <c r="N776" s="64" t="s">
        <v>66</v>
      </c>
      <c r="O776" s="64" t="s">
        <v>66</v>
      </c>
      <c r="P776" s="64" t="s">
        <v>66</v>
      </c>
      <c r="Q776" s="64" t="s">
        <v>66</v>
      </c>
      <c r="R776" s="64" t="s">
        <v>66</v>
      </c>
      <c r="S776" s="64" t="s">
        <v>66</v>
      </c>
      <c r="T776" s="64" t="s">
        <v>66</v>
      </c>
      <c r="U776" s="64" t="s">
        <v>66</v>
      </c>
      <c r="V776" s="65"/>
      <c r="W776" s="66"/>
      <c r="X776" s="42" t="n">
        <v>250</v>
      </c>
      <c r="Y776" s="64" t="s">
        <v>169</v>
      </c>
      <c r="Z776" s="3" t="s">
        <v>170</v>
      </c>
      <c r="AA776" s="60" t="s">
        <v>415</v>
      </c>
    </row>
    <row r="777" s="33" customFormat="true" ht="18.75" hidden="false" customHeight="true" outlineLevel="0" collapsed="false">
      <c r="E777" s="73"/>
    </row>
    <row r="778" s="33" customFormat="true" ht="18.75" hidden="false" customHeight="true" outlineLevel="0" collapsed="false">
      <c r="E778" s="73"/>
      <c r="F778" s="57" t="s">
        <v>430</v>
      </c>
      <c r="G778" s="57"/>
      <c r="H778" s="57"/>
      <c r="I778" s="57"/>
      <c r="J778" s="57"/>
      <c r="K778" s="57"/>
      <c r="L778" s="57"/>
      <c r="M778" s="57"/>
      <c r="N778" s="57" t="s">
        <v>430</v>
      </c>
      <c r="O778" s="57"/>
      <c r="P778" s="57"/>
      <c r="Q778" s="57"/>
      <c r="R778" s="57"/>
      <c r="S778" s="57"/>
      <c r="T778" s="57"/>
      <c r="U778" s="57"/>
      <c r="V778" s="59"/>
      <c r="W778" s="59"/>
    </row>
    <row r="779" s="33" customFormat="true" ht="18.75" hidden="false" customHeight="true" outlineLevel="0" collapsed="false">
      <c r="A779" s="60" t="s">
        <v>431</v>
      </c>
      <c r="B779" s="58" t="s">
        <v>41</v>
      </c>
      <c r="C779" s="58"/>
      <c r="D779" s="58"/>
      <c r="E779" s="74"/>
      <c r="F779" s="62" t="s">
        <v>3164</v>
      </c>
      <c r="G779" s="63" t="s">
        <v>9255</v>
      </c>
      <c r="H779" s="63" t="s">
        <v>5570</v>
      </c>
      <c r="I779" s="63" t="s">
        <v>8321</v>
      </c>
      <c r="J779" s="63" t="s">
        <v>9256</v>
      </c>
      <c r="K779" s="63" t="s">
        <v>9257</v>
      </c>
      <c r="L779" s="63" t="n">
        <v>678</v>
      </c>
      <c r="M779" s="63" t="s">
        <v>9258</v>
      </c>
      <c r="N779" s="64" t="s">
        <v>3897</v>
      </c>
      <c r="O779" s="64" t="n">
        <v>812</v>
      </c>
      <c r="P779" s="64" t="s">
        <v>9259</v>
      </c>
      <c r="Q779" s="64" t="s">
        <v>9260</v>
      </c>
      <c r="R779" s="64" t="n">
        <v>278</v>
      </c>
      <c r="S779" s="64" t="s">
        <v>9261</v>
      </c>
      <c r="T779" s="64" t="n">
        <v>507</v>
      </c>
      <c r="U779" s="64" t="s">
        <v>1734</v>
      </c>
      <c r="V779" s="65"/>
      <c r="W779" s="66"/>
      <c r="X779" s="58" t="s">
        <v>41</v>
      </c>
      <c r="Y779" s="58"/>
      <c r="Z779" s="58"/>
      <c r="AA779" s="60" t="s">
        <v>431</v>
      </c>
    </row>
    <row r="780" s="33" customFormat="true" ht="18.75" hidden="false" customHeight="true" outlineLevel="0" collapsed="false">
      <c r="A780" s="60" t="s">
        <v>432</v>
      </c>
      <c r="B780" s="75" t="s">
        <v>433</v>
      </c>
      <c r="C780" s="75"/>
      <c r="D780" s="75"/>
      <c r="E780" s="74"/>
      <c r="F780" s="62" t="s">
        <v>5518</v>
      </c>
      <c r="G780" s="63" t="s">
        <v>9287</v>
      </c>
      <c r="H780" s="63" t="s">
        <v>5518</v>
      </c>
      <c r="I780" s="63" t="s">
        <v>9288</v>
      </c>
      <c r="J780" s="63" t="n">
        <v>987</v>
      </c>
      <c r="K780" s="63" t="s">
        <v>9289</v>
      </c>
      <c r="L780" s="63" t="n">
        <v>539</v>
      </c>
      <c r="M780" s="63" t="s">
        <v>9290</v>
      </c>
      <c r="N780" s="64" t="n">
        <v>381</v>
      </c>
      <c r="O780" s="64" t="n">
        <v>560</v>
      </c>
      <c r="P780" s="64" t="n">
        <v>862</v>
      </c>
      <c r="Q780" s="64" t="s">
        <v>939</v>
      </c>
      <c r="R780" s="64" t="n">
        <v>4</v>
      </c>
      <c r="S780" s="64" t="n">
        <v>10</v>
      </c>
      <c r="T780" s="64" t="n">
        <v>85</v>
      </c>
      <c r="U780" s="64" t="n">
        <v>328</v>
      </c>
      <c r="V780" s="65"/>
      <c r="W780" s="66"/>
      <c r="X780" s="75" t="s">
        <v>433</v>
      </c>
      <c r="Y780" s="75"/>
      <c r="Z780" s="75"/>
      <c r="AA780" s="60" t="s">
        <v>432</v>
      </c>
    </row>
    <row r="781" s="33" customFormat="true" ht="18.75" hidden="false" customHeight="true" outlineLevel="0" collapsed="false">
      <c r="A781" s="60" t="s">
        <v>448</v>
      </c>
      <c r="B781" s="75" t="s">
        <v>449</v>
      </c>
      <c r="C781" s="75"/>
      <c r="D781" s="75"/>
      <c r="E781" s="74"/>
      <c r="F781" s="62" t="n">
        <v>51</v>
      </c>
      <c r="G781" s="63" t="n">
        <v>52</v>
      </c>
      <c r="H781" s="63" t="n">
        <v>46</v>
      </c>
      <c r="I781" s="63" t="n">
        <v>26</v>
      </c>
      <c r="J781" s="63" t="n">
        <v>4</v>
      </c>
      <c r="K781" s="63" t="n">
        <v>4</v>
      </c>
      <c r="L781" s="63" t="s">
        <v>66</v>
      </c>
      <c r="M781" s="63" t="s">
        <v>66</v>
      </c>
      <c r="N781" s="64" t="n">
        <v>5</v>
      </c>
      <c r="O781" s="64" t="n">
        <v>1</v>
      </c>
      <c r="P781" s="64" t="n">
        <v>11</v>
      </c>
      <c r="Q781" s="64" t="n">
        <v>17</v>
      </c>
      <c r="R781" s="64" t="s">
        <v>66</v>
      </c>
      <c r="S781" s="64" t="s">
        <v>66</v>
      </c>
      <c r="T781" s="82" t="s">
        <v>942</v>
      </c>
      <c r="U781" s="82" t="s">
        <v>942</v>
      </c>
      <c r="V781" s="65"/>
      <c r="W781" s="66"/>
      <c r="X781" s="75" t="s">
        <v>449</v>
      </c>
      <c r="Y781" s="75"/>
      <c r="Z781" s="75"/>
      <c r="AA781" s="60" t="s">
        <v>448</v>
      </c>
    </row>
    <row r="782" s="33" customFormat="true" ht="18.75" hidden="false" customHeight="true" outlineLevel="0" collapsed="false">
      <c r="A782" s="60" t="s">
        <v>459</v>
      </c>
      <c r="B782" s="75" t="s">
        <v>460</v>
      </c>
      <c r="C782" s="75"/>
      <c r="D782" s="75"/>
      <c r="E782" s="74"/>
      <c r="F782" s="82" t="s">
        <v>942</v>
      </c>
      <c r="G782" s="82" t="s">
        <v>942</v>
      </c>
      <c r="H782" s="63" t="n">
        <v>5</v>
      </c>
      <c r="I782" s="63" t="n">
        <v>34</v>
      </c>
      <c r="J782" s="63" t="n">
        <v>3</v>
      </c>
      <c r="K782" s="63" t="n">
        <v>14</v>
      </c>
      <c r="L782" s="82" t="s">
        <v>942</v>
      </c>
      <c r="M782" s="82" t="s">
        <v>942</v>
      </c>
      <c r="N782" s="82" t="s">
        <v>942</v>
      </c>
      <c r="O782" s="82" t="s">
        <v>942</v>
      </c>
      <c r="P782" s="64" t="n">
        <v>26</v>
      </c>
      <c r="Q782" s="64" t="n">
        <v>48</v>
      </c>
      <c r="R782" s="64" t="s">
        <v>66</v>
      </c>
      <c r="S782" s="64" t="s">
        <v>66</v>
      </c>
      <c r="T782" s="82" t="s">
        <v>942</v>
      </c>
      <c r="U782" s="82" t="s">
        <v>942</v>
      </c>
      <c r="V782" s="65"/>
      <c r="W782" s="66"/>
      <c r="X782" s="75" t="s">
        <v>460</v>
      </c>
      <c r="Y782" s="75"/>
      <c r="Z782" s="75"/>
      <c r="AA782" s="60" t="s">
        <v>459</v>
      </c>
    </row>
    <row r="783" s="33" customFormat="true" ht="18.75" hidden="false" customHeight="true" outlineLevel="0" collapsed="false">
      <c r="A783" s="60" t="s">
        <v>473</v>
      </c>
      <c r="B783" s="75" t="s">
        <v>474</v>
      </c>
      <c r="C783" s="75"/>
      <c r="D783" s="75"/>
      <c r="E783" s="74"/>
      <c r="F783" s="62" t="s">
        <v>9291</v>
      </c>
      <c r="G783" s="63" t="s">
        <v>9292</v>
      </c>
      <c r="H783" s="63" t="n">
        <v>898</v>
      </c>
      <c r="I783" s="63" t="s">
        <v>9293</v>
      </c>
      <c r="J783" s="63" t="n">
        <v>487</v>
      </c>
      <c r="K783" s="63" t="s">
        <v>1945</v>
      </c>
      <c r="L783" s="63" t="n">
        <v>23</v>
      </c>
      <c r="M783" s="63" t="n">
        <v>92</v>
      </c>
      <c r="N783" s="64" t="n">
        <v>359</v>
      </c>
      <c r="O783" s="64" t="n">
        <v>82</v>
      </c>
      <c r="P783" s="64" t="s">
        <v>9294</v>
      </c>
      <c r="Q783" s="64" t="s">
        <v>9295</v>
      </c>
      <c r="R783" s="64" t="n">
        <v>238</v>
      </c>
      <c r="S783" s="64" t="s">
        <v>6649</v>
      </c>
      <c r="T783" s="64" t="n">
        <v>191</v>
      </c>
      <c r="U783" s="64" t="n">
        <v>568</v>
      </c>
      <c r="V783" s="65"/>
      <c r="W783" s="66"/>
      <c r="X783" s="75" t="s">
        <v>474</v>
      </c>
      <c r="Y783" s="75"/>
      <c r="Z783" s="75"/>
      <c r="AA783" s="60" t="s">
        <v>473</v>
      </c>
    </row>
    <row r="784" s="33" customFormat="true" ht="18.75" hidden="false" customHeight="true" outlineLevel="0" collapsed="false">
      <c r="A784" s="60" t="s">
        <v>491</v>
      </c>
      <c r="B784" s="75" t="s">
        <v>492</v>
      </c>
      <c r="C784" s="75"/>
      <c r="D784" s="75"/>
      <c r="E784" s="74"/>
      <c r="F784" s="82" t="s">
        <v>942</v>
      </c>
      <c r="G784" s="82" t="s">
        <v>942</v>
      </c>
      <c r="H784" s="63" t="n">
        <v>5</v>
      </c>
      <c r="I784" s="63" t="n">
        <v>62</v>
      </c>
      <c r="J784" s="63" t="n">
        <v>3</v>
      </c>
      <c r="K784" s="63" t="n">
        <v>25</v>
      </c>
      <c r="L784" s="82" t="s">
        <v>942</v>
      </c>
      <c r="M784" s="82" t="s">
        <v>942</v>
      </c>
      <c r="N784" s="82" t="s">
        <v>942</v>
      </c>
      <c r="O784" s="82" t="s">
        <v>942</v>
      </c>
      <c r="P784" s="64" t="n">
        <v>20</v>
      </c>
      <c r="Q784" s="64" t="n">
        <v>66</v>
      </c>
      <c r="R784" s="64" t="s">
        <v>66</v>
      </c>
      <c r="S784" s="64" t="s">
        <v>66</v>
      </c>
      <c r="T784" s="64" t="n">
        <v>6</v>
      </c>
      <c r="U784" s="64" t="n">
        <v>183</v>
      </c>
      <c r="V784" s="65"/>
      <c r="W784" s="66"/>
      <c r="X784" s="75" t="s">
        <v>492</v>
      </c>
      <c r="Y784" s="75"/>
      <c r="Z784" s="75"/>
      <c r="AA784" s="60" t="s">
        <v>491</v>
      </c>
    </row>
    <row r="785" s="33" customFormat="true" ht="18.75" hidden="false" customHeight="true" outlineLevel="0" collapsed="false">
      <c r="A785" s="60" t="s">
        <v>507</v>
      </c>
      <c r="B785" s="75" t="s">
        <v>508</v>
      </c>
      <c r="C785" s="75"/>
      <c r="D785" s="75"/>
      <c r="E785" s="74"/>
      <c r="F785" s="62" t="n">
        <v>125</v>
      </c>
      <c r="G785" s="63" t="s">
        <v>4946</v>
      </c>
      <c r="H785" s="63" t="n">
        <v>125</v>
      </c>
      <c r="I785" s="63" t="s">
        <v>4350</v>
      </c>
      <c r="J785" s="63" t="n">
        <v>112</v>
      </c>
      <c r="K785" s="63" t="n">
        <v>806</v>
      </c>
      <c r="L785" s="63" t="n">
        <v>17</v>
      </c>
      <c r="M785" s="63" t="n">
        <v>99</v>
      </c>
      <c r="N785" s="64" t="n">
        <v>66</v>
      </c>
      <c r="O785" s="64" t="n">
        <v>37</v>
      </c>
      <c r="P785" s="64" t="n">
        <v>115</v>
      </c>
      <c r="Q785" s="64" t="n">
        <v>377</v>
      </c>
      <c r="R785" s="82" t="s">
        <v>942</v>
      </c>
      <c r="S785" s="82" t="s">
        <v>942</v>
      </c>
      <c r="T785" s="64" t="n">
        <v>38</v>
      </c>
      <c r="U785" s="64" t="n">
        <v>264</v>
      </c>
      <c r="V785" s="65"/>
      <c r="W785" s="66"/>
      <c r="X785" s="75" t="s">
        <v>508</v>
      </c>
      <c r="Y785" s="75"/>
      <c r="Z785" s="75"/>
      <c r="AA785" s="60" t="s">
        <v>507</v>
      </c>
    </row>
    <row r="786" s="33" customFormat="true" ht="18.75" hidden="false" customHeight="true" outlineLevel="0" collapsed="false">
      <c r="A786" s="60" t="s">
        <v>524</v>
      </c>
      <c r="B786" s="75" t="s">
        <v>525</v>
      </c>
      <c r="C786" s="75"/>
      <c r="D786" s="75"/>
      <c r="E786" s="74"/>
      <c r="F786" s="62" t="n">
        <v>249</v>
      </c>
      <c r="G786" s="63" t="s">
        <v>9296</v>
      </c>
      <c r="H786" s="63" t="n">
        <v>179</v>
      </c>
      <c r="I786" s="63" t="n">
        <v>570</v>
      </c>
      <c r="J786" s="63" t="n">
        <v>140</v>
      </c>
      <c r="K786" s="63" t="n">
        <v>312</v>
      </c>
      <c r="L786" s="63" t="n">
        <v>6</v>
      </c>
      <c r="M786" s="63" t="n">
        <v>17</v>
      </c>
      <c r="N786" s="64" t="n">
        <v>104</v>
      </c>
      <c r="O786" s="64" t="n">
        <v>25</v>
      </c>
      <c r="P786" s="64" t="n">
        <v>244</v>
      </c>
      <c r="Q786" s="64" t="s">
        <v>1427</v>
      </c>
      <c r="R786" s="82" t="s">
        <v>942</v>
      </c>
      <c r="S786" s="82" t="s">
        <v>942</v>
      </c>
      <c r="T786" s="64" t="n">
        <v>80</v>
      </c>
      <c r="U786" s="64" t="n">
        <v>478</v>
      </c>
      <c r="V786" s="65"/>
      <c r="W786" s="66"/>
      <c r="X786" s="75" t="s">
        <v>525</v>
      </c>
      <c r="Y786" s="75"/>
      <c r="Z786" s="75"/>
      <c r="AA786" s="60" t="s">
        <v>524</v>
      </c>
    </row>
    <row r="787" s="33" customFormat="true" ht="18.75" hidden="false" customHeight="true" outlineLevel="0" collapsed="false">
      <c r="A787" s="60" t="s">
        <v>542</v>
      </c>
      <c r="B787" s="35" t="s">
        <v>543</v>
      </c>
      <c r="C787" s="35"/>
      <c r="D787" s="35"/>
      <c r="E787" s="76"/>
      <c r="F787" s="62" t="n">
        <v>593</v>
      </c>
      <c r="G787" s="63" t="s">
        <v>9297</v>
      </c>
      <c r="H787" s="63" t="n">
        <v>592</v>
      </c>
      <c r="I787" s="63" t="s">
        <v>9298</v>
      </c>
      <c r="J787" s="63" t="n">
        <v>532</v>
      </c>
      <c r="K787" s="63" t="s">
        <v>9299</v>
      </c>
      <c r="L787" s="63" t="n">
        <v>90</v>
      </c>
      <c r="M787" s="63" t="n">
        <v>477</v>
      </c>
      <c r="N787" s="64" t="n">
        <v>275</v>
      </c>
      <c r="O787" s="64" t="n">
        <v>106</v>
      </c>
      <c r="P787" s="64" t="n">
        <v>577</v>
      </c>
      <c r="Q787" s="64" t="s">
        <v>9293</v>
      </c>
      <c r="R787" s="64" t="n">
        <v>25</v>
      </c>
      <c r="S787" s="64" t="n">
        <v>107</v>
      </c>
      <c r="T787" s="64" t="n">
        <v>103</v>
      </c>
      <c r="U787" s="64" t="n">
        <v>501</v>
      </c>
      <c r="V787" s="65"/>
      <c r="W787" s="66"/>
      <c r="X787" s="35" t="s">
        <v>543</v>
      </c>
      <c r="Y787" s="35"/>
      <c r="Z787" s="35"/>
      <c r="AA787" s="60" t="s">
        <v>542</v>
      </c>
    </row>
    <row r="788" s="33" customFormat="true" ht="18.75" hidden="false" customHeight="true" outlineLevel="0" collapsed="false">
      <c r="B788" s="35"/>
      <c r="C788" s="35"/>
      <c r="D788" s="35"/>
      <c r="E788" s="76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77"/>
      <c r="W788" s="78"/>
      <c r="X788" s="35"/>
      <c r="Y788" s="35"/>
      <c r="Z788" s="35"/>
      <c r="AA788" s="60"/>
    </row>
    <row r="789" s="33" customFormat="true" ht="18.75" hidden="false" customHeight="true" outlineLevel="0" collapsed="false">
      <c r="A789" s="79"/>
      <c r="B789" s="79"/>
      <c r="C789" s="79"/>
      <c r="D789" s="79"/>
      <c r="E789" s="73"/>
      <c r="N789" s="79"/>
      <c r="O789" s="79"/>
      <c r="P789" s="42"/>
      <c r="Q789" s="42"/>
      <c r="X789" s="42"/>
      <c r="Y789" s="42"/>
      <c r="Z789" s="42"/>
    </row>
    <row r="790" s="33" customFormat="true" ht="12.75" hidden="false" customHeight="true" outlineLevel="0" collapsed="false">
      <c r="A790" s="75" t="s">
        <v>560</v>
      </c>
      <c r="B790" s="75"/>
      <c r="C790" s="75"/>
      <c r="D790" s="75"/>
      <c r="E790" s="75"/>
      <c r="F790" s="75"/>
      <c r="N790" s="75" t="s">
        <v>560</v>
      </c>
      <c r="O790" s="75"/>
      <c r="P790" s="75"/>
      <c r="Q790" s="75"/>
      <c r="R790" s="75"/>
      <c r="S790" s="75"/>
      <c r="X790" s="80"/>
      <c r="Y790" s="80"/>
      <c r="Z790" s="80"/>
    </row>
    <row r="791" s="33" customFormat="true" ht="12.75" hidden="false" customHeight="true" outlineLevel="0" collapsed="false">
      <c r="A791" s="75" t="s">
        <v>561</v>
      </c>
      <c r="B791" s="75"/>
      <c r="C791" s="75"/>
      <c r="D791" s="75"/>
      <c r="E791" s="75"/>
      <c r="F791" s="75"/>
      <c r="L791" s="38"/>
      <c r="M791" s="38"/>
      <c r="N791" s="75" t="s">
        <v>562</v>
      </c>
      <c r="O791" s="75"/>
      <c r="P791" s="75"/>
      <c r="Q791" s="75"/>
      <c r="R791" s="75"/>
      <c r="S791" s="75"/>
      <c r="T791" s="75"/>
      <c r="X791" s="80"/>
      <c r="Y791" s="80"/>
      <c r="Z791" s="80"/>
      <c r="AA791" s="38"/>
    </row>
    <row r="792" s="33" customFormat="true" ht="12.75" hidden="false" customHeight="true" outlineLevel="0" collapsed="false">
      <c r="A792" s="81" t="s">
        <v>563</v>
      </c>
      <c r="B792" s="81"/>
      <c r="C792" s="81"/>
      <c r="D792" s="81"/>
      <c r="E792" s="81"/>
      <c r="F792" s="81"/>
      <c r="G792" s="81"/>
      <c r="H792" s="81"/>
      <c r="N792" s="75" t="s">
        <v>564</v>
      </c>
      <c r="O792" s="75"/>
      <c r="P792" s="75"/>
      <c r="Q792" s="75"/>
      <c r="R792" s="75"/>
      <c r="S792" s="75"/>
      <c r="T792" s="75"/>
      <c r="X792" s="80"/>
      <c r="Y792" s="80"/>
      <c r="Z792" s="80"/>
    </row>
    <row r="793" s="33" customFormat="true" ht="12.75" hidden="false" customHeight="false" outlineLevel="0" collapsed="false">
      <c r="E793" s="73"/>
    </row>
    <row r="794" s="33" customFormat="true" ht="45" hidden="false" customHeight="true" outlineLevel="0" collapsed="false">
      <c r="A794" s="29" t="s">
        <v>35</v>
      </c>
      <c r="B794" s="30" t="s">
        <v>36</v>
      </c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1"/>
      <c r="N794" s="31" t="s">
        <v>35</v>
      </c>
      <c r="O794" s="30" t="s">
        <v>36</v>
      </c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1"/>
      <c r="AA794" s="31"/>
    </row>
    <row r="795" s="33" customFormat="true" ht="19.5" hidden="false" customHeight="true" outlineLevel="0" collapsed="false">
      <c r="A795" s="87" t="s">
        <v>21</v>
      </c>
      <c r="B795" s="35" t="s">
        <v>7302</v>
      </c>
      <c r="C795" s="35"/>
      <c r="D795" s="35"/>
      <c r="E795" s="35"/>
      <c r="F795" s="35"/>
      <c r="G795" s="35"/>
      <c r="H795" s="36"/>
      <c r="I795" s="36"/>
      <c r="J795" s="36"/>
      <c r="K795" s="36"/>
      <c r="L795" s="36"/>
      <c r="M795" s="36"/>
      <c r="N795" s="35" t="s">
        <v>21</v>
      </c>
      <c r="O795" s="35" t="s">
        <v>7302</v>
      </c>
      <c r="P795" s="35"/>
      <c r="Q795" s="35"/>
      <c r="R795" s="35"/>
      <c r="S795" s="35"/>
      <c r="T795" s="35"/>
      <c r="U795" s="35"/>
      <c r="V795" s="36"/>
      <c r="W795" s="36"/>
      <c r="X795" s="36"/>
      <c r="Y795" s="36"/>
      <c r="Z795" s="36"/>
      <c r="AA795" s="36"/>
    </row>
    <row r="796" s="33" customFormat="true" ht="19.5" hidden="false" customHeight="true" outlineLevel="0" collapsed="false">
      <c r="A796" s="37" t="s">
        <v>3863</v>
      </c>
      <c r="B796" s="37"/>
      <c r="C796" s="37"/>
      <c r="D796" s="37"/>
      <c r="E796" s="37"/>
      <c r="F796" s="37"/>
      <c r="G796" s="38"/>
      <c r="H796" s="39"/>
      <c r="I796" s="39"/>
      <c r="J796" s="40"/>
      <c r="K796" s="41"/>
      <c r="L796" s="39"/>
      <c r="M796" s="39"/>
      <c r="N796" s="37" t="s">
        <v>3863</v>
      </c>
      <c r="O796" s="37"/>
      <c r="P796" s="37"/>
      <c r="Q796" s="37"/>
      <c r="R796" s="37"/>
      <c r="S796" s="37"/>
      <c r="T796" s="37"/>
      <c r="U796" s="37"/>
      <c r="V796" s="37"/>
      <c r="W796" s="37"/>
      <c r="X796" s="37"/>
      <c r="Y796" s="37"/>
      <c r="Z796" s="37"/>
      <c r="AA796" s="37"/>
    </row>
    <row r="797" s="33" customFormat="true" ht="19.5" hidden="false" customHeight="true" outlineLevel="0" collapsed="false">
      <c r="A797" s="43" t="s">
        <v>39</v>
      </c>
      <c r="B797" s="44" t="s">
        <v>40</v>
      </c>
      <c r="C797" s="44"/>
      <c r="D797" s="44"/>
      <c r="E797" s="44"/>
      <c r="F797" s="44" t="s">
        <v>41</v>
      </c>
      <c r="G797" s="44"/>
      <c r="H797" s="45" t="s">
        <v>42</v>
      </c>
      <c r="I797" s="45"/>
      <c r="J797" s="45"/>
      <c r="K797" s="45"/>
      <c r="L797" s="45"/>
      <c r="M797" s="45"/>
      <c r="N797" s="46" t="s">
        <v>42</v>
      </c>
      <c r="O797" s="46"/>
      <c r="P797" s="46"/>
      <c r="Q797" s="46"/>
      <c r="R797" s="46"/>
      <c r="S797" s="46"/>
      <c r="T797" s="46"/>
      <c r="U797" s="46"/>
      <c r="V797" s="46"/>
      <c r="W797" s="47" t="s">
        <v>40</v>
      </c>
      <c r="X797" s="47"/>
      <c r="Y797" s="47"/>
      <c r="Z797" s="47"/>
      <c r="AA797" s="48" t="s">
        <v>39</v>
      </c>
    </row>
    <row r="798" s="33" customFormat="true" ht="19.5" hidden="false" customHeight="true" outlineLevel="0" collapsed="false">
      <c r="A798" s="43"/>
      <c r="B798" s="44"/>
      <c r="C798" s="44"/>
      <c r="D798" s="44"/>
      <c r="E798" s="44"/>
      <c r="F798" s="44"/>
      <c r="G798" s="44"/>
      <c r="H798" s="50" t="s">
        <v>43</v>
      </c>
      <c r="I798" s="50"/>
      <c r="J798" s="45" t="s">
        <v>44</v>
      </c>
      <c r="K798" s="45"/>
      <c r="L798" s="45" t="s">
        <v>45</v>
      </c>
      <c r="M798" s="45"/>
      <c r="N798" s="51" t="s">
        <v>46</v>
      </c>
      <c r="O798" s="51"/>
      <c r="P798" s="50" t="s">
        <v>47</v>
      </c>
      <c r="Q798" s="50"/>
      <c r="R798" s="50" t="s">
        <v>48</v>
      </c>
      <c r="S798" s="50"/>
      <c r="T798" s="45" t="s">
        <v>49</v>
      </c>
      <c r="U798" s="45"/>
      <c r="V798" s="45"/>
      <c r="W798" s="47"/>
      <c r="X798" s="47"/>
      <c r="Y798" s="47"/>
      <c r="Z798" s="47"/>
      <c r="AA798" s="48"/>
    </row>
    <row r="799" s="33" customFormat="true" ht="19.5" hidden="false" customHeight="true" outlineLevel="0" collapsed="false">
      <c r="A799" s="43"/>
      <c r="B799" s="44"/>
      <c r="C799" s="44"/>
      <c r="D799" s="44"/>
      <c r="E799" s="44"/>
      <c r="F799" s="44"/>
      <c r="G799" s="44"/>
      <c r="H799" s="50"/>
      <c r="I799" s="50"/>
      <c r="J799" s="45"/>
      <c r="K799" s="45"/>
      <c r="L799" s="45"/>
      <c r="M799" s="45"/>
      <c r="N799" s="51"/>
      <c r="O799" s="51"/>
      <c r="P799" s="50"/>
      <c r="Q799" s="50"/>
      <c r="R799" s="50"/>
      <c r="S799" s="50"/>
      <c r="T799" s="45"/>
      <c r="U799" s="45"/>
      <c r="V799" s="45"/>
      <c r="W799" s="47"/>
      <c r="X799" s="47"/>
      <c r="Y799" s="47"/>
      <c r="Z799" s="47"/>
      <c r="AA799" s="48"/>
    </row>
    <row r="800" s="33" customFormat="true" ht="19.5" hidden="false" customHeight="true" outlineLevel="0" collapsed="false">
      <c r="A800" s="43"/>
      <c r="B800" s="44"/>
      <c r="C800" s="44"/>
      <c r="D800" s="44"/>
      <c r="E800" s="44"/>
      <c r="F800" s="44"/>
      <c r="G800" s="44"/>
      <c r="H800" s="50"/>
      <c r="I800" s="50"/>
      <c r="J800" s="45"/>
      <c r="K800" s="45"/>
      <c r="L800" s="45"/>
      <c r="M800" s="45"/>
      <c r="N800" s="51"/>
      <c r="O800" s="51"/>
      <c r="P800" s="50"/>
      <c r="Q800" s="50"/>
      <c r="R800" s="50"/>
      <c r="S800" s="50"/>
      <c r="T800" s="45"/>
      <c r="U800" s="45"/>
      <c r="V800" s="45"/>
      <c r="W800" s="47"/>
      <c r="X800" s="47"/>
      <c r="Y800" s="47"/>
      <c r="Z800" s="47"/>
      <c r="AA800" s="48"/>
    </row>
    <row r="801" s="33" customFormat="true" ht="19.5" hidden="false" customHeight="true" outlineLevel="0" collapsed="false">
      <c r="A801" s="43"/>
      <c r="B801" s="44"/>
      <c r="C801" s="44"/>
      <c r="D801" s="44"/>
      <c r="E801" s="44"/>
      <c r="F801" s="44"/>
      <c r="G801" s="44"/>
      <c r="H801" s="50"/>
      <c r="I801" s="50"/>
      <c r="J801" s="45"/>
      <c r="K801" s="45"/>
      <c r="L801" s="45"/>
      <c r="M801" s="45"/>
      <c r="N801" s="51"/>
      <c r="O801" s="51"/>
      <c r="P801" s="50"/>
      <c r="Q801" s="50"/>
      <c r="R801" s="50"/>
      <c r="S801" s="50"/>
      <c r="T801" s="45"/>
      <c r="U801" s="45"/>
      <c r="V801" s="45"/>
      <c r="W801" s="47"/>
      <c r="X801" s="47"/>
      <c r="Y801" s="47"/>
      <c r="Z801" s="47"/>
      <c r="AA801" s="48"/>
    </row>
    <row r="802" s="33" customFormat="true" ht="19.5" hidden="false" customHeight="true" outlineLevel="0" collapsed="false">
      <c r="A802" s="43"/>
      <c r="B802" s="44"/>
      <c r="C802" s="44"/>
      <c r="D802" s="44"/>
      <c r="E802" s="44"/>
      <c r="F802" s="44"/>
      <c r="G802" s="44"/>
      <c r="H802" s="50"/>
      <c r="I802" s="50"/>
      <c r="J802" s="45"/>
      <c r="K802" s="45"/>
      <c r="L802" s="45"/>
      <c r="M802" s="45"/>
      <c r="N802" s="51"/>
      <c r="O802" s="51"/>
      <c r="P802" s="50"/>
      <c r="Q802" s="50"/>
      <c r="R802" s="50"/>
      <c r="S802" s="50"/>
      <c r="T802" s="45"/>
      <c r="U802" s="45"/>
      <c r="V802" s="45"/>
      <c r="W802" s="47"/>
      <c r="X802" s="47"/>
      <c r="Y802" s="47"/>
      <c r="Z802" s="47"/>
      <c r="AA802" s="48"/>
    </row>
    <row r="803" s="33" customFormat="true" ht="19.5" hidden="false" customHeight="true" outlineLevel="0" collapsed="false">
      <c r="A803" s="43"/>
      <c r="B803" s="44"/>
      <c r="C803" s="44"/>
      <c r="D803" s="44"/>
      <c r="E803" s="44"/>
      <c r="F803" s="50" t="s">
        <v>50</v>
      </c>
      <c r="G803" s="47" t="s">
        <v>51</v>
      </c>
      <c r="H803" s="50" t="s">
        <v>50</v>
      </c>
      <c r="I803" s="47" t="s">
        <v>52</v>
      </c>
      <c r="J803" s="50" t="s">
        <v>50</v>
      </c>
      <c r="K803" s="47" t="s">
        <v>52</v>
      </c>
      <c r="L803" s="52" t="s">
        <v>50</v>
      </c>
      <c r="M803" s="53" t="s">
        <v>52</v>
      </c>
      <c r="N803" s="51" t="s">
        <v>50</v>
      </c>
      <c r="O803" s="47" t="s">
        <v>52</v>
      </c>
      <c r="P803" s="54" t="s">
        <v>50</v>
      </c>
      <c r="Q803" s="47" t="s">
        <v>52</v>
      </c>
      <c r="R803" s="50" t="s">
        <v>50</v>
      </c>
      <c r="S803" s="47" t="s">
        <v>53</v>
      </c>
      <c r="T803" s="50" t="s">
        <v>50</v>
      </c>
      <c r="U803" s="48" t="s">
        <v>53</v>
      </c>
      <c r="V803" s="48"/>
      <c r="W803" s="47"/>
      <c r="X803" s="47"/>
      <c r="Y803" s="47"/>
      <c r="Z803" s="47"/>
      <c r="AA803" s="48"/>
    </row>
    <row r="804" s="33" customFormat="true" ht="19.5" hidden="false" customHeight="true" outlineLevel="0" collapsed="false">
      <c r="A804" s="43"/>
      <c r="B804" s="44"/>
      <c r="C804" s="44"/>
      <c r="D804" s="44"/>
      <c r="E804" s="44"/>
      <c r="F804" s="50"/>
      <c r="G804" s="47"/>
      <c r="H804" s="50"/>
      <c r="I804" s="47"/>
      <c r="J804" s="50"/>
      <c r="K804" s="47"/>
      <c r="L804" s="52"/>
      <c r="M804" s="53"/>
      <c r="N804" s="51"/>
      <c r="O804" s="47"/>
      <c r="P804" s="54"/>
      <c r="Q804" s="47"/>
      <c r="R804" s="50"/>
      <c r="S804" s="47"/>
      <c r="T804" s="50"/>
      <c r="U804" s="48"/>
      <c r="V804" s="48"/>
      <c r="W804" s="47"/>
      <c r="X804" s="47"/>
      <c r="Y804" s="47"/>
      <c r="Z804" s="47"/>
      <c r="AA804" s="48"/>
    </row>
    <row r="805" s="33" customFormat="true" ht="19.5" hidden="false" customHeight="true" outlineLevel="0" collapsed="false">
      <c r="A805" s="43"/>
      <c r="B805" s="44"/>
      <c r="C805" s="44"/>
      <c r="D805" s="44"/>
      <c r="E805" s="44"/>
      <c r="F805" s="54" t="n">
        <v>1</v>
      </c>
      <c r="G805" s="50" t="n">
        <v>2</v>
      </c>
      <c r="H805" s="50" t="n">
        <v>3</v>
      </c>
      <c r="I805" s="50" t="n">
        <v>4</v>
      </c>
      <c r="J805" s="50" t="n">
        <v>5</v>
      </c>
      <c r="K805" s="50" t="n">
        <v>6</v>
      </c>
      <c r="L805" s="45" t="n">
        <v>7</v>
      </c>
      <c r="M805" s="45" t="n">
        <v>8</v>
      </c>
      <c r="N805" s="51" t="n">
        <v>9</v>
      </c>
      <c r="O805" s="45" t="n">
        <v>10</v>
      </c>
      <c r="P805" s="54" t="n">
        <v>11</v>
      </c>
      <c r="Q805" s="50" t="n">
        <v>12</v>
      </c>
      <c r="R805" s="50" t="n">
        <v>13</v>
      </c>
      <c r="S805" s="50" t="n">
        <v>14</v>
      </c>
      <c r="T805" s="50" t="n">
        <v>15</v>
      </c>
      <c r="U805" s="45" t="n">
        <v>16</v>
      </c>
      <c r="V805" s="45"/>
      <c r="W805" s="47"/>
      <c r="X805" s="47"/>
      <c r="Y805" s="47"/>
      <c r="Z805" s="47"/>
      <c r="AA805" s="48"/>
    </row>
    <row r="806" s="33" customFormat="true" ht="18.75" hidden="false" customHeight="true" outlineLevel="0" collapsed="false">
      <c r="C806" s="55"/>
      <c r="E806" s="56"/>
      <c r="Y806" s="55"/>
    </row>
    <row r="807" s="33" customFormat="true" ht="18.75" hidden="false" customHeight="true" outlineLevel="0" collapsed="false">
      <c r="C807" s="55"/>
      <c r="E807" s="56"/>
      <c r="F807" s="57" t="s">
        <v>54</v>
      </c>
      <c r="G807" s="57"/>
      <c r="H807" s="57"/>
      <c r="I807" s="57"/>
      <c r="J807" s="57"/>
      <c r="K807" s="57"/>
      <c r="L807" s="57"/>
      <c r="M807" s="57"/>
      <c r="N807" s="57" t="s">
        <v>54</v>
      </c>
      <c r="O807" s="57"/>
      <c r="P807" s="57"/>
      <c r="Q807" s="57"/>
      <c r="R807" s="57"/>
      <c r="S807" s="57"/>
      <c r="T807" s="57"/>
      <c r="U807" s="57"/>
      <c r="V807" s="58"/>
      <c r="W807" s="58"/>
      <c r="Y807" s="55"/>
      <c r="AA807" s="59"/>
    </row>
    <row r="808" s="33" customFormat="true" ht="18.75" hidden="false" customHeight="true" outlineLevel="0" collapsed="false">
      <c r="A808" s="60" t="s">
        <v>55</v>
      </c>
      <c r="C808" s="55" t="s">
        <v>56</v>
      </c>
      <c r="D808" s="42" t="n">
        <v>2</v>
      </c>
      <c r="E808" s="61"/>
      <c r="F808" s="62" t="n">
        <v>137</v>
      </c>
      <c r="G808" s="63" t="n">
        <v>95</v>
      </c>
      <c r="H808" s="63" t="n">
        <v>27</v>
      </c>
      <c r="I808" s="63" t="n">
        <v>17</v>
      </c>
      <c r="J808" s="82" t="s">
        <v>942</v>
      </c>
      <c r="K808" s="82" t="s">
        <v>942</v>
      </c>
      <c r="L808" s="63" t="s">
        <v>66</v>
      </c>
      <c r="M808" s="63" t="s">
        <v>66</v>
      </c>
      <c r="N808" s="64" t="n">
        <v>7</v>
      </c>
      <c r="O808" s="64" t="n">
        <v>3</v>
      </c>
      <c r="P808" s="64" t="n">
        <v>39</v>
      </c>
      <c r="Q808" s="64" t="n">
        <v>25</v>
      </c>
      <c r="R808" s="64" t="s">
        <v>66</v>
      </c>
      <c r="S808" s="64" t="s">
        <v>66</v>
      </c>
      <c r="T808" s="64" t="n">
        <v>19</v>
      </c>
      <c r="U808" s="64" t="n">
        <v>421</v>
      </c>
      <c r="V808" s="65"/>
      <c r="W808" s="66"/>
      <c r="X808" s="42"/>
      <c r="Y808" s="55" t="s">
        <v>56</v>
      </c>
      <c r="Z808" s="42" t="n">
        <v>2</v>
      </c>
      <c r="AA808" s="60" t="s">
        <v>55</v>
      </c>
    </row>
    <row r="809" s="33" customFormat="true" ht="18.75" hidden="false" customHeight="true" outlineLevel="0" collapsed="false">
      <c r="A809" s="60" t="s">
        <v>65</v>
      </c>
      <c r="B809" s="33" t="n">
        <v>2</v>
      </c>
      <c r="C809" s="55" t="s">
        <v>66</v>
      </c>
      <c r="D809" s="42" t="n">
        <v>5</v>
      </c>
      <c r="E809" s="61"/>
      <c r="F809" s="62" t="n">
        <v>554</v>
      </c>
      <c r="G809" s="63" t="s">
        <v>9103</v>
      </c>
      <c r="H809" s="63" t="n">
        <v>307</v>
      </c>
      <c r="I809" s="63" t="n">
        <v>687</v>
      </c>
      <c r="J809" s="82" t="s">
        <v>942</v>
      </c>
      <c r="K809" s="82" t="s">
        <v>942</v>
      </c>
      <c r="L809" s="63" t="n">
        <v>18</v>
      </c>
      <c r="M809" s="63" t="n">
        <v>36</v>
      </c>
      <c r="N809" s="64" t="n">
        <v>134</v>
      </c>
      <c r="O809" s="64" t="n">
        <v>53</v>
      </c>
      <c r="P809" s="64" t="n">
        <v>425</v>
      </c>
      <c r="Q809" s="64" t="s">
        <v>254</v>
      </c>
      <c r="R809" s="82" t="s">
        <v>942</v>
      </c>
      <c r="S809" s="82" t="s">
        <v>942</v>
      </c>
      <c r="T809" s="64" t="n">
        <v>122</v>
      </c>
      <c r="U809" s="64" t="n">
        <v>554</v>
      </c>
      <c r="V809" s="65"/>
      <c r="W809" s="66"/>
      <c r="X809" s="42" t="n">
        <v>2</v>
      </c>
      <c r="Y809" s="55" t="s">
        <v>66</v>
      </c>
      <c r="Z809" s="42" t="n">
        <v>5</v>
      </c>
      <c r="AA809" s="60" t="s">
        <v>65</v>
      </c>
    </row>
    <row r="810" s="33" customFormat="true" ht="18.75" hidden="false" customHeight="true" outlineLevel="0" collapsed="false">
      <c r="A810" s="60" t="s">
        <v>83</v>
      </c>
      <c r="B810" s="33" t="n">
        <v>5</v>
      </c>
      <c r="C810" s="55" t="s">
        <v>66</v>
      </c>
      <c r="D810" s="42" t="n">
        <v>10</v>
      </c>
      <c r="E810" s="61"/>
      <c r="F810" s="62" t="n">
        <v>279</v>
      </c>
      <c r="G810" s="63" t="s">
        <v>9280</v>
      </c>
      <c r="H810" s="63" t="n">
        <v>181</v>
      </c>
      <c r="I810" s="63" t="n">
        <v>874</v>
      </c>
      <c r="J810" s="63" t="n">
        <v>144</v>
      </c>
      <c r="K810" s="63" t="n">
        <v>565</v>
      </c>
      <c r="L810" s="63" t="n">
        <v>21</v>
      </c>
      <c r="M810" s="63" t="n">
        <v>85</v>
      </c>
      <c r="N810" s="64" t="n">
        <v>63</v>
      </c>
      <c r="O810" s="64" t="n">
        <v>37</v>
      </c>
      <c r="P810" s="64" t="n">
        <v>233</v>
      </c>
      <c r="Q810" s="64" t="s">
        <v>2018</v>
      </c>
      <c r="R810" s="82" t="s">
        <v>942</v>
      </c>
      <c r="S810" s="82" t="s">
        <v>942</v>
      </c>
      <c r="T810" s="64" t="n">
        <v>49</v>
      </c>
      <c r="U810" s="64" t="n">
        <v>449</v>
      </c>
      <c r="V810" s="65"/>
      <c r="W810" s="66"/>
      <c r="X810" s="42" t="n">
        <v>5</v>
      </c>
      <c r="Y810" s="55" t="s">
        <v>66</v>
      </c>
      <c r="Z810" s="42" t="n">
        <v>10</v>
      </c>
      <c r="AA810" s="60" t="s">
        <v>83</v>
      </c>
    </row>
    <row r="811" s="33" customFormat="true" ht="18.75" hidden="false" customHeight="true" outlineLevel="0" collapsed="false">
      <c r="A811" s="60" t="s">
        <v>100</v>
      </c>
      <c r="B811" s="33" t="n">
        <v>10</v>
      </c>
      <c r="C811" s="55" t="s">
        <v>66</v>
      </c>
      <c r="D811" s="42" t="n">
        <v>20</v>
      </c>
      <c r="E811" s="61"/>
      <c r="F811" s="62" t="n">
        <v>368</v>
      </c>
      <c r="G811" s="63" t="s">
        <v>7368</v>
      </c>
      <c r="H811" s="63" t="n">
        <v>295</v>
      </c>
      <c r="I811" s="63" t="s">
        <v>6928</v>
      </c>
      <c r="J811" s="63" t="n">
        <v>247</v>
      </c>
      <c r="K811" s="63" t="s">
        <v>3399</v>
      </c>
      <c r="L811" s="63" t="n">
        <v>59</v>
      </c>
      <c r="M811" s="63" t="n">
        <v>344</v>
      </c>
      <c r="N811" s="64" t="n">
        <v>98</v>
      </c>
      <c r="O811" s="64" t="n">
        <v>114</v>
      </c>
      <c r="P811" s="64" t="n">
        <v>286</v>
      </c>
      <c r="Q811" s="64" t="s">
        <v>1335</v>
      </c>
      <c r="R811" s="64" t="n">
        <v>6</v>
      </c>
      <c r="S811" s="64" t="n">
        <v>32</v>
      </c>
      <c r="T811" s="64" t="n">
        <v>72</v>
      </c>
      <c r="U811" s="64" t="n">
        <v>935</v>
      </c>
      <c r="V811" s="65"/>
      <c r="W811" s="66"/>
      <c r="X811" s="42" t="n">
        <v>10</v>
      </c>
      <c r="Y811" s="55" t="s">
        <v>66</v>
      </c>
      <c r="Z811" s="42" t="n">
        <v>20</v>
      </c>
      <c r="AA811" s="60" t="s">
        <v>100</v>
      </c>
    </row>
    <row r="812" s="33" customFormat="true" ht="18.75" hidden="false" customHeight="true" outlineLevel="0" collapsed="false">
      <c r="A812" s="60" t="s">
        <v>117</v>
      </c>
      <c r="B812" s="33" t="n">
        <v>20</v>
      </c>
      <c r="C812" s="55" t="s">
        <v>66</v>
      </c>
      <c r="D812" s="42" t="n">
        <v>30</v>
      </c>
      <c r="E812" s="61"/>
      <c r="F812" s="62" t="n">
        <v>169</v>
      </c>
      <c r="G812" s="63" t="s">
        <v>5230</v>
      </c>
      <c r="H812" s="63" t="n">
        <v>146</v>
      </c>
      <c r="I812" s="63" t="s">
        <v>5966</v>
      </c>
      <c r="J812" s="63" t="n">
        <v>121</v>
      </c>
      <c r="K812" s="63" t="s">
        <v>422</v>
      </c>
      <c r="L812" s="63" t="n">
        <v>48</v>
      </c>
      <c r="M812" s="63" t="n">
        <v>338</v>
      </c>
      <c r="N812" s="64" t="n">
        <v>35</v>
      </c>
      <c r="O812" s="64" t="n">
        <v>43</v>
      </c>
      <c r="P812" s="64" t="n">
        <v>116</v>
      </c>
      <c r="Q812" s="64" t="s">
        <v>2348</v>
      </c>
      <c r="R812" s="82" t="s">
        <v>942</v>
      </c>
      <c r="S812" s="82" t="s">
        <v>942</v>
      </c>
      <c r="T812" s="64" t="n">
        <v>11</v>
      </c>
      <c r="U812" s="64" t="n">
        <v>56</v>
      </c>
      <c r="V812" s="65"/>
      <c r="W812" s="66"/>
      <c r="X812" s="42" t="n">
        <v>20</v>
      </c>
      <c r="Y812" s="55" t="s">
        <v>66</v>
      </c>
      <c r="Z812" s="42" t="n">
        <v>30</v>
      </c>
      <c r="AA812" s="60" t="s">
        <v>117</v>
      </c>
    </row>
    <row r="813" s="33" customFormat="true" ht="18.75" hidden="false" customHeight="true" outlineLevel="0" collapsed="false">
      <c r="A813" s="60" t="s">
        <v>134</v>
      </c>
      <c r="B813" s="33" t="n">
        <v>30</v>
      </c>
      <c r="C813" s="55" t="s">
        <v>66</v>
      </c>
      <c r="D813" s="42" t="n">
        <v>50</v>
      </c>
      <c r="E813" s="61"/>
      <c r="F813" s="62" t="n">
        <v>197</v>
      </c>
      <c r="G813" s="63" t="s">
        <v>9300</v>
      </c>
      <c r="H813" s="63" t="n">
        <v>185</v>
      </c>
      <c r="I813" s="63" t="s">
        <v>9301</v>
      </c>
      <c r="J813" s="63" t="n">
        <v>156</v>
      </c>
      <c r="K813" s="63" t="s">
        <v>3803</v>
      </c>
      <c r="L813" s="63" t="n">
        <v>80</v>
      </c>
      <c r="M813" s="63" t="n">
        <v>896</v>
      </c>
      <c r="N813" s="64" t="n">
        <v>46</v>
      </c>
      <c r="O813" s="64" t="n">
        <v>103</v>
      </c>
      <c r="P813" s="64" t="n">
        <v>146</v>
      </c>
      <c r="Q813" s="64" t="s">
        <v>9302</v>
      </c>
      <c r="R813" s="64" t="n">
        <v>4</v>
      </c>
      <c r="S813" s="64" t="n">
        <v>42</v>
      </c>
      <c r="T813" s="64" t="n">
        <v>25</v>
      </c>
      <c r="U813" s="64" t="n">
        <v>230</v>
      </c>
      <c r="V813" s="65"/>
      <c r="W813" s="66"/>
      <c r="X813" s="42" t="n">
        <v>30</v>
      </c>
      <c r="Y813" s="55" t="s">
        <v>66</v>
      </c>
      <c r="Z813" s="42" t="n">
        <v>50</v>
      </c>
      <c r="AA813" s="60" t="s">
        <v>134</v>
      </c>
    </row>
    <row r="814" s="33" customFormat="true" ht="18.75" hidden="false" customHeight="true" outlineLevel="0" collapsed="false">
      <c r="A814" s="60" t="s">
        <v>151</v>
      </c>
      <c r="B814" s="33" t="n">
        <v>50</v>
      </c>
      <c r="C814" s="55" t="s">
        <v>66</v>
      </c>
      <c r="D814" s="42" t="n">
        <v>100</v>
      </c>
      <c r="E814" s="61"/>
      <c r="F814" s="62" t="n">
        <v>187</v>
      </c>
      <c r="G814" s="63" t="s">
        <v>9303</v>
      </c>
      <c r="H814" s="63" t="n">
        <v>174</v>
      </c>
      <c r="I814" s="63" t="s">
        <v>1931</v>
      </c>
      <c r="J814" s="63" t="n">
        <v>156</v>
      </c>
      <c r="K814" s="63" t="s">
        <v>9304</v>
      </c>
      <c r="L814" s="63" t="n">
        <v>99</v>
      </c>
      <c r="M814" s="63" t="s">
        <v>6824</v>
      </c>
      <c r="N814" s="64" t="n">
        <v>69</v>
      </c>
      <c r="O814" s="64" t="n">
        <v>316</v>
      </c>
      <c r="P814" s="64" t="n">
        <v>143</v>
      </c>
      <c r="Q814" s="64" t="s">
        <v>9305</v>
      </c>
      <c r="R814" s="64" t="n">
        <v>4</v>
      </c>
      <c r="S814" s="64" t="n">
        <v>105</v>
      </c>
      <c r="T814" s="64" t="n">
        <v>16</v>
      </c>
      <c r="U814" s="64" t="n">
        <v>365</v>
      </c>
      <c r="V814" s="65"/>
      <c r="W814" s="66"/>
      <c r="X814" s="42" t="n">
        <v>50</v>
      </c>
      <c r="Y814" s="55" t="s">
        <v>66</v>
      </c>
      <c r="Z814" s="42" t="n">
        <v>100</v>
      </c>
      <c r="AA814" s="60" t="s">
        <v>151</v>
      </c>
    </row>
    <row r="815" s="33" customFormat="true" ht="18.75" hidden="false" customHeight="true" outlineLevel="0" collapsed="false">
      <c r="A815" s="60" t="s">
        <v>168</v>
      </c>
      <c r="B815" s="33" t="n">
        <v>100</v>
      </c>
      <c r="C815" s="55" t="s">
        <v>169</v>
      </c>
      <c r="D815" s="42" t="s">
        <v>170</v>
      </c>
      <c r="E815" s="61"/>
      <c r="F815" s="62" t="n">
        <v>147</v>
      </c>
      <c r="G815" s="63" t="s">
        <v>9306</v>
      </c>
      <c r="H815" s="63" t="n">
        <v>139</v>
      </c>
      <c r="I815" s="63" t="s">
        <v>9307</v>
      </c>
      <c r="J815" s="63" t="n">
        <v>139</v>
      </c>
      <c r="K815" s="63" t="s">
        <v>9308</v>
      </c>
      <c r="L815" s="63" t="n">
        <v>108</v>
      </c>
      <c r="M815" s="63" t="s">
        <v>9309</v>
      </c>
      <c r="N815" s="64" t="n">
        <v>70</v>
      </c>
      <c r="O815" s="64" t="s">
        <v>2535</v>
      </c>
      <c r="P815" s="64" t="n">
        <v>103</v>
      </c>
      <c r="Q815" s="64" t="s">
        <v>9310</v>
      </c>
      <c r="R815" s="64" t="n">
        <v>4</v>
      </c>
      <c r="S815" s="64" t="n">
        <v>175</v>
      </c>
      <c r="T815" s="64" t="n">
        <v>7</v>
      </c>
      <c r="U815" s="64" t="n">
        <v>73</v>
      </c>
      <c r="V815" s="65"/>
      <c r="W815" s="66"/>
      <c r="X815" s="42" t="n">
        <v>100</v>
      </c>
      <c r="Y815" s="55" t="s">
        <v>169</v>
      </c>
      <c r="Z815" s="42" t="s">
        <v>170</v>
      </c>
      <c r="AA815" s="60" t="s">
        <v>168</v>
      </c>
    </row>
    <row r="816" s="33" customFormat="true" ht="18.75" hidden="false" customHeight="true" outlineLevel="0" collapsed="false">
      <c r="A816" s="60" t="s">
        <v>187</v>
      </c>
      <c r="B816" s="58" t="s">
        <v>41</v>
      </c>
      <c r="C816" s="58"/>
      <c r="D816" s="58"/>
      <c r="E816" s="61"/>
      <c r="F816" s="62" t="s">
        <v>9170</v>
      </c>
      <c r="G816" s="63" t="s">
        <v>9311</v>
      </c>
      <c r="H816" s="63" t="s">
        <v>1255</v>
      </c>
      <c r="I816" s="63" t="s">
        <v>9312</v>
      </c>
      <c r="J816" s="63" t="s">
        <v>7186</v>
      </c>
      <c r="K816" s="63" t="s">
        <v>9313</v>
      </c>
      <c r="L816" s="63" t="n">
        <v>433</v>
      </c>
      <c r="M816" s="63" t="s">
        <v>9314</v>
      </c>
      <c r="N816" s="64" t="n">
        <v>522</v>
      </c>
      <c r="O816" s="64" t="s">
        <v>9315</v>
      </c>
      <c r="P816" s="64" t="s">
        <v>1455</v>
      </c>
      <c r="Q816" s="64" t="s">
        <v>9316</v>
      </c>
      <c r="R816" s="64" t="n">
        <v>31</v>
      </c>
      <c r="S816" s="64" t="n">
        <v>413</v>
      </c>
      <c r="T816" s="64" t="n">
        <v>321</v>
      </c>
      <c r="U816" s="64" t="s">
        <v>9317</v>
      </c>
      <c r="V816" s="65"/>
      <c r="W816" s="66"/>
      <c r="X816" s="58" t="s">
        <v>41</v>
      </c>
      <c r="Y816" s="58"/>
      <c r="Z816" s="58"/>
      <c r="AA816" s="60" t="s">
        <v>187</v>
      </c>
    </row>
    <row r="817" s="33" customFormat="true" ht="16.5" hidden="false" customHeight="true" outlineLevel="0" collapsed="false">
      <c r="A817" s="60"/>
      <c r="C817" s="55"/>
      <c r="D817" s="42"/>
      <c r="E817" s="61"/>
      <c r="F817" s="67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5"/>
      <c r="W817" s="66"/>
      <c r="X817" s="42"/>
      <c r="Y817" s="55"/>
      <c r="Z817" s="42"/>
      <c r="AA817" s="60"/>
    </row>
    <row r="818" s="33" customFormat="true" ht="18.75" hidden="false" customHeight="true" outlineLevel="0" collapsed="false">
      <c r="C818" s="55"/>
      <c r="D818" s="70" t="s">
        <v>204</v>
      </c>
      <c r="E818" s="61"/>
      <c r="F818" s="67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5"/>
      <c r="W818" s="66"/>
      <c r="X818" s="42"/>
      <c r="Y818" s="55"/>
      <c r="Z818" s="70" t="s">
        <v>204</v>
      </c>
    </row>
    <row r="819" s="33" customFormat="true" ht="18.75" hidden="false" customHeight="true" outlineLevel="0" collapsed="false">
      <c r="A819" s="60" t="s">
        <v>205</v>
      </c>
      <c r="B819" s="33" t="n">
        <v>100</v>
      </c>
      <c r="C819" s="55" t="s">
        <v>66</v>
      </c>
      <c r="D819" s="42" t="n">
        <v>200</v>
      </c>
      <c r="E819" s="61"/>
      <c r="F819" s="62" t="n">
        <v>111</v>
      </c>
      <c r="G819" s="63" t="s">
        <v>9318</v>
      </c>
      <c r="H819" s="63" t="n">
        <v>103</v>
      </c>
      <c r="I819" s="63" t="s">
        <v>9319</v>
      </c>
      <c r="J819" s="63" t="n">
        <v>103</v>
      </c>
      <c r="K819" s="63" t="s">
        <v>9320</v>
      </c>
      <c r="L819" s="63" t="n">
        <v>75</v>
      </c>
      <c r="M819" s="63" t="s">
        <v>2658</v>
      </c>
      <c r="N819" s="64" t="n">
        <v>46</v>
      </c>
      <c r="O819" s="64" t="n">
        <v>447</v>
      </c>
      <c r="P819" s="64" t="n">
        <v>85</v>
      </c>
      <c r="Q819" s="64" t="s">
        <v>9321</v>
      </c>
      <c r="R819" s="64" t="n">
        <v>4</v>
      </c>
      <c r="S819" s="64" t="n">
        <v>175</v>
      </c>
      <c r="T819" s="64" t="n">
        <v>7</v>
      </c>
      <c r="U819" s="64" t="n">
        <v>73</v>
      </c>
      <c r="V819" s="65"/>
      <c r="W819" s="66"/>
      <c r="X819" s="42" t="n">
        <v>100</v>
      </c>
      <c r="Y819" s="55" t="s">
        <v>66</v>
      </c>
      <c r="Z819" s="42" t="n">
        <v>200</v>
      </c>
      <c r="AA819" s="60" t="s">
        <v>205</v>
      </c>
    </row>
    <row r="820" s="33" customFormat="true" ht="18.75" hidden="false" customHeight="true" outlineLevel="0" collapsed="false">
      <c r="A820" s="60" t="s">
        <v>222</v>
      </c>
      <c r="B820" s="33" t="n">
        <v>200</v>
      </c>
      <c r="C820" s="55" t="s">
        <v>66</v>
      </c>
      <c r="D820" s="33" t="n">
        <v>500</v>
      </c>
      <c r="E820" s="71"/>
      <c r="F820" s="62" t="n">
        <v>33</v>
      </c>
      <c r="G820" s="63" t="s">
        <v>9322</v>
      </c>
      <c r="H820" s="63" t="n">
        <v>33</v>
      </c>
      <c r="I820" s="63" t="s">
        <v>7934</v>
      </c>
      <c r="J820" s="63" t="n">
        <v>33</v>
      </c>
      <c r="K820" s="63" t="s">
        <v>9323</v>
      </c>
      <c r="L820" s="63" t="n">
        <v>30</v>
      </c>
      <c r="M820" s="63" t="s">
        <v>2269</v>
      </c>
      <c r="N820" s="64" t="n">
        <v>21</v>
      </c>
      <c r="O820" s="64" t="n">
        <v>451</v>
      </c>
      <c r="P820" s="64" t="n">
        <v>17</v>
      </c>
      <c r="Q820" s="64" t="n">
        <v>450</v>
      </c>
      <c r="R820" s="64" t="s">
        <v>66</v>
      </c>
      <c r="S820" s="64" t="s">
        <v>66</v>
      </c>
      <c r="T820" s="64" t="s">
        <v>66</v>
      </c>
      <c r="U820" s="64" t="s">
        <v>66</v>
      </c>
      <c r="V820" s="65"/>
      <c r="W820" s="66"/>
      <c r="X820" s="42" t="n">
        <v>200</v>
      </c>
      <c r="Y820" s="55" t="s">
        <v>66</v>
      </c>
      <c r="Z820" s="33" t="n">
        <v>500</v>
      </c>
      <c r="AA820" s="60" t="s">
        <v>222</v>
      </c>
    </row>
    <row r="821" s="33" customFormat="true" ht="18.75" hidden="false" customHeight="true" outlineLevel="0" collapsed="false">
      <c r="A821" s="60" t="s">
        <v>237</v>
      </c>
      <c r="B821" s="33" t="n">
        <v>500</v>
      </c>
      <c r="C821" s="55" t="s">
        <v>66</v>
      </c>
      <c r="D821" s="33" t="n">
        <v>1000</v>
      </c>
      <c r="E821" s="71"/>
      <c r="F821" s="62" t="n">
        <v>3</v>
      </c>
      <c r="G821" s="63" t="s">
        <v>2739</v>
      </c>
      <c r="H821" s="63" t="n">
        <v>3</v>
      </c>
      <c r="I821" s="63" t="s">
        <v>3843</v>
      </c>
      <c r="J821" s="63" t="n">
        <v>3</v>
      </c>
      <c r="K821" s="63" t="s">
        <v>1177</v>
      </c>
      <c r="L821" s="63" t="n">
        <v>3</v>
      </c>
      <c r="M821" s="63" t="n">
        <v>523</v>
      </c>
      <c r="N821" s="64" t="n">
        <v>3</v>
      </c>
      <c r="O821" s="64" t="n">
        <v>223</v>
      </c>
      <c r="P821" s="82" t="s">
        <v>942</v>
      </c>
      <c r="Q821" s="82" t="s">
        <v>942</v>
      </c>
      <c r="R821" s="64" t="s">
        <v>66</v>
      </c>
      <c r="S821" s="64" t="s">
        <v>66</v>
      </c>
      <c r="T821" s="64" t="s">
        <v>66</v>
      </c>
      <c r="U821" s="64" t="s">
        <v>66</v>
      </c>
      <c r="V821" s="65"/>
      <c r="W821" s="66"/>
      <c r="X821" s="42" t="n">
        <v>500</v>
      </c>
      <c r="Y821" s="55" t="s">
        <v>66</v>
      </c>
      <c r="Z821" s="33" t="n">
        <v>1000</v>
      </c>
      <c r="AA821" s="60" t="s">
        <v>237</v>
      </c>
    </row>
    <row r="822" s="33" customFormat="true" ht="18.75" hidden="false" customHeight="true" outlineLevel="0" collapsed="false">
      <c r="C822" s="55"/>
      <c r="E822" s="56"/>
      <c r="Y822" s="55"/>
    </row>
    <row r="823" s="33" customFormat="true" ht="18.75" hidden="false" customHeight="true" outlineLevel="0" collapsed="false">
      <c r="C823" s="55"/>
      <c r="E823" s="56"/>
      <c r="F823" s="57" t="s">
        <v>246</v>
      </c>
      <c r="G823" s="57"/>
      <c r="H823" s="57"/>
      <c r="I823" s="57"/>
      <c r="J823" s="57"/>
      <c r="K823" s="57"/>
      <c r="L823" s="57"/>
      <c r="M823" s="57"/>
      <c r="N823" s="57" t="s">
        <v>246</v>
      </c>
      <c r="O823" s="57"/>
      <c r="P823" s="57"/>
      <c r="Q823" s="57"/>
      <c r="R823" s="57"/>
      <c r="S823" s="57"/>
      <c r="T823" s="57"/>
      <c r="U823" s="57"/>
      <c r="V823" s="59"/>
      <c r="W823" s="59"/>
      <c r="Y823" s="55"/>
    </row>
    <row r="824" s="33" customFormat="true" ht="18.75" hidden="false" customHeight="true" outlineLevel="0" collapsed="false">
      <c r="A824" s="60" t="s">
        <v>247</v>
      </c>
      <c r="C824" s="55" t="s">
        <v>56</v>
      </c>
      <c r="D824" s="42" t="n">
        <v>2</v>
      </c>
      <c r="E824" s="61"/>
      <c r="F824" s="62" t="n">
        <v>497</v>
      </c>
      <c r="G824" s="63" t="s">
        <v>9324</v>
      </c>
      <c r="H824" s="63" t="n">
        <v>200</v>
      </c>
      <c r="I824" s="63" t="n">
        <v>496</v>
      </c>
      <c r="J824" s="63" t="n">
        <v>139</v>
      </c>
      <c r="K824" s="63" t="n">
        <v>207</v>
      </c>
      <c r="L824" s="63" t="n">
        <v>11</v>
      </c>
      <c r="M824" s="63" t="n">
        <v>19</v>
      </c>
      <c r="N824" s="64" t="n">
        <v>60</v>
      </c>
      <c r="O824" s="64" t="n">
        <v>17</v>
      </c>
      <c r="P824" s="64" t="n">
        <v>419</v>
      </c>
      <c r="Q824" s="64" t="s">
        <v>3882</v>
      </c>
      <c r="R824" s="64" t="s">
        <v>66</v>
      </c>
      <c r="S824" s="64" t="s">
        <v>66</v>
      </c>
      <c r="T824" s="82" t="s">
        <v>942</v>
      </c>
      <c r="U824" s="82" t="s">
        <v>942</v>
      </c>
      <c r="V824" s="65"/>
      <c r="W824" s="66"/>
      <c r="X824" s="42"/>
      <c r="Y824" s="55" t="s">
        <v>56</v>
      </c>
      <c r="Z824" s="42" t="n">
        <v>2</v>
      </c>
      <c r="AA824" s="60" t="s">
        <v>247</v>
      </c>
    </row>
    <row r="825" s="33" customFormat="true" ht="18.75" hidden="false" customHeight="true" outlineLevel="0" collapsed="false">
      <c r="A825" s="60" t="s">
        <v>261</v>
      </c>
      <c r="B825" s="33" t="n">
        <v>2</v>
      </c>
      <c r="C825" s="55" t="s">
        <v>66</v>
      </c>
      <c r="D825" s="42" t="n">
        <v>8</v>
      </c>
      <c r="E825" s="61"/>
      <c r="F825" s="62" t="n">
        <v>776</v>
      </c>
      <c r="G825" s="63" t="s">
        <v>9325</v>
      </c>
      <c r="H825" s="63" t="n">
        <v>559</v>
      </c>
      <c r="I825" s="63" t="s">
        <v>9326</v>
      </c>
      <c r="J825" s="63" t="n">
        <v>466</v>
      </c>
      <c r="K825" s="63" t="s">
        <v>9327</v>
      </c>
      <c r="L825" s="63" t="n">
        <v>62</v>
      </c>
      <c r="M825" s="63" t="n">
        <v>283</v>
      </c>
      <c r="N825" s="64" t="n">
        <v>198</v>
      </c>
      <c r="O825" s="64" t="n">
        <v>93</v>
      </c>
      <c r="P825" s="64" t="n">
        <v>563</v>
      </c>
      <c r="Q825" s="64" t="s">
        <v>9328</v>
      </c>
      <c r="R825" s="64" t="n">
        <v>11</v>
      </c>
      <c r="S825" s="64" t="n">
        <v>20</v>
      </c>
      <c r="T825" s="64" t="n">
        <v>177</v>
      </c>
      <c r="U825" s="64" t="n">
        <v>990</v>
      </c>
      <c r="V825" s="65"/>
      <c r="W825" s="66"/>
      <c r="X825" s="42" t="n">
        <v>2</v>
      </c>
      <c r="Y825" s="55" t="s">
        <v>66</v>
      </c>
      <c r="Z825" s="42" t="n">
        <v>8</v>
      </c>
      <c r="AA825" s="60" t="s">
        <v>261</v>
      </c>
    </row>
    <row r="826" s="33" customFormat="true" ht="18.75" hidden="false" customHeight="true" outlineLevel="0" collapsed="false">
      <c r="A826" s="60" t="s">
        <v>278</v>
      </c>
      <c r="B826" s="33" t="n">
        <v>8</v>
      </c>
      <c r="C826" s="55" t="s">
        <v>66</v>
      </c>
      <c r="D826" s="42" t="n">
        <v>16</v>
      </c>
      <c r="E826" s="61"/>
      <c r="F826" s="62" t="n">
        <v>327</v>
      </c>
      <c r="G826" s="63" t="s">
        <v>8747</v>
      </c>
      <c r="H826" s="63" t="n">
        <v>289</v>
      </c>
      <c r="I826" s="63" t="s">
        <v>9329</v>
      </c>
      <c r="J826" s="63" t="n">
        <v>238</v>
      </c>
      <c r="K826" s="63" t="s">
        <v>3685</v>
      </c>
      <c r="L826" s="63" t="n">
        <v>92</v>
      </c>
      <c r="M826" s="63" t="n">
        <v>686</v>
      </c>
      <c r="N826" s="64" t="n">
        <v>83</v>
      </c>
      <c r="O826" s="64" t="n">
        <v>90</v>
      </c>
      <c r="P826" s="64" t="n">
        <v>219</v>
      </c>
      <c r="Q826" s="64" t="s">
        <v>6321</v>
      </c>
      <c r="R826" s="82" t="s">
        <v>942</v>
      </c>
      <c r="S826" s="82" t="s">
        <v>942</v>
      </c>
      <c r="T826" s="64" t="n">
        <v>49</v>
      </c>
      <c r="U826" s="64" t="n">
        <v>865</v>
      </c>
      <c r="V826" s="65"/>
      <c r="W826" s="66"/>
      <c r="X826" s="42" t="n">
        <v>8</v>
      </c>
      <c r="Y826" s="55" t="s">
        <v>66</v>
      </c>
      <c r="Z826" s="42" t="n">
        <v>16</v>
      </c>
      <c r="AA826" s="60" t="s">
        <v>278</v>
      </c>
    </row>
    <row r="827" s="33" customFormat="true" ht="18.75" hidden="false" customHeight="true" outlineLevel="0" collapsed="false">
      <c r="A827" s="60" t="s">
        <v>295</v>
      </c>
      <c r="B827" s="33" t="n">
        <v>16</v>
      </c>
      <c r="C827" s="55" t="s">
        <v>66</v>
      </c>
      <c r="D827" s="42" t="n">
        <v>24</v>
      </c>
      <c r="E827" s="61"/>
      <c r="F827" s="62" t="n">
        <v>139</v>
      </c>
      <c r="G827" s="63" t="s">
        <v>9330</v>
      </c>
      <c r="H827" s="63" t="n">
        <v>125</v>
      </c>
      <c r="I827" s="63" t="s">
        <v>8072</v>
      </c>
      <c r="J827" s="63" t="n">
        <v>110</v>
      </c>
      <c r="K827" s="63" t="s">
        <v>2834</v>
      </c>
      <c r="L827" s="63" t="n">
        <v>66</v>
      </c>
      <c r="M827" s="63" t="n">
        <v>778</v>
      </c>
      <c r="N827" s="64" t="n">
        <v>40</v>
      </c>
      <c r="O827" s="64" t="n">
        <v>88</v>
      </c>
      <c r="P827" s="64" t="n">
        <v>101</v>
      </c>
      <c r="Q827" s="64" t="s">
        <v>1374</v>
      </c>
      <c r="R827" s="64" t="n">
        <v>4</v>
      </c>
      <c r="S827" s="64" t="n">
        <v>40</v>
      </c>
      <c r="T827" s="64" t="n">
        <v>22</v>
      </c>
      <c r="U827" s="64" t="n">
        <v>413</v>
      </c>
      <c r="V827" s="65"/>
      <c r="W827" s="66"/>
      <c r="X827" s="42" t="n">
        <v>16</v>
      </c>
      <c r="Y827" s="55" t="s">
        <v>66</v>
      </c>
      <c r="Z827" s="42" t="n">
        <v>24</v>
      </c>
      <c r="AA827" s="60" t="s">
        <v>295</v>
      </c>
    </row>
    <row r="828" s="33" customFormat="true" ht="18.75" hidden="false" customHeight="true" outlineLevel="0" collapsed="false">
      <c r="A828" s="60" t="s">
        <v>312</v>
      </c>
      <c r="B828" s="33" t="n">
        <v>24</v>
      </c>
      <c r="C828" s="55" t="s">
        <v>66</v>
      </c>
      <c r="D828" s="42" t="n">
        <v>32</v>
      </c>
      <c r="E828" s="61"/>
      <c r="F828" s="62" t="n">
        <v>68</v>
      </c>
      <c r="G828" s="63" t="s">
        <v>9331</v>
      </c>
      <c r="H828" s="63" t="n">
        <v>63</v>
      </c>
      <c r="I828" s="63" t="s">
        <v>8271</v>
      </c>
      <c r="J828" s="63" t="n">
        <v>58</v>
      </c>
      <c r="K828" s="63" t="s">
        <v>4262</v>
      </c>
      <c r="L828" s="63" t="n">
        <v>34</v>
      </c>
      <c r="M828" s="63" t="n">
        <v>414</v>
      </c>
      <c r="N828" s="64" t="n">
        <v>23</v>
      </c>
      <c r="O828" s="64" t="n">
        <v>98</v>
      </c>
      <c r="P828" s="64" t="n">
        <v>45</v>
      </c>
      <c r="Q828" s="64" t="s">
        <v>8031</v>
      </c>
      <c r="R828" s="64" t="s">
        <v>66</v>
      </c>
      <c r="S828" s="64" t="s">
        <v>66</v>
      </c>
      <c r="T828" s="82" t="s">
        <v>942</v>
      </c>
      <c r="U828" s="82" t="s">
        <v>942</v>
      </c>
      <c r="V828" s="65"/>
      <c r="W828" s="66"/>
      <c r="X828" s="42" t="n">
        <v>24</v>
      </c>
      <c r="Y828" s="55" t="s">
        <v>66</v>
      </c>
      <c r="Z828" s="42" t="n">
        <v>32</v>
      </c>
      <c r="AA828" s="60" t="s">
        <v>312</v>
      </c>
    </row>
    <row r="829" s="33" customFormat="true" ht="18.75" hidden="false" customHeight="true" outlineLevel="0" collapsed="false">
      <c r="A829" s="60" t="s">
        <v>329</v>
      </c>
      <c r="B829" s="33" t="n">
        <v>32</v>
      </c>
      <c r="C829" s="55" t="s">
        <v>66</v>
      </c>
      <c r="D829" s="42" t="n">
        <v>40</v>
      </c>
      <c r="E829" s="61"/>
      <c r="F829" s="62" t="n">
        <v>44</v>
      </c>
      <c r="G829" s="63" t="s">
        <v>9332</v>
      </c>
      <c r="H829" s="63" t="n">
        <v>42</v>
      </c>
      <c r="I829" s="63" t="s">
        <v>9333</v>
      </c>
      <c r="J829" s="63" t="n">
        <v>39</v>
      </c>
      <c r="K829" s="63" t="s">
        <v>3752</v>
      </c>
      <c r="L829" s="63" t="n">
        <v>27</v>
      </c>
      <c r="M829" s="63" t="n">
        <v>437</v>
      </c>
      <c r="N829" s="64" t="n">
        <v>18</v>
      </c>
      <c r="O829" s="64" t="n">
        <v>59</v>
      </c>
      <c r="P829" s="64" t="n">
        <v>32</v>
      </c>
      <c r="Q829" s="64" t="n">
        <v>708</v>
      </c>
      <c r="R829" s="82" t="s">
        <v>942</v>
      </c>
      <c r="S829" s="82" t="s">
        <v>942</v>
      </c>
      <c r="T829" s="64" t="n">
        <v>4</v>
      </c>
      <c r="U829" s="64" t="n">
        <v>31</v>
      </c>
      <c r="V829" s="65"/>
      <c r="W829" s="66"/>
      <c r="X829" s="42" t="n">
        <v>32</v>
      </c>
      <c r="Y829" s="55" t="s">
        <v>66</v>
      </c>
      <c r="Z829" s="42" t="n">
        <v>40</v>
      </c>
      <c r="AA829" s="60" t="s">
        <v>329</v>
      </c>
    </row>
    <row r="830" s="33" customFormat="true" ht="18.75" hidden="false" customHeight="true" outlineLevel="0" collapsed="false">
      <c r="A830" s="60" t="s">
        <v>346</v>
      </c>
      <c r="B830" s="33" t="n">
        <v>40</v>
      </c>
      <c r="C830" s="55" t="s">
        <v>66</v>
      </c>
      <c r="D830" s="42" t="n">
        <v>60</v>
      </c>
      <c r="E830" s="61"/>
      <c r="F830" s="62" t="n">
        <v>74</v>
      </c>
      <c r="G830" s="63" t="s">
        <v>9176</v>
      </c>
      <c r="H830" s="63" t="n">
        <v>70</v>
      </c>
      <c r="I830" s="63" t="s">
        <v>9334</v>
      </c>
      <c r="J830" s="63" t="n">
        <v>67</v>
      </c>
      <c r="K830" s="63" t="s">
        <v>9335</v>
      </c>
      <c r="L830" s="63" t="n">
        <v>53</v>
      </c>
      <c r="M830" s="63" t="s">
        <v>8282</v>
      </c>
      <c r="N830" s="64" t="n">
        <v>35</v>
      </c>
      <c r="O830" s="64" t="n">
        <v>210</v>
      </c>
      <c r="P830" s="64" t="n">
        <v>52</v>
      </c>
      <c r="Q830" s="64" t="s">
        <v>1049</v>
      </c>
      <c r="R830" s="82" t="s">
        <v>942</v>
      </c>
      <c r="S830" s="82" t="s">
        <v>942</v>
      </c>
      <c r="T830" s="64" t="n">
        <v>6</v>
      </c>
      <c r="U830" s="64" t="n">
        <v>314</v>
      </c>
      <c r="V830" s="65"/>
      <c r="W830" s="66"/>
      <c r="X830" s="42" t="n">
        <v>40</v>
      </c>
      <c r="Y830" s="55" t="s">
        <v>66</v>
      </c>
      <c r="Z830" s="42" t="n">
        <v>60</v>
      </c>
      <c r="AA830" s="60" t="s">
        <v>346</v>
      </c>
    </row>
    <row r="831" s="33" customFormat="true" ht="18.75" hidden="false" customHeight="true" outlineLevel="0" collapsed="false">
      <c r="A831" s="60" t="s">
        <v>363</v>
      </c>
      <c r="B831" s="33" t="n">
        <v>60</v>
      </c>
      <c r="C831" s="55" t="s">
        <v>169</v>
      </c>
      <c r="D831" s="42" t="s">
        <v>170</v>
      </c>
      <c r="E831" s="61"/>
      <c r="F831" s="62" t="n">
        <v>113</v>
      </c>
      <c r="G831" s="63" t="s">
        <v>9336</v>
      </c>
      <c r="H831" s="63" t="n">
        <v>106</v>
      </c>
      <c r="I831" s="63" t="s">
        <v>9337</v>
      </c>
      <c r="J831" s="63" t="n">
        <v>102</v>
      </c>
      <c r="K831" s="63" t="s">
        <v>9338</v>
      </c>
      <c r="L831" s="63" t="n">
        <v>88</v>
      </c>
      <c r="M831" s="63" t="s">
        <v>9339</v>
      </c>
      <c r="N831" s="64" t="n">
        <v>65</v>
      </c>
      <c r="O831" s="64" t="s">
        <v>5072</v>
      </c>
      <c r="P831" s="64" t="n">
        <v>60</v>
      </c>
      <c r="Q831" s="64" t="s">
        <v>9340</v>
      </c>
      <c r="R831" s="64" t="n">
        <v>6</v>
      </c>
      <c r="S831" s="64" t="n">
        <v>243</v>
      </c>
      <c r="T831" s="64" t="n">
        <v>5</v>
      </c>
      <c r="U831" s="64" t="n">
        <v>34</v>
      </c>
      <c r="V831" s="65"/>
      <c r="W831" s="66"/>
      <c r="X831" s="42" t="n">
        <v>60</v>
      </c>
      <c r="Y831" s="55" t="s">
        <v>169</v>
      </c>
      <c r="Z831" s="42" t="s">
        <v>170</v>
      </c>
      <c r="AA831" s="60" t="s">
        <v>363</v>
      </c>
    </row>
    <row r="832" s="33" customFormat="true" ht="18.75" hidden="false" customHeight="true" outlineLevel="0" collapsed="false">
      <c r="A832" s="60" t="s">
        <v>380</v>
      </c>
      <c r="B832" s="58" t="s">
        <v>41</v>
      </c>
      <c r="C832" s="58"/>
      <c r="D832" s="58"/>
      <c r="E832" s="61"/>
      <c r="F832" s="62" t="s">
        <v>9170</v>
      </c>
      <c r="G832" s="63" t="s">
        <v>9311</v>
      </c>
      <c r="H832" s="63" t="s">
        <v>1255</v>
      </c>
      <c r="I832" s="63" t="s">
        <v>9312</v>
      </c>
      <c r="J832" s="63" t="s">
        <v>7186</v>
      </c>
      <c r="K832" s="63" t="s">
        <v>9313</v>
      </c>
      <c r="L832" s="63" t="n">
        <v>433</v>
      </c>
      <c r="M832" s="63" t="s">
        <v>9314</v>
      </c>
      <c r="N832" s="64" t="n">
        <v>522</v>
      </c>
      <c r="O832" s="64" t="s">
        <v>9315</v>
      </c>
      <c r="P832" s="64" t="s">
        <v>1455</v>
      </c>
      <c r="Q832" s="64" t="s">
        <v>9316</v>
      </c>
      <c r="R832" s="64" t="n">
        <v>31</v>
      </c>
      <c r="S832" s="64" t="n">
        <v>413</v>
      </c>
      <c r="T832" s="64" t="n">
        <v>321</v>
      </c>
      <c r="U832" s="64" t="s">
        <v>9317</v>
      </c>
      <c r="V832" s="65"/>
      <c r="W832" s="66"/>
      <c r="X832" s="58" t="s">
        <v>41</v>
      </c>
      <c r="Y832" s="58"/>
      <c r="Z832" s="58"/>
      <c r="AA832" s="60" t="s">
        <v>380</v>
      </c>
    </row>
    <row r="833" s="33" customFormat="true" ht="16.5" hidden="false" customHeight="true" outlineLevel="0" collapsed="false">
      <c r="C833" s="55"/>
      <c r="D833" s="42"/>
      <c r="E833" s="61"/>
      <c r="F833" s="67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5"/>
      <c r="W833" s="66"/>
      <c r="X833" s="42"/>
      <c r="Y833" s="55"/>
      <c r="Z833" s="42"/>
    </row>
    <row r="834" s="33" customFormat="true" ht="18.75" hidden="false" customHeight="true" outlineLevel="0" collapsed="false">
      <c r="C834" s="55"/>
      <c r="D834" s="70" t="s">
        <v>204</v>
      </c>
      <c r="E834" s="72"/>
      <c r="F834" s="67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5"/>
      <c r="W834" s="66"/>
      <c r="X834" s="42"/>
      <c r="Y834" s="55"/>
      <c r="Z834" s="70" t="s">
        <v>204</v>
      </c>
    </row>
    <row r="835" s="33" customFormat="true" ht="18.75" hidden="false" customHeight="true" outlineLevel="0" collapsed="false">
      <c r="A835" s="60" t="s">
        <v>381</v>
      </c>
      <c r="B835" s="33" t="n">
        <v>60</v>
      </c>
      <c r="C835" s="55" t="s">
        <v>66</v>
      </c>
      <c r="D835" s="42" t="n">
        <v>100</v>
      </c>
      <c r="E835" s="72"/>
      <c r="F835" s="62" t="n">
        <v>65</v>
      </c>
      <c r="G835" s="63" t="s">
        <v>9341</v>
      </c>
      <c r="H835" s="63" t="n">
        <v>60</v>
      </c>
      <c r="I835" s="63" t="s">
        <v>4956</v>
      </c>
      <c r="J835" s="63" t="n">
        <v>57</v>
      </c>
      <c r="K835" s="63" t="s">
        <v>8248</v>
      </c>
      <c r="L835" s="63" t="n">
        <v>47</v>
      </c>
      <c r="M835" s="63" t="s">
        <v>3557</v>
      </c>
      <c r="N835" s="64" t="n">
        <v>32</v>
      </c>
      <c r="O835" s="64" t="n">
        <v>292</v>
      </c>
      <c r="P835" s="64" t="n">
        <v>40</v>
      </c>
      <c r="Q835" s="64" t="n">
        <v>778</v>
      </c>
      <c r="R835" s="64" t="n">
        <v>4</v>
      </c>
      <c r="S835" s="64" t="n">
        <v>105</v>
      </c>
      <c r="T835" s="64" t="n">
        <v>5</v>
      </c>
      <c r="U835" s="64" t="n">
        <v>34</v>
      </c>
      <c r="V835" s="65"/>
      <c r="W835" s="66"/>
      <c r="X835" s="42" t="n">
        <v>60</v>
      </c>
      <c r="Y835" s="55" t="s">
        <v>66</v>
      </c>
      <c r="Z835" s="42" t="n">
        <v>100</v>
      </c>
      <c r="AA835" s="60" t="s">
        <v>381</v>
      </c>
    </row>
    <row r="836" s="33" customFormat="true" ht="18.75" hidden="false" customHeight="true" outlineLevel="0" collapsed="false">
      <c r="A836" s="60" t="s">
        <v>398</v>
      </c>
      <c r="B836" s="33" t="n">
        <v>100</v>
      </c>
      <c r="C836" s="55" t="s">
        <v>66</v>
      </c>
      <c r="D836" s="42" t="n">
        <v>250</v>
      </c>
      <c r="E836" s="72"/>
      <c r="F836" s="62" t="n">
        <v>43</v>
      </c>
      <c r="G836" s="63" t="s">
        <v>9342</v>
      </c>
      <c r="H836" s="63" t="n">
        <v>41</v>
      </c>
      <c r="I836" s="63" t="s">
        <v>987</v>
      </c>
      <c r="J836" s="63" t="n">
        <v>40</v>
      </c>
      <c r="K836" s="63" t="s">
        <v>9343</v>
      </c>
      <c r="L836" s="63" t="n">
        <v>36</v>
      </c>
      <c r="M836" s="63" t="s">
        <v>4551</v>
      </c>
      <c r="N836" s="64" t="n">
        <v>28</v>
      </c>
      <c r="O836" s="64" t="n">
        <v>553</v>
      </c>
      <c r="P836" s="64" t="n">
        <v>19</v>
      </c>
      <c r="Q836" s="64" t="n">
        <v>311</v>
      </c>
      <c r="R836" s="82" t="s">
        <v>942</v>
      </c>
      <c r="S836" s="82" t="s">
        <v>942</v>
      </c>
      <c r="T836" s="64" t="s">
        <v>66</v>
      </c>
      <c r="U836" s="64" t="s">
        <v>66</v>
      </c>
      <c r="V836" s="65"/>
      <c r="W836" s="66"/>
      <c r="X836" s="42" t="n">
        <v>100</v>
      </c>
      <c r="Y836" s="55" t="s">
        <v>66</v>
      </c>
      <c r="Z836" s="42" t="n">
        <v>250</v>
      </c>
      <c r="AA836" s="60" t="s">
        <v>398</v>
      </c>
    </row>
    <row r="837" s="33" customFormat="true" ht="18.75" hidden="false" customHeight="true" outlineLevel="0" collapsed="false">
      <c r="A837" s="60" t="s">
        <v>415</v>
      </c>
      <c r="B837" s="33" t="n">
        <v>250</v>
      </c>
      <c r="C837" s="64" t="s">
        <v>169</v>
      </c>
      <c r="D837" s="3" t="s">
        <v>170</v>
      </c>
      <c r="E837" s="72"/>
      <c r="F837" s="62" t="n">
        <v>5</v>
      </c>
      <c r="G837" s="63" t="s">
        <v>9344</v>
      </c>
      <c r="H837" s="63" t="n">
        <v>5</v>
      </c>
      <c r="I837" s="63" t="s">
        <v>9345</v>
      </c>
      <c r="J837" s="63" t="n">
        <v>5</v>
      </c>
      <c r="K837" s="63" t="s">
        <v>7019</v>
      </c>
      <c r="L837" s="63" t="n">
        <v>5</v>
      </c>
      <c r="M837" s="63" t="n">
        <v>717</v>
      </c>
      <c r="N837" s="64" t="n">
        <v>5</v>
      </c>
      <c r="O837" s="64" t="n">
        <v>290</v>
      </c>
      <c r="P837" s="82" t="s">
        <v>942</v>
      </c>
      <c r="Q837" s="82" t="s">
        <v>942</v>
      </c>
      <c r="R837" s="64" t="s">
        <v>66</v>
      </c>
      <c r="S837" s="64" t="s">
        <v>66</v>
      </c>
      <c r="T837" s="64" t="s">
        <v>66</v>
      </c>
      <c r="U837" s="64" t="s">
        <v>66</v>
      </c>
      <c r="V837" s="65"/>
      <c r="W837" s="66"/>
      <c r="X837" s="42" t="n">
        <v>250</v>
      </c>
      <c r="Y837" s="64" t="s">
        <v>169</v>
      </c>
      <c r="Z837" s="3" t="s">
        <v>170</v>
      </c>
      <c r="AA837" s="60" t="s">
        <v>415</v>
      </c>
    </row>
    <row r="838" s="33" customFormat="true" ht="18.75" hidden="false" customHeight="true" outlineLevel="0" collapsed="false">
      <c r="E838" s="73"/>
    </row>
    <row r="839" s="33" customFormat="true" ht="18.75" hidden="false" customHeight="true" outlineLevel="0" collapsed="false">
      <c r="E839" s="73"/>
      <c r="F839" s="57" t="s">
        <v>430</v>
      </c>
      <c r="G839" s="57"/>
      <c r="H839" s="57"/>
      <c r="I839" s="57"/>
      <c r="J839" s="57"/>
      <c r="K839" s="57"/>
      <c r="L839" s="57"/>
      <c r="M839" s="57"/>
      <c r="N839" s="57" t="s">
        <v>430</v>
      </c>
      <c r="O839" s="57"/>
      <c r="P839" s="57"/>
      <c r="Q839" s="57"/>
      <c r="R839" s="57"/>
      <c r="S839" s="57"/>
      <c r="T839" s="57"/>
      <c r="U839" s="57"/>
      <c r="V839" s="59"/>
      <c r="W839" s="59"/>
    </row>
    <row r="840" s="33" customFormat="true" ht="18.75" hidden="false" customHeight="true" outlineLevel="0" collapsed="false">
      <c r="A840" s="60" t="s">
        <v>431</v>
      </c>
      <c r="B840" s="58" t="s">
        <v>41</v>
      </c>
      <c r="C840" s="58"/>
      <c r="D840" s="58"/>
      <c r="E840" s="74"/>
      <c r="F840" s="62" t="s">
        <v>9170</v>
      </c>
      <c r="G840" s="63" t="s">
        <v>9311</v>
      </c>
      <c r="H840" s="63" t="s">
        <v>1255</v>
      </c>
      <c r="I840" s="63" t="s">
        <v>9312</v>
      </c>
      <c r="J840" s="63" t="s">
        <v>7186</v>
      </c>
      <c r="K840" s="63" t="s">
        <v>9313</v>
      </c>
      <c r="L840" s="63" t="n">
        <v>433</v>
      </c>
      <c r="M840" s="63" t="s">
        <v>9314</v>
      </c>
      <c r="N840" s="64" t="n">
        <v>522</v>
      </c>
      <c r="O840" s="64" t="s">
        <v>9315</v>
      </c>
      <c r="P840" s="64" t="s">
        <v>1455</v>
      </c>
      <c r="Q840" s="64" t="s">
        <v>9316</v>
      </c>
      <c r="R840" s="64" t="n">
        <v>31</v>
      </c>
      <c r="S840" s="64" t="n">
        <v>413</v>
      </c>
      <c r="T840" s="64" t="n">
        <v>321</v>
      </c>
      <c r="U840" s="64" t="s">
        <v>9317</v>
      </c>
      <c r="V840" s="65"/>
      <c r="W840" s="66"/>
      <c r="X840" s="58" t="s">
        <v>41</v>
      </c>
      <c r="Y840" s="58"/>
      <c r="Z840" s="58"/>
      <c r="AA840" s="60" t="s">
        <v>431</v>
      </c>
    </row>
    <row r="841" s="33" customFormat="true" ht="18.75" hidden="false" customHeight="true" outlineLevel="0" collapsed="false">
      <c r="A841" s="60" t="s">
        <v>432</v>
      </c>
      <c r="B841" s="75" t="s">
        <v>433</v>
      </c>
      <c r="C841" s="75"/>
      <c r="D841" s="75"/>
      <c r="E841" s="74"/>
      <c r="F841" s="62" t="n">
        <v>887</v>
      </c>
      <c r="G841" s="63" t="s">
        <v>9346</v>
      </c>
      <c r="H841" s="63" t="n">
        <v>887</v>
      </c>
      <c r="I841" s="63" t="s">
        <v>9347</v>
      </c>
      <c r="J841" s="63" t="n">
        <v>781</v>
      </c>
      <c r="K841" s="63" t="s">
        <v>9348</v>
      </c>
      <c r="L841" s="63" t="n">
        <v>390</v>
      </c>
      <c r="M841" s="63" t="s">
        <v>9349</v>
      </c>
      <c r="N841" s="64" t="n">
        <v>327</v>
      </c>
      <c r="O841" s="64" t="s">
        <v>7492</v>
      </c>
      <c r="P841" s="64" t="n">
        <v>499</v>
      </c>
      <c r="Q841" s="64" t="s">
        <v>9350</v>
      </c>
      <c r="R841" s="82" t="s">
        <v>942</v>
      </c>
      <c r="S841" s="82" t="s">
        <v>942</v>
      </c>
      <c r="T841" s="64" t="n">
        <v>122</v>
      </c>
      <c r="U841" s="64" t="n">
        <v>854</v>
      </c>
      <c r="V841" s="65"/>
      <c r="W841" s="66"/>
      <c r="X841" s="75" t="s">
        <v>433</v>
      </c>
      <c r="Y841" s="75"/>
      <c r="Z841" s="75"/>
      <c r="AA841" s="60" t="s">
        <v>432</v>
      </c>
    </row>
    <row r="842" s="33" customFormat="true" ht="18.75" hidden="false" customHeight="true" outlineLevel="0" collapsed="false">
      <c r="A842" s="60" t="s">
        <v>448</v>
      </c>
      <c r="B842" s="75" t="s">
        <v>449</v>
      </c>
      <c r="C842" s="75"/>
      <c r="D842" s="75"/>
      <c r="E842" s="74"/>
      <c r="F842" s="62" t="n">
        <v>23</v>
      </c>
      <c r="G842" s="63" t="n">
        <v>101</v>
      </c>
      <c r="H842" s="63" t="n">
        <v>16</v>
      </c>
      <c r="I842" s="63" t="n">
        <v>41</v>
      </c>
      <c r="J842" s="82" t="s">
        <v>942</v>
      </c>
      <c r="K842" s="82" t="s">
        <v>942</v>
      </c>
      <c r="L842" s="82" t="s">
        <v>942</v>
      </c>
      <c r="M842" s="82" t="s">
        <v>942</v>
      </c>
      <c r="N842" s="82" t="s">
        <v>942</v>
      </c>
      <c r="O842" s="82" t="s">
        <v>942</v>
      </c>
      <c r="P842" s="64" t="n">
        <v>8</v>
      </c>
      <c r="Q842" s="64" t="n">
        <v>27</v>
      </c>
      <c r="R842" s="64" t="s">
        <v>66</v>
      </c>
      <c r="S842" s="64" t="s">
        <v>66</v>
      </c>
      <c r="T842" s="82" t="s">
        <v>942</v>
      </c>
      <c r="U842" s="82" t="s">
        <v>942</v>
      </c>
      <c r="V842" s="65"/>
      <c r="W842" s="66"/>
      <c r="X842" s="75" t="s">
        <v>449</v>
      </c>
      <c r="Y842" s="75"/>
      <c r="Z842" s="75"/>
      <c r="AA842" s="60" t="s">
        <v>448</v>
      </c>
    </row>
    <row r="843" s="33" customFormat="true" ht="18.75" hidden="false" customHeight="true" outlineLevel="0" collapsed="false">
      <c r="A843" s="60" t="s">
        <v>459</v>
      </c>
      <c r="B843" s="75" t="s">
        <v>460</v>
      </c>
      <c r="C843" s="75"/>
      <c r="D843" s="75"/>
      <c r="E843" s="74"/>
      <c r="F843" s="62" t="n">
        <v>103</v>
      </c>
      <c r="G843" s="63" t="n">
        <v>214</v>
      </c>
      <c r="H843" s="63" t="n">
        <v>10</v>
      </c>
      <c r="I843" s="63" t="n">
        <v>53</v>
      </c>
      <c r="J843" s="82" t="s">
        <v>942</v>
      </c>
      <c r="K843" s="82" t="s">
        <v>942</v>
      </c>
      <c r="L843" s="82" t="s">
        <v>942</v>
      </c>
      <c r="M843" s="82" t="s">
        <v>942</v>
      </c>
      <c r="N843" s="82" t="s">
        <v>942</v>
      </c>
      <c r="O843" s="82" t="s">
        <v>942</v>
      </c>
      <c r="P843" s="64" t="n">
        <v>26</v>
      </c>
      <c r="Q843" s="64" t="n">
        <v>25</v>
      </c>
      <c r="R843" s="64" t="s">
        <v>66</v>
      </c>
      <c r="S843" s="64" t="s">
        <v>66</v>
      </c>
      <c r="T843" s="82" t="s">
        <v>942</v>
      </c>
      <c r="U843" s="82" t="s">
        <v>942</v>
      </c>
      <c r="V843" s="65"/>
      <c r="W843" s="66"/>
      <c r="X843" s="75" t="s">
        <v>460</v>
      </c>
      <c r="Y843" s="75"/>
      <c r="Z843" s="75"/>
      <c r="AA843" s="60" t="s">
        <v>459</v>
      </c>
    </row>
    <row r="844" s="33" customFormat="true" ht="18.75" hidden="false" customHeight="true" outlineLevel="0" collapsed="false">
      <c r="A844" s="60" t="s">
        <v>473</v>
      </c>
      <c r="B844" s="75" t="s">
        <v>474</v>
      </c>
      <c r="C844" s="75"/>
      <c r="D844" s="75"/>
      <c r="E844" s="74"/>
      <c r="F844" s="62" t="n">
        <v>612</v>
      </c>
      <c r="G844" s="63" t="s">
        <v>9351</v>
      </c>
      <c r="H844" s="63" t="n">
        <v>160</v>
      </c>
      <c r="I844" s="63" t="n">
        <v>996</v>
      </c>
      <c r="J844" s="63" t="n">
        <v>87</v>
      </c>
      <c r="K844" s="63" t="n">
        <v>289</v>
      </c>
      <c r="L844" s="63" t="n">
        <v>3</v>
      </c>
      <c r="M844" s="63" t="n">
        <v>13</v>
      </c>
      <c r="N844" s="64" t="n">
        <v>27</v>
      </c>
      <c r="O844" s="64" t="n">
        <v>9</v>
      </c>
      <c r="P844" s="64" t="n">
        <v>596</v>
      </c>
      <c r="Q844" s="64" t="s">
        <v>9352</v>
      </c>
      <c r="R844" s="64" t="n">
        <v>12</v>
      </c>
      <c r="S844" s="64" t="n">
        <v>205</v>
      </c>
      <c r="T844" s="64" t="n">
        <v>47</v>
      </c>
      <c r="U844" s="64" t="n">
        <v>185</v>
      </c>
      <c r="V844" s="65"/>
      <c r="W844" s="66"/>
      <c r="X844" s="75" t="s">
        <v>474</v>
      </c>
      <c r="Y844" s="75"/>
      <c r="Z844" s="75"/>
      <c r="AA844" s="60" t="s">
        <v>473</v>
      </c>
    </row>
    <row r="845" s="33" customFormat="true" ht="18.75" hidden="false" customHeight="true" outlineLevel="0" collapsed="false">
      <c r="A845" s="60" t="s">
        <v>491</v>
      </c>
      <c r="B845" s="75" t="s">
        <v>492</v>
      </c>
      <c r="C845" s="75"/>
      <c r="D845" s="75"/>
      <c r="E845" s="74"/>
      <c r="F845" s="62" t="n">
        <v>20</v>
      </c>
      <c r="G845" s="63" t="n">
        <v>71</v>
      </c>
      <c r="H845" s="63" t="n">
        <v>6</v>
      </c>
      <c r="I845" s="63" t="n">
        <v>29</v>
      </c>
      <c r="J845" s="63" t="n">
        <v>4</v>
      </c>
      <c r="K845" s="63" t="n">
        <v>24</v>
      </c>
      <c r="L845" s="63" t="s">
        <v>66</v>
      </c>
      <c r="M845" s="63" t="s">
        <v>66</v>
      </c>
      <c r="N845" s="64" t="s">
        <v>66</v>
      </c>
      <c r="O845" s="64" t="s">
        <v>66</v>
      </c>
      <c r="P845" s="64" t="n">
        <v>13</v>
      </c>
      <c r="Q845" s="64" t="n">
        <v>41</v>
      </c>
      <c r="R845" s="82" t="s">
        <v>942</v>
      </c>
      <c r="S845" s="82" t="s">
        <v>942</v>
      </c>
      <c r="T845" s="64" t="n">
        <v>13</v>
      </c>
      <c r="U845" s="64" t="n">
        <v>697</v>
      </c>
      <c r="V845" s="65"/>
      <c r="W845" s="66"/>
      <c r="X845" s="75" t="s">
        <v>492</v>
      </c>
      <c r="Y845" s="75"/>
      <c r="Z845" s="75"/>
      <c r="AA845" s="60" t="s">
        <v>491</v>
      </c>
    </row>
    <row r="846" s="33" customFormat="true" ht="18.75" hidden="false" customHeight="true" outlineLevel="0" collapsed="false">
      <c r="A846" s="60" t="s">
        <v>507</v>
      </c>
      <c r="B846" s="75" t="s">
        <v>508</v>
      </c>
      <c r="C846" s="75"/>
      <c r="D846" s="75"/>
      <c r="E846" s="74"/>
      <c r="F846" s="62" t="n">
        <v>68</v>
      </c>
      <c r="G846" s="63" t="n">
        <v>912</v>
      </c>
      <c r="H846" s="63" t="n">
        <v>66</v>
      </c>
      <c r="I846" s="63" t="n">
        <v>630</v>
      </c>
      <c r="J846" s="63" t="n">
        <v>58</v>
      </c>
      <c r="K846" s="63" t="n">
        <v>360</v>
      </c>
      <c r="L846" s="63" t="n">
        <v>8</v>
      </c>
      <c r="M846" s="63" t="n">
        <v>63</v>
      </c>
      <c r="N846" s="64" t="n">
        <v>39</v>
      </c>
      <c r="O846" s="64" t="n">
        <v>31</v>
      </c>
      <c r="P846" s="64" t="n">
        <v>49</v>
      </c>
      <c r="Q846" s="64" t="n">
        <v>266</v>
      </c>
      <c r="R846" s="82" t="s">
        <v>942</v>
      </c>
      <c r="S846" s="82" t="s">
        <v>942</v>
      </c>
      <c r="T846" s="64" t="n">
        <v>33</v>
      </c>
      <c r="U846" s="64" t="n">
        <v>229</v>
      </c>
      <c r="V846" s="65"/>
      <c r="W846" s="66"/>
      <c r="X846" s="75" t="s">
        <v>508</v>
      </c>
      <c r="Y846" s="75"/>
      <c r="Z846" s="75"/>
      <c r="AA846" s="60" t="s">
        <v>507</v>
      </c>
    </row>
    <row r="847" s="33" customFormat="true" ht="18.75" hidden="false" customHeight="true" outlineLevel="0" collapsed="false">
      <c r="A847" s="60" t="s">
        <v>524</v>
      </c>
      <c r="B847" s="75" t="s">
        <v>525</v>
      </c>
      <c r="C847" s="75"/>
      <c r="D847" s="75"/>
      <c r="E847" s="74"/>
      <c r="F847" s="62" t="n">
        <v>68</v>
      </c>
      <c r="G847" s="63" t="n">
        <v>397</v>
      </c>
      <c r="H847" s="63" t="n">
        <v>52</v>
      </c>
      <c r="I847" s="63" t="n">
        <v>159</v>
      </c>
      <c r="J847" s="82" t="s">
        <v>942</v>
      </c>
      <c r="K847" s="82" t="s">
        <v>942</v>
      </c>
      <c r="L847" s="82" t="s">
        <v>942</v>
      </c>
      <c r="M847" s="82" t="s">
        <v>942</v>
      </c>
      <c r="N847" s="82" t="s">
        <v>942</v>
      </c>
      <c r="O847" s="82" t="s">
        <v>942</v>
      </c>
      <c r="P847" s="64" t="n">
        <v>63</v>
      </c>
      <c r="Q847" s="64" t="n">
        <v>235</v>
      </c>
      <c r="R847" s="82" t="s">
        <v>942</v>
      </c>
      <c r="S847" s="82" t="s">
        <v>942</v>
      </c>
      <c r="T847" s="64" t="n">
        <v>42</v>
      </c>
      <c r="U847" s="64" t="n">
        <v>414</v>
      </c>
      <c r="V847" s="65"/>
      <c r="W847" s="66"/>
      <c r="X847" s="75" t="s">
        <v>525</v>
      </c>
      <c r="Y847" s="75"/>
      <c r="Z847" s="75"/>
      <c r="AA847" s="60" t="s">
        <v>524</v>
      </c>
    </row>
    <row r="848" s="33" customFormat="true" ht="18.75" hidden="false" customHeight="true" outlineLevel="0" collapsed="false">
      <c r="A848" s="60" t="s">
        <v>542</v>
      </c>
      <c r="B848" s="35" t="s">
        <v>543</v>
      </c>
      <c r="C848" s="35"/>
      <c r="D848" s="35"/>
      <c r="E848" s="76"/>
      <c r="F848" s="62" t="n">
        <v>257</v>
      </c>
      <c r="G848" s="63" t="s">
        <v>9353</v>
      </c>
      <c r="H848" s="63" t="n">
        <v>257</v>
      </c>
      <c r="I848" s="63" t="s">
        <v>5192</v>
      </c>
      <c r="J848" s="63" t="n">
        <v>234</v>
      </c>
      <c r="K848" s="63" t="s">
        <v>6498</v>
      </c>
      <c r="L848" s="63" t="n">
        <v>32</v>
      </c>
      <c r="M848" s="63" t="n">
        <v>218</v>
      </c>
      <c r="N848" s="64" t="n">
        <v>99</v>
      </c>
      <c r="O848" s="64" t="n">
        <v>78</v>
      </c>
      <c r="P848" s="64" t="n">
        <v>237</v>
      </c>
      <c r="Q848" s="64" t="s">
        <v>9354</v>
      </c>
      <c r="R848" s="64" t="n">
        <v>12</v>
      </c>
      <c r="S848" s="64" t="n">
        <v>185</v>
      </c>
      <c r="T848" s="64" t="n">
        <v>63</v>
      </c>
      <c r="U848" s="64" t="n">
        <v>696</v>
      </c>
      <c r="V848" s="65"/>
      <c r="W848" s="66"/>
      <c r="X848" s="35" t="s">
        <v>543</v>
      </c>
      <c r="Y848" s="35"/>
      <c r="Z848" s="35"/>
      <c r="AA848" s="60" t="s">
        <v>542</v>
      </c>
    </row>
    <row r="849" s="33" customFormat="true" ht="18.75" hidden="false" customHeight="true" outlineLevel="0" collapsed="false">
      <c r="B849" s="35"/>
      <c r="C849" s="35"/>
      <c r="D849" s="35"/>
      <c r="E849" s="76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77"/>
      <c r="W849" s="78"/>
      <c r="X849" s="35"/>
      <c r="Y849" s="35"/>
      <c r="Z849" s="35"/>
      <c r="AA849" s="60"/>
    </row>
    <row r="850" s="33" customFormat="true" ht="18.75" hidden="false" customHeight="true" outlineLevel="0" collapsed="false">
      <c r="A850" s="79"/>
      <c r="B850" s="79"/>
      <c r="C850" s="79"/>
      <c r="D850" s="79"/>
      <c r="E850" s="73"/>
      <c r="N850" s="79"/>
      <c r="O850" s="79"/>
      <c r="P850" s="42"/>
      <c r="Q850" s="42"/>
      <c r="X850" s="42"/>
      <c r="Y850" s="42"/>
      <c r="Z850" s="42"/>
    </row>
    <row r="851" s="33" customFormat="true" ht="12.75" hidden="false" customHeight="true" outlineLevel="0" collapsed="false">
      <c r="A851" s="75" t="s">
        <v>560</v>
      </c>
      <c r="B851" s="75"/>
      <c r="C851" s="75"/>
      <c r="D851" s="75"/>
      <c r="E851" s="75"/>
      <c r="F851" s="75"/>
      <c r="N851" s="75" t="s">
        <v>560</v>
      </c>
      <c r="O851" s="75"/>
      <c r="P851" s="75"/>
      <c r="Q851" s="75"/>
      <c r="R851" s="75"/>
      <c r="S851" s="75"/>
      <c r="X851" s="80"/>
      <c r="Y851" s="80"/>
      <c r="Z851" s="80"/>
    </row>
    <row r="852" s="33" customFormat="true" ht="12.75" hidden="false" customHeight="true" outlineLevel="0" collapsed="false">
      <c r="A852" s="75" t="s">
        <v>561</v>
      </c>
      <c r="B852" s="75"/>
      <c r="C852" s="75"/>
      <c r="D852" s="75"/>
      <c r="E852" s="75"/>
      <c r="F852" s="75"/>
      <c r="L852" s="38"/>
      <c r="M852" s="38"/>
      <c r="N852" s="75" t="s">
        <v>562</v>
      </c>
      <c r="O852" s="75"/>
      <c r="P852" s="75"/>
      <c r="Q852" s="75"/>
      <c r="R852" s="75"/>
      <c r="S852" s="75"/>
      <c r="T852" s="75"/>
      <c r="X852" s="80"/>
      <c r="Y852" s="80"/>
      <c r="Z852" s="80"/>
      <c r="AA852" s="38"/>
    </row>
    <row r="853" s="33" customFormat="true" ht="12.75" hidden="false" customHeight="true" outlineLevel="0" collapsed="false">
      <c r="A853" s="81" t="s">
        <v>563</v>
      </c>
      <c r="B853" s="81"/>
      <c r="C853" s="81"/>
      <c r="D853" s="81"/>
      <c r="E853" s="81"/>
      <c r="F853" s="81"/>
      <c r="G853" s="81"/>
      <c r="H853" s="81"/>
      <c r="N853" s="75" t="s">
        <v>564</v>
      </c>
      <c r="O853" s="75"/>
      <c r="P853" s="75"/>
      <c r="Q853" s="75"/>
      <c r="R853" s="75"/>
      <c r="S853" s="75"/>
      <c r="T853" s="75"/>
      <c r="X853" s="80"/>
      <c r="Y853" s="80"/>
      <c r="Z853" s="80"/>
    </row>
    <row r="854" s="33" customFormat="true" ht="12.75" hidden="false" customHeight="false" outlineLevel="0" collapsed="false">
      <c r="E854" s="73"/>
    </row>
    <row r="855" s="33" customFormat="true" ht="45" hidden="false" customHeight="true" outlineLevel="0" collapsed="false">
      <c r="A855" s="29" t="s">
        <v>35</v>
      </c>
      <c r="B855" s="30" t="s">
        <v>36</v>
      </c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1"/>
      <c r="N855" s="31" t="s">
        <v>35</v>
      </c>
      <c r="O855" s="30" t="s">
        <v>36</v>
      </c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1"/>
      <c r="AA855" s="31"/>
    </row>
    <row r="856" s="33" customFormat="true" ht="19.5" hidden="false" customHeight="true" outlineLevel="0" collapsed="false">
      <c r="A856" s="87" t="s">
        <v>21</v>
      </c>
      <c r="B856" s="35" t="s">
        <v>7302</v>
      </c>
      <c r="C856" s="35"/>
      <c r="D856" s="35"/>
      <c r="E856" s="35"/>
      <c r="F856" s="35"/>
      <c r="G856" s="35"/>
      <c r="H856" s="36"/>
      <c r="I856" s="36"/>
      <c r="J856" s="36"/>
      <c r="K856" s="36"/>
      <c r="L856" s="36"/>
      <c r="M856" s="36"/>
      <c r="N856" s="35" t="s">
        <v>21</v>
      </c>
      <c r="O856" s="35" t="s">
        <v>7302</v>
      </c>
      <c r="P856" s="35"/>
      <c r="Q856" s="35"/>
      <c r="R856" s="35"/>
      <c r="S856" s="35"/>
      <c r="T856" s="35"/>
      <c r="U856" s="35"/>
      <c r="V856" s="36"/>
      <c r="W856" s="36"/>
      <c r="X856" s="36"/>
      <c r="Y856" s="36"/>
      <c r="Z856" s="36"/>
      <c r="AA856" s="36"/>
    </row>
    <row r="857" s="33" customFormat="true" ht="19.5" hidden="false" customHeight="true" outlineLevel="0" collapsed="false">
      <c r="A857" s="37" t="s">
        <v>4006</v>
      </c>
      <c r="B857" s="37"/>
      <c r="C857" s="37"/>
      <c r="D857" s="37"/>
      <c r="E857" s="37"/>
      <c r="F857" s="37"/>
      <c r="G857" s="38"/>
      <c r="H857" s="39"/>
      <c r="I857" s="39"/>
      <c r="J857" s="40"/>
      <c r="K857" s="41"/>
      <c r="L857" s="39"/>
      <c r="M857" s="39"/>
      <c r="N857" s="37" t="s">
        <v>4006</v>
      </c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7"/>
      <c r="Z857" s="37"/>
      <c r="AA857" s="37"/>
    </row>
    <row r="858" s="33" customFormat="true" ht="19.5" hidden="false" customHeight="true" outlineLevel="0" collapsed="false">
      <c r="A858" s="43" t="s">
        <v>39</v>
      </c>
      <c r="B858" s="44" t="s">
        <v>40</v>
      </c>
      <c r="C858" s="44"/>
      <c r="D858" s="44"/>
      <c r="E858" s="44"/>
      <c r="F858" s="44" t="s">
        <v>41</v>
      </c>
      <c r="G858" s="44"/>
      <c r="H858" s="45" t="s">
        <v>42</v>
      </c>
      <c r="I858" s="45"/>
      <c r="J858" s="45"/>
      <c r="K858" s="45"/>
      <c r="L858" s="45"/>
      <c r="M858" s="45"/>
      <c r="N858" s="46" t="s">
        <v>42</v>
      </c>
      <c r="O858" s="46"/>
      <c r="P858" s="46"/>
      <c r="Q858" s="46"/>
      <c r="R858" s="46"/>
      <c r="S858" s="46"/>
      <c r="T858" s="46"/>
      <c r="U858" s="46"/>
      <c r="V858" s="46"/>
      <c r="W858" s="47" t="s">
        <v>40</v>
      </c>
      <c r="X858" s="47"/>
      <c r="Y858" s="47"/>
      <c r="Z858" s="47"/>
      <c r="AA858" s="48" t="s">
        <v>39</v>
      </c>
    </row>
    <row r="859" s="33" customFormat="true" ht="19.5" hidden="false" customHeight="true" outlineLevel="0" collapsed="false">
      <c r="A859" s="43"/>
      <c r="B859" s="44"/>
      <c r="C859" s="44"/>
      <c r="D859" s="44"/>
      <c r="E859" s="44"/>
      <c r="F859" s="44"/>
      <c r="G859" s="44"/>
      <c r="H859" s="50" t="s">
        <v>43</v>
      </c>
      <c r="I859" s="50"/>
      <c r="J859" s="45" t="s">
        <v>44</v>
      </c>
      <c r="K859" s="45"/>
      <c r="L859" s="45" t="s">
        <v>45</v>
      </c>
      <c r="M859" s="45"/>
      <c r="N859" s="51" t="s">
        <v>46</v>
      </c>
      <c r="O859" s="51"/>
      <c r="P859" s="50" t="s">
        <v>47</v>
      </c>
      <c r="Q859" s="50"/>
      <c r="R859" s="50" t="s">
        <v>48</v>
      </c>
      <c r="S859" s="50"/>
      <c r="T859" s="45" t="s">
        <v>49</v>
      </c>
      <c r="U859" s="45"/>
      <c r="V859" s="45"/>
      <c r="W859" s="47"/>
      <c r="X859" s="47"/>
      <c r="Y859" s="47"/>
      <c r="Z859" s="47"/>
      <c r="AA859" s="48"/>
    </row>
    <row r="860" s="33" customFormat="true" ht="19.5" hidden="false" customHeight="true" outlineLevel="0" collapsed="false">
      <c r="A860" s="43"/>
      <c r="B860" s="44"/>
      <c r="C860" s="44"/>
      <c r="D860" s="44"/>
      <c r="E860" s="44"/>
      <c r="F860" s="44"/>
      <c r="G860" s="44"/>
      <c r="H860" s="50"/>
      <c r="I860" s="50"/>
      <c r="J860" s="45"/>
      <c r="K860" s="45"/>
      <c r="L860" s="45"/>
      <c r="M860" s="45"/>
      <c r="N860" s="51"/>
      <c r="O860" s="51"/>
      <c r="P860" s="50"/>
      <c r="Q860" s="50"/>
      <c r="R860" s="50"/>
      <c r="S860" s="50"/>
      <c r="T860" s="45"/>
      <c r="U860" s="45"/>
      <c r="V860" s="45"/>
      <c r="W860" s="47"/>
      <c r="X860" s="47"/>
      <c r="Y860" s="47"/>
      <c r="Z860" s="47"/>
      <c r="AA860" s="48"/>
    </row>
    <row r="861" s="33" customFormat="true" ht="19.5" hidden="false" customHeight="true" outlineLevel="0" collapsed="false">
      <c r="A861" s="43"/>
      <c r="B861" s="44"/>
      <c r="C861" s="44"/>
      <c r="D861" s="44"/>
      <c r="E861" s="44"/>
      <c r="F861" s="44"/>
      <c r="G861" s="44"/>
      <c r="H861" s="50"/>
      <c r="I861" s="50"/>
      <c r="J861" s="45"/>
      <c r="K861" s="45"/>
      <c r="L861" s="45"/>
      <c r="M861" s="45"/>
      <c r="N861" s="51"/>
      <c r="O861" s="51"/>
      <c r="P861" s="50"/>
      <c r="Q861" s="50"/>
      <c r="R861" s="50"/>
      <c r="S861" s="50"/>
      <c r="T861" s="45"/>
      <c r="U861" s="45"/>
      <c r="V861" s="45"/>
      <c r="W861" s="47"/>
      <c r="X861" s="47"/>
      <c r="Y861" s="47"/>
      <c r="Z861" s="47"/>
      <c r="AA861" s="48"/>
    </row>
    <row r="862" s="33" customFormat="true" ht="19.5" hidden="false" customHeight="true" outlineLevel="0" collapsed="false">
      <c r="A862" s="43"/>
      <c r="B862" s="44"/>
      <c r="C862" s="44"/>
      <c r="D862" s="44"/>
      <c r="E862" s="44"/>
      <c r="F862" s="44"/>
      <c r="G862" s="44"/>
      <c r="H862" s="50"/>
      <c r="I862" s="50"/>
      <c r="J862" s="45"/>
      <c r="K862" s="45"/>
      <c r="L862" s="45"/>
      <c r="M862" s="45"/>
      <c r="N862" s="51"/>
      <c r="O862" s="51"/>
      <c r="P862" s="50"/>
      <c r="Q862" s="50"/>
      <c r="R862" s="50"/>
      <c r="S862" s="50"/>
      <c r="T862" s="45"/>
      <c r="U862" s="45"/>
      <c r="V862" s="45"/>
      <c r="W862" s="47"/>
      <c r="X862" s="47"/>
      <c r="Y862" s="47"/>
      <c r="Z862" s="47"/>
      <c r="AA862" s="48"/>
    </row>
    <row r="863" s="33" customFormat="true" ht="19.5" hidden="false" customHeight="true" outlineLevel="0" collapsed="false">
      <c r="A863" s="43"/>
      <c r="B863" s="44"/>
      <c r="C863" s="44"/>
      <c r="D863" s="44"/>
      <c r="E863" s="44"/>
      <c r="F863" s="44"/>
      <c r="G863" s="44"/>
      <c r="H863" s="50"/>
      <c r="I863" s="50"/>
      <c r="J863" s="45"/>
      <c r="K863" s="45"/>
      <c r="L863" s="45"/>
      <c r="M863" s="45"/>
      <c r="N863" s="51"/>
      <c r="O863" s="51"/>
      <c r="P863" s="50"/>
      <c r="Q863" s="50"/>
      <c r="R863" s="50"/>
      <c r="S863" s="50"/>
      <c r="T863" s="45"/>
      <c r="U863" s="45"/>
      <c r="V863" s="45"/>
      <c r="W863" s="47"/>
      <c r="X863" s="47"/>
      <c r="Y863" s="47"/>
      <c r="Z863" s="47"/>
      <c r="AA863" s="48"/>
    </row>
    <row r="864" s="33" customFormat="true" ht="19.5" hidden="false" customHeight="true" outlineLevel="0" collapsed="false">
      <c r="A864" s="43"/>
      <c r="B864" s="44"/>
      <c r="C864" s="44"/>
      <c r="D864" s="44"/>
      <c r="E864" s="44"/>
      <c r="F864" s="50" t="s">
        <v>50</v>
      </c>
      <c r="G864" s="47" t="s">
        <v>51</v>
      </c>
      <c r="H864" s="50" t="s">
        <v>50</v>
      </c>
      <c r="I864" s="47" t="s">
        <v>52</v>
      </c>
      <c r="J864" s="50" t="s">
        <v>50</v>
      </c>
      <c r="K864" s="47" t="s">
        <v>52</v>
      </c>
      <c r="L864" s="52" t="s">
        <v>50</v>
      </c>
      <c r="M864" s="53" t="s">
        <v>52</v>
      </c>
      <c r="N864" s="51" t="s">
        <v>50</v>
      </c>
      <c r="O864" s="47" t="s">
        <v>52</v>
      </c>
      <c r="P864" s="54" t="s">
        <v>50</v>
      </c>
      <c r="Q864" s="47" t="s">
        <v>52</v>
      </c>
      <c r="R864" s="50" t="s">
        <v>50</v>
      </c>
      <c r="S864" s="47" t="s">
        <v>53</v>
      </c>
      <c r="T864" s="50" t="s">
        <v>50</v>
      </c>
      <c r="U864" s="48" t="s">
        <v>53</v>
      </c>
      <c r="V864" s="48"/>
      <c r="W864" s="47"/>
      <c r="X864" s="47"/>
      <c r="Y864" s="47"/>
      <c r="Z864" s="47"/>
      <c r="AA864" s="48"/>
    </row>
    <row r="865" s="33" customFormat="true" ht="19.5" hidden="false" customHeight="true" outlineLevel="0" collapsed="false">
      <c r="A865" s="43"/>
      <c r="B865" s="44"/>
      <c r="C865" s="44"/>
      <c r="D865" s="44"/>
      <c r="E865" s="44"/>
      <c r="F865" s="50"/>
      <c r="G865" s="47"/>
      <c r="H865" s="50"/>
      <c r="I865" s="47"/>
      <c r="J865" s="50"/>
      <c r="K865" s="47"/>
      <c r="L865" s="52"/>
      <c r="M865" s="53"/>
      <c r="N865" s="51"/>
      <c r="O865" s="47"/>
      <c r="P865" s="54"/>
      <c r="Q865" s="47"/>
      <c r="R865" s="50"/>
      <c r="S865" s="47"/>
      <c r="T865" s="50"/>
      <c r="U865" s="48"/>
      <c r="V865" s="48"/>
      <c r="W865" s="47"/>
      <c r="X865" s="47"/>
      <c r="Y865" s="47"/>
      <c r="Z865" s="47"/>
      <c r="AA865" s="48"/>
    </row>
    <row r="866" s="33" customFormat="true" ht="19.5" hidden="false" customHeight="true" outlineLevel="0" collapsed="false">
      <c r="A866" s="43"/>
      <c r="B866" s="44"/>
      <c r="C866" s="44"/>
      <c r="D866" s="44"/>
      <c r="E866" s="44"/>
      <c r="F866" s="54" t="n">
        <v>1</v>
      </c>
      <c r="G866" s="50" t="n">
        <v>2</v>
      </c>
      <c r="H866" s="50" t="n">
        <v>3</v>
      </c>
      <c r="I866" s="50" t="n">
        <v>4</v>
      </c>
      <c r="J866" s="50" t="n">
        <v>5</v>
      </c>
      <c r="K866" s="50" t="n">
        <v>6</v>
      </c>
      <c r="L866" s="45" t="n">
        <v>7</v>
      </c>
      <c r="M866" s="45" t="n">
        <v>8</v>
      </c>
      <c r="N866" s="51" t="n">
        <v>9</v>
      </c>
      <c r="O866" s="45" t="n">
        <v>10</v>
      </c>
      <c r="P866" s="54" t="n">
        <v>11</v>
      </c>
      <c r="Q866" s="50" t="n">
        <v>12</v>
      </c>
      <c r="R866" s="50" t="n">
        <v>13</v>
      </c>
      <c r="S866" s="50" t="n">
        <v>14</v>
      </c>
      <c r="T866" s="50" t="n">
        <v>15</v>
      </c>
      <c r="U866" s="45" t="n">
        <v>16</v>
      </c>
      <c r="V866" s="45"/>
      <c r="W866" s="47"/>
      <c r="X866" s="47"/>
      <c r="Y866" s="47"/>
      <c r="Z866" s="47"/>
      <c r="AA866" s="48"/>
    </row>
    <row r="867" s="33" customFormat="true" ht="18.75" hidden="false" customHeight="true" outlineLevel="0" collapsed="false">
      <c r="C867" s="55"/>
      <c r="E867" s="56"/>
      <c r="Y867" s="55"/>
    </row>
    <row r="868" s="33" customFormat="true" ht="18.75" hidden="false" customHeight="true" outlineLevel="0" collapsed="false">
      <c r="C868" s="55"/>
      <c r="E868" s="56"/>
      <c r="F868" s="57" t="s">
        <v>54</v>
      </c>
      <c r="G868" s="57"/>
      <c r="H868" s="57"/>
      <c r="I868" s="57"/>
      <c r="J868" s="57"/>
      <c r="K868" s="57"/>
      <c r="L868" s="57"/>
      <c r="M868" s="57"/>
      <c r="N868" s="57" t="s">
        <v>54</v>
      </c>
      <c r="O868" s="57"/>
      <c r="P868" s="57"/>
      <c r="Q868" s="57"/>
      <c r="R868" s="57"/>
      <c r="S868" s="57"/>
      <c r="T868" s="57"/>
      <c r="U868" s="57"/>
      <c r="V868" s="58"/>
      <c r="W868" s="58"/>
      <c r="Y868" s="55"/>
      <c r="AA868" s="59"/>
    </row>
    <row r="869" s="33" customFormat="true" ht="18.75" hidden="false" customHeight="true" outlineLevel="0" collapsed="false">
      <c r="A869" s="60" t="s">
        <v>55</v>
      </c>
      <c r="C869" s="55" t="s">
        <v>56</v>
      </c>
      <c r="D869" s="42" t="n">
        <v>2</v>
      </c>
      <c r="E869" s="61"/>
      <c r="F869" s="62" t="n">
        <v>203</v>
      </c>
      <c r="G869" s="63" t="n">
        <v>203</v>
      </c>
      <c r="H869" s="63" t="n">
        <v>26</v>
      </c>
      <c r="I869" s="63" t="n">
        <v>15</v>
      </c>
      <c r="J869" s="82" t="s">
        <v>942</v>
      </c>
      <c r="K869" s="82" t="s">
        <v>942</v>
      </c>
      <c r="L869" s="63" t="s">
        <v>66</v>
      </c>
      <c r="M869" s="63" t="s">
        <v>66</v>
      </c>
      <c r="N869" s="82" t="s">
        <v>942</v>
      </c>
      <c r="O869" s="82" t="s">
        <v>942</v>
      </c>
      <c r="P869" s="64" t="n">
        <v>99</v>
      </c>
      <c r="Q869" s="64" t="n">
        <v>120</v>
      </c>
      <c r="R869" s="82" t="s">
        <v>942</v>
      </c>
      <c r="S869" s="82" t="s">
        <v>942</v>
      </c>
      <c r="T869" s="82" t="s">
        <v>942</v>
      </c>
      <c r="U869" s="82" t="s">
        <v>942</v>
      </c>
      <c r="V869" s="65"/>
      <c r="W869" s="66"/>
      <c r="X869" s="42"/>
      <c r="Y869" s="55" t="s">
        <v>56</v>
      </c>
      <c r="Z869" s="42" t="n">
        <v>2</v>
      </c>
      <c r="AA869" s="60" t="s">
        <v>55</v>
      </c>
    </row>
    <row r="870" s="33" customFormat="true" ht="18.75" hidden="false" customHeight="true" outlineLevel="0" collapsed="false">
      <c r="A870" s="60" t="s">
        <v>65</v>
      </c>
      <c r="B870" s="33" t="n">
        <v>2</v>
      </c>
      <c r="C870" s="55" t="s">
        <v>66</v>
      </c>
      <c r="D870" s="42" t="n">
        <v>5</v>
      </c>
      <c r="E870" s="61"/>
      <c r="F870" s="62" t="s">
        <v>9355</v>
      </c>
      <c r="G870" s="63" t="s">
        <v>9356</v>
      </c>
      <c r="H870" s="63" t="n">
        <v>230</v>
      </c>
      <c r="I870" s="63" t="n">
        <v>575</v>
      </c>
      <c r="J870" s="82" t="s">
        <v>942</v>
      </c>
      <c r="K870" s="82" t="s">
        <v>942</v>
      </c>
      <c r="L870" s="63" t="n">
        <v>20</v>
      </c>
      <c r="M870" s="63" t="n">
        <v>56</v>
      </c>
      <c r="N870" s="82" t="s">
        <v>942</v>
      </c>
      <c r="O870" s="82" t="s">
        <v>942</v>
      </c>
      <c r="P870" s="64" t="s">
        <v>8276</v>
      </c>
      <c r="Q870" s="64" t="s">
        <v>9349</v>
      </c>
      <c r="R870" s="82" t="s">
        <v>942</v>
      </c>
      <c r="S870" s="82" t="s">
        <v>942</v>
      </c>
      <c r="T870" s="82" t="s">
        <v>942</v>
      </c>
      <c r="U870" s="82" t="s">
        <v>942</v>
      </c>
      <c r="V870" s="65"/>
      <c r="W870" s="66"/>
      <c r="X870" s="42" t="n">
        <v>2</v>
      </c>
      <c r="Y870" s="55" t="s">
        <v>66</v>
      </c>
      <c r="Z870" s="42" t="n">
        <v>5</v>
      </c>
      <c r="AA870" s="60" t="s">
        <v>65</v>
      </c>
    </row>
    <row r="871" s="33" customFormat="true" ht="18.75" hidden="false" customHeight="true" outlineLevel="0" collapsed="false">
      <c r="A871" s="60" t="s">
        <v>83</v>
      </c>
      <c r="B871" s="33" t="n">
        <v>5</v>
      </c>
      <c r="C871" s="55" t="s">
        <v>66</v>
      </c>
      <c r="D871" s="42" t="n">
        <v>10</v>
      </c>
      <c r="E871" s="61"/>
      <c r="F871" s="62" t="s">
        <v>1174</v>
      </c>
      <c r="G871" s="63" t="s">
        <v>9357</v>
      </c>
      <c r="H871" s="63" t="n">
        <v>367</v>
      </c>
      <c r="I871" s="63" t="s">
        <v>3244</v>
      </c>
      <c r="J871" s="63" t="n">
        <v>150</v>
      </c>
      <c r="K871" s="63" t="n">
        <v>630</v>
      </c>
      <c r="L871" s="63" t="n">
        <v>49</v>
      </c>
      <c r="M871" s="63" t="n">
        <v>199</v>
      </c>
      <c r="N871" s="64" t="n">
        <v>24</v>
      </c>
      <c r="O871" s="64" t="n">
        <v>39</v>
      </c>
      <c r="P871" s="64" t="s">
        <v>3300</v>
      </c>
      <c r="Q871" s="64" t="s">
        <v>9358</v>
      </c>
      <c r="R871" s="64" t="n">
        <v>12</v>
      </c>
      <c r="S871" s="64" t="n">
        <v>66</v>
      </c>
      <c r="T871" s="64" t="n">
        <v>27</v>
      </c>
      <c r="U871" s="64" t="n">
        <v>622</v>
      </c>
      <c r="V871" s="65"/>
      <c r="W871" s="66"/>
      <c r="X871" s="42" t="n">
        <v>5</v>
      </c>
      <c r="Y871" s="55" t="s">
        <v>66</v>
      </c>
      <c r="Z871" s="42" t="n">
        <v>10</v>
      </c>
      <c r="AA871" s="60" t="s">
        <v>83</v>
      </c>
    </row>
    <row r="872" s="33" customFormat="true" ht="18.75" hidden="false" customHeight="true" outlineLevel="0" collapsed="false">
      <c r="A872" s="60" t="s">
        <v>100</v>
      </c>
      <c r="B872" s="33" t="n">
        <v>10</v>
      </c>
      <c r="C872" s="55" t="s">
        <v>66</v>
      </c>
      <c r="D872" s="42" t="n">
        <v>20</v>
      </c>
      <c r="E872" s="61"/>
      <c r="F872" s="62" t="s">
        <v>1566</v>
      </c>
      <c r="G872" s="63" t="s">
        <v>9359</v>
      </c>
      <c r="H872" s="63" t="n">
        <v>572</v>
      </c>
      <c r="I872" s="63" t="s">
        <v>9360</v>
      </c>
      <c r="J872" s="63" t="n">
        <v>343</v>
      </c>
      <c r="K872" s="63" t="s">
        <v>948</v>
      </c>
      <c r="L872" s="63" t="n">
        <v>130</v>
      </c>
      <c r="M872" s="63" t="n">
        <v>731</v>
      </c>
      <c r="N872" s="64" t="n">
        <v>31</v>
      </c>
      <c r="O872" s="64" t="n">
        <v>50</v>
      </c>
      <c r="P872" s="64" t="s">
        <v>7519</v>
      </c>
      <c r="Q872" s="64" t="s">
        <v>3640</v>
      </c>
      <c r="R872" s="64" t="n">
        <v>51</v>
      </c>
      <c r="S872" s="64" t="n">
        <v>616</v>
      </c>
      <c r="T872" s="64" t="n">
        <v>57</v>
      </c>
      <c r="U872" s="64" t="s">
        <v>9361</v>
      </c>
      <c r="V872" s="65"/>
      <c r="W872" s="66"/>
      <c r="X872" s="42" t="n">
        <v>10</v>
      </c>
      <c r="Y872" s="55" t="s">
        <v>66</v>
      </c>
      <c r="Z872" s="42" t="n">
        <v>20</v>
      </c>
      <c r="AA872" s="60" t="s">
        <v>100</v>
      </c>
    </row>
    <row r="873" s="33" customFormat="true" ht="18.75" hidden="false" customHeight="true" outlineLevel="0" collapsed="false">
      <c r="A873" s="60" t="s">
        <v>117</v>
      </c>
      <c r="B873" s="33" t="n">
        <v>20</v>
      </c>
      <c r="C873" s="55" t="s">
        <v>66</v>
      </c>
      <c r="D873" s="42" t="n">
        <v>30</v>
      </c>
      <c r="E873" s="61"/>
      <c r="F873" s="62" t="n">
        <v>523</v>
      </c>
      <c r="G873" s="63" t="s">
        <v>9362</v>
      </c>
      <c r="H873" s="63" t="n">
        <v>347</v>
      </c>
      <c r="I873" s="63" t="s">
        <v>3210</v>
      </c>
      <c r="J873" s="63" t="n">
        <v>231</v>
      </c>
      <c r="K873" s="63" t="s">
        <v>5806</v>
      </c>
      <c r="L873" s="63" t="n">
        <v>120</v>
      </c>
      <c r="M873" s="63" t="n">
        <v>953</v>
      </c>
      <c r="N873" s="64" t="n">
        <v>22</v>
      </c>
      <c r="O873" s="64" t="n">
        <v>78</v>
      </c>
      <c r="P873" s="64" t="n">
        <v>457</v>
      </c>
      <c r="Q873" s="64" t="s">
        <v>9363</v>
      </c>
      <c r="R873" s="64" t="n">
        <v>45</v>
      </c>
      <c r="S873" s="64" t="n">
        <v>846</v>
      </c>
      <c r="T873" s="64" t="n">
        <v>22</v>
      </c>
      <c r="U873" s="64" t="s">
        <v>5848</v>
      </c>
      <c r="V873" s="65"/>
      <c r="W873" s="66"/>
      <c r="X873" s="42" t="n">
        <v>20</v>
      </c>
      <c r="Y873" s="55" t="s">
        <v>66</v>
      </c>
      <c r="Z873" s="42" t="n">
        <v>30</v>
      </c>
      <c r="AA873" s="60" t="s">
        <v>117</v>
      </c>
    </row>
    <row r="874" s="33" customFormat="true" ht="18.75" hidden="false" customHeight="true" outlineLevel="0" collapsed="false">
      <c r="A874" s="60" t="s">
        <v>134</v>
      </c>
      <c r="B874" s="33" t="n">
        <v>30</v>
      </c>
      <c r="C874" s="55" t="s">
        <v>66</v>
      </c>
      <c r="D874" s="42" t="n">
        <v>50</v>
      </c>
      <c r="E874" s="61"/>
      <c r="F874" s="62" t="n">
        <v>583</v>
      </c>
      <c r="G874" s="63" t="s">
        <v>2109</v>
      </c>
      <c r="H874" s="63" t="n">
        <v>466</v>
      </c>
      <c r="I874" s="63" t="s">
        <v>2191</v>
      </c>
      <c r="J874" s="63" t="n">
        <v>353</v>
      </c>
      <c r="K874" s="63" t="s">
        <v>9364</v>
      </c>
      <c r="L874" s="63" t="n">
        <v>223</v>
      </c>
      <c r="M874" s="63" t="s">
        <v>8797</v>
      </c>
      <c r="N874" s="64" t="n">
        <v>28</v>
      </c>
      <c r="O874" s="64" t="n">
        <v>166</v>
      </c>
      <c r="P874" s="64" t="n">
        <v>503</v>
      </c>
      <c r="Q874" s="64" t="s">
        <v>9365</v>
      </c>
      <c r="R874" s="64" t="n">
        <v>71</v>
      </c>
      <c r="S874" s="64" t="s">
        <v>8507</v>
      </c>
      <c r="T874" s="64" t="n">
        <v>39</v>
      </c>
      <c r="U874" s="64" t="s">
        <v>9366</v>
      </c>
      <c r="V874" s="65"/>
      <c r="W874" s="66"/>
      <c r="X874" s="42" t="n">
        <v>30</v>
      </c>
      <c r="Y874" s="55" t="s">
        <v>66</v>
      </c>
      <c r="Z874" s="42" t="n">
        <v>50</v>
      </c>
      <c r="AA874" s="60" t="s">
        <v>134</v>
      </c>
    </row>
    <row r="875" s="33" customFormat="true" ht="18.75" hidden="false" customHeight="true" outlineLevel="0" collapsed="false">
      <c r="A875" s="60" t="s">
        <v>151</v>
      </c>
      <c r="B875" s="33" t="n">
        <v>50</v>
      </c>
      <c r="C875" s="55" t="s">
        <v>66</v>
      </c>
      <c r="D875" s="42" t="n">
        <v>100</v>
      </c>
      <c r="E875" s="61"/>
      <c r="F875" s="62" t="n">
        <v>386</v>
      </c>
      <c r="G875" s="63" t="s">
        <v>9367</v>
      </c>
      <c r="H875" s="63" t="n">
        <v>345</v>
      </c>
      <c r="I875" s="63" t="s">
        <v>9368</v>
      </c>
      <c r="J875" s="63" t="n">
        <v>281</v>
      </c>
      <c r="K875" s="63" t="s">
        <v>9369</v>
      </c>
      <c r="L875" s="63" t="n">
        <v>224</v>
      </c>
      <c r="M875" s="63" t="s">
        <v>9370</v>
      </c>
      <c r="N875" s="64" t="n">
        <v>30</v>
      </c>
      <c r="O875" s="64" t="n">
        <v>213</v>
      </c>
      <c r="P875" s="64" t="n">
        <v>318</v>
      </c>
      <c r="Q875" s="64" t="s">
        <v>6061</v>
      </c>
      <c r="R875" s="64" t="n">
        <v>54</v>
      </c>
      <c r="S875" s="64" t="s">
        <v>2292</v>
      </c>
      <c r="T875" s="64" t="n">
        <v>27</v>
      </c>
      <c r="U875" s="64" t="s">
        <v>9371</v>
      </c>
      <c r="V875" s="65"/>
      <c r="W875" s="66"/>
      <c r="X875" s="42" t="n">
        <v>50</v>
      </c>
      <c r="Y875" s="55" t="s">
        <v>66</v>
      </c>
      <c r="Z875" s="42" t="n">
        <v>100</v>
      </c>
      <c r="AA875" s="60" t="s">
        <v>151</v>
      </c>
    </row>
    <row r="876" s="33" customFormat="true" ht="18.75" hidden="false" customHeight="true" outlineLevel="0" collapsed="false">
      <c r="A876" s="60" t="s">
        <v>168</v>
      </c>
      <c r="B876" s="33" t="n">
        <v>100</v>
      </c>
      <c r="C876" s="55" t="s">
        <v>169</v>
      </c>
      <c r="D876" s="42" t="s">
        <v>170</v>
      </c>
      <c r="E876" s="61"/>
      <c r="F876" s="62" t="n">
        <v>101</v>
      </c>
      <c r="G876" s="63" t="s">
        <v>9372</v>
      </c>
      <c r="H876" s="63" t="n">
        <v>95</v>
      </c>
      <c r="I876" s="63" t="s">
        <v>9373</v>
      </c>
      <c r="J876" s="63" t="n">
        <v>85</v>
      </c>
      <c r="K876" s="63" t="s">
        <v>4345</v>
      </c>
      <c r="L876" s="63" t="n">
        <v>77</v>
      </c>
      <c r="M876" s="63" t="s">
        <v>8157</v>
      </c>
      <c r="N876" s="64" t="n">
        <v>20</v>
      </c>
      <c r="O876" s="64" t="n">
        <v>289</v>
      </c>
      <c r="P876" s="64" t="n">
        <v>79</v>
      </c>
      <c r="Q876" s="64" t="s">
        <v>63</v>
      </c>
      <c r="R876" s="64" t="n">
        <v>7</v>
      </c>
      <c r="S876" s="64" t="n">
        <v>388</v>
      </c>
      <c r="T876" s="64" t="n">
        <v>8</v>
      </c>
      <c r="U876" s="64" t="s">
        <v>9374</v>
      </c>
      <c r="V876" s="65"/>
      <c r="W876" s="66"/>
      <c r="X876" s="42" t="n">
        <v>100</v>
      </c>
      <c r="Y876" s="55" t="s">
        <v>169</v>
      </c>
      <c r="Z876" s="42" t="s">
        <v>170</v>
      </c>
      <c r="AA876" s="60" t="s">
        <v>168</v>
      </c>
    </row>
    <row r="877" s="33" customFormat="true" ht="18.75" hidden="false" customHeight="true" outlineLevel="0" collapsed="false">
      <c r="A877" s="60" t="s">
        <v>187</v>
      </c>
      <c r="B877" s="58" t="s">
        <v>41</v>
      </c>
      <c r="C877" s="58"/>
      <c r="D877" s="58"/>
      <c r="E877" s="61"/>
      <c r="F877" s="62" t="s">
        <v>9375</v>
      </c>
      <c r="G877" s="63" t="s">
        <v>9376</v>
      </c>
      <c r="H877" s="63" t="s">
        <v>9377</v>
      </c>
      <c r="I877" s="63" t="s">
        <v>9378</v>
      </c>
      <c r="J877" s="63" t="s">
        <v>3618</v>
      </c>
      <c r="K877" s="63" t="s">
        <v>9379</v>
      </c>
      <c r="L877" s="63" t="n">
        <v>843</v>
      </c>
      <c r="M877" s="63" t="s">
        <v>9380</v>
      </c>
      <c r="N877" s="64" t="n">
        <v>169</v>
      </c>
      <c r="O877" s="64" t="n">
        <v>842</v>
      </c>
      <c r="P877" s="64" t="s">
        <v>9381</v>
      </c>
      <c r="Q877" s="64" t="s">
        <v>9382</v>
      </c>
      <c r="R877" s="64" t="n">
        <v>258</v>
      </c>
      <c r="S877" s="64" t="s">
        <v>9383</v>
      </c>
      <c r="T877" s="64" t="n">
        <v>239</v>
      </c>
      <c r="U877" s="64" t="s">
        <v>9384</v>
      </c>
      <c r="V877" s="65"/>
      <c r="W877" s="66"/>
      <c r="X877" s="58" t="s">
        <v>41</v>
      </c>
      <c r="Y877" s="58"/>
      <c r="Z877" s="58"/>
      <c r="AA877" s="60" t="s">
        <v>187</v>
      </c>
    </row>
    <row r="878" s="33" customFormat="true" ht="15.75" hidden="false" customHeight="true" outlineLevel="0" collapsed="false">
      <c r="A878" s="60"/>
      <c r="C878" s="55"/>
      <c r="D878" s="42"/>
      <c r="E878" s="61"/>
      <c r="F878" s="67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5"/>
      <c r="W878" s="66"/>
      <c r="X878" s="42"/>
      <c r="Y878" s="55"/>
      <c r="Z878" s="42"/>
      <c r="AA878" s="60"/>
    </row>
    <row r="879" s="33" customFormat="true" ht="18.75" hidden="false" customHeight="true" outlineLevel="0" collapsed="false">
      <c r="C879" s="55"/>
      <c r="D879" s="70" t="s">
        <v>204</v>
      </c>
      <c r="E879" s="61"/>
      <c r="F879" s="67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5"/>
      <c r="W879" s="66"/>
      <c r="X879" s="42"/>
      <c r="Y879" s="55"/>
      <c r="Z879" s="70" t="s">
        <v>204</v>
      </c>
    </row>
    <row r="880" s="33" customFormat="true" ht="18.75" hidden="false" customHeight="true" outlineLevel="0" collapsed="false">
      <c r="A880" s="60" t="s">
        <v>205</v>
      </c>
      <c r="B880" s="33" t="n">
        <v>50</v>
      </c>
      <c r="C880" s="55" t="s">
        <v>66</v>
      </c>
      <c r="D880" s="42" t="n">
        <v>75</v>
      </c>
      <c r="E880" s="61"/>
      <c r="F880" s="62" t="n">
        <v>275</v>
      </c>
      <c r="G880" s="63" t="s">
        <v>9385</v>
      </c>
      <c r="H880" s="63" t="n">
        <v>243</v>
      </c>
      <c r="I880" s="63" t="s">
        <v>9386</v>
      </c>
      <c r="J880" s="63" t="n">
        <v>191</v>
      </c>
      <c r="K880" s="63" t="s">
        <v>9304</v>
      </c>
      <c r="L880" s="63" t="n">
        <v>144</v>
      </c>
      <c r="M880" s="63" t="s">
        <v>3230</v>
      </c>
      <c r="N880" s="64" t="n">
        <v>21</v>
      </c>
      <c r="O880" s="64" t="n">
        <v>125</v>
      </c>
      <c r="P880" s="64" t="n">
        <v>232</v>
      </c>
      <c r="Q880" s="64" t="s">
        <v>9387</v>
      </c>
      <c r="R880" s="64" t="n">
        <v>42</v>
      </c>
      <c r="S880" s="64" t="s">
        <v>4214</v>
      </c>
      <c r="T880" s="64" t="n">
        <v>20</v>
      </c>
      <c r="U880" s="64" t="s">
        <v>6850</v>
      </c>
      <c r="V880" s="65"/>
      <c r="W880" s="66"/>
      <c r="X880" s="42" t="n">
        <v>50</v>
      </c>
      <c r="Y880" s="55" t="s">
        <v>66</v>
      </c>
      <c r="Z880" s="42" t="n">
        <v>75</v>
      </c>
      <c r="AA880" s="60" t="s">
        <v>205</v>
      </c>
    </row>
    <row r="881" s="33" customFormat="true" ht="18.75" hidden="false" customHeight="true" outlineLevel="0" collapsed="false">
      <c r="A881" s="60" t="s">
        <v>222</v>
      </c>
      <c r="B881" s="33" t="n">
        <v>75</v>
      </c>
      <c r="C881" s="55" t="s">
        <v>66</v>
      </c>
      <c r="D881" s="33" t="n">
        <v>100</v>
      </c>
      <c r="E881" s="71"/>
      <c r="F881" s="62" t="n">
        <v>111</v>
      </c>
      <c r="G881" s="63" t="s">
        <v>9388</v>
      </c>
      <c r="H881" s="63" t="n">
        <v>102</v>
      </c>
      <c r="I881" s="63" t="s">
        <v>9389</v>
      </c>
      <c r="J881" s="63" t="n">
        <v>90</v>
      </c>
      <c r="K881" s="63" t="s">
        <v>8072</v>
      </c>
      <c r="L881" s="63" t="n">
        <v>80</v>
      </c>
      <c r="M881" s="63" t="s">
        <v>2098</v>
      </c>
      <c r="N881" s="64" t="n">
        <v>9</v>
      </c>
      <c r="O881" s="64" t="n">
        <v>89</v>
      </c>
      <c r="P881" s="64" t="n">
        <v>86</v>
      </c>
      <c r="Q881" s="64" t="s">
        <v>9390</v>
      </c>
      <c r="R881" s="64" t="n">
        <v>12</v>
      </c>
      <c r="S881" s="64" t="n">
        <v>663</v>
      </c>
      <c r="T881" s="64" t="n">
        <v>7</v>
      </c>
      <c r="U881" s="64" t="s">
        <v>9391</v>
      </c>
      <c r="V881" s="65"/>
      <c r="W881" s="66"/>
      <c r="X881" s="42" t="n">
        <v>75</v>
      </c>
      <c r="Y881" s="55" t="s">
        <v>66</v>
      </c>
      <c r="Z881" s="33" t="n">
        <v>100</v>
      </c>
      <c r="AA881" s="60" t="s">
        <v>222</v>
      </c>
    </row>
    <row r="882" s="33" customFormat="true" ht="18.75" hidden="false" customHeight="true" outlineLevel="0" collapsed="false">
      <c r="A882" s="60" t="s">
        <v>237</v>
      </c>
      <c r="B882" s="33" t="n">
        <v>100</v>
      </c>
      <c r="C882" s="55" t="s">
        <v>66</v>
      </c>
      <c r="D882" s="33" t="n">
        <v>200</v>
      </c>
      <c r="E882" s="71"/>
      <c r="F882" s="62" t="n">
        <v>91</v>
      </c>
      <c r="G882" s="63" t="s">
        <v>9392</v>
      </c>
      <c r="H882" s="63" t="n">
        <v>85</v>
      </c>
      <c r="I882" s="63" t="s">
        <v>9393</v>
      </c>
      <c r="J882" s="63" t="n">
        <v>76</v>
      </c>
      <c r="K882" s="63" t="s">
        <v>9050</v>
      </c>
      <c r="L882" s="63" t="n">
        <v>69</v>
      </c>
      <c r="M882" s="63" t="s">
        <v>7953</v>
      </c>
      <c r="N882" s="64" t="n">
        <v>18</v>
      </c>
      <c r="O882" s="64" t="n">
        <v>202</v>
      </c>
      <c r="P882" s="64" t="n">
        <v>71</v>
      </c>
      <c r="Q882" s="64" t="s">
        <v>6645</v>
      </c>
      <c r="R882" s="64" t="n">
        <v>7</v>
      </c>
      <c r="S882" s="64" t="n">
        <v>388</v>
      </c>
      <c r="T882" s="64" t="n">
        <v>6</v>
      </c>
      <c r="U882" s="64" t="s">
        <v>5051</v>
      </c>
      <c r="V882" s="65"/>
      <c r="W882" s="66"/>
      <c r="X882" s="42" t="n">
        <v>100</v>
      </c>
      <c r="Y882" s="55" t="s">
        <v>66</v>
      </c>
      <c r="Z882" s="33" t="n">
        <v>200</v>
      </c>
      <c r="AA882" s="60" t="s">
        <v>237</v>
      </c>
    </row>
    <row r="883" s="33" customFormat="true" ht="18.75" hidden="false" customHeight="true" outlineLevel="0" collapsed="false">
      <c r="C883" s="55"/>
      <c r="E883" s="56"/>
      <c r="F883" s="83"/>
      <c r="G883" s="83"/>
      <c r="H883" s="83"/>
      <c r="I883" s="83"/>
      <c r="J883" s="83"/>
      <c r="K883" s="83"/>
      <c r="L883" s="83"/>
      <c r="M883" s="83"/>
      <c r="N883" s="83"/>
      <c r="O883" s="83"/>
      <c r="P883" s="83"/>
      <c r="Q883" s="83"/>
      <c r="R883" s="83"/>
      <c r="S883" s="83"/>
      <c r="T883" s="83"/>
      <c r="U883" s="83"/>
      <c r="Y883" s="55"/>
    </row>
    <row r="884" s="33" customFormat="true" ht="18.75" hidden="false" customHeight="true" outlineLevel="0" collapsed="false">
      <c r="C884" s="55"/>
      <c r="E884" s="56"/>
      <c r="F884" s="57" t="s">
        <v>246</v>
      </c>
      <c r="G884" s="57"/>
      <c r="H884" s="57"/>
      <c r="I884" s="57"/>
      <c r="J884" s="57"/>
      <c r="K884" s="57"/>
      <c r="L884" s="57"/>
      <c r="M884" s="57"/>
      <c r="N884" s="57" t="s">
        <v>246</v>
      </c>
      <c r="O884" s="57"/>
      <c r="P884" s="57"/>
      <c r="Q884" s="57"/>
      <c r="R884" s="57"/>
      <c r="S884" s="57"/>
      <c r="T884" s="57"/>
      <c r="U884" s="57"/>
      <c r="V884" s="59"/>
      <c r="W884" s="59"/>
      <c r="Y884" s="55"/>
    </row>
    <row r="885" s="33" customFormat="true" ht="18.75" hidden="false" customHeight="true" outlineLevel="0" collapsed="false">
      <c r="A885" s="60" t="s">
        <v>247</v>
      </c>
      <c r="C885" s="55" t="s">
        <v>56</v>
      </c>
      <c r="D885" s="42" t="n">
        <v>2</v>
      </c>
      <c r="E885" s="61"/>
      <c r="F885" s="62" t="s">
        <v>4410</v>
      </c>
      <c r="G885" s="63" t="s">
        <v>9394</v>
      </c>
      <c r="H885" s="63" t="n">
        <v>205</v>
      </c>
      <c r="I885" s="63" t="n">
        <v>599</v>
      </c>
      <c r="J885" s="82" t="s">
        <v>942</v>
      </c>
      <c r="K885" s="82" t="s">
        <v>942</v>
      </c>
      <c r="L885" s="63" t="n">
        <v>9</v>
      </c>
      <c r="M885" s="63" t="n">
        <v>19</v>
      </c>
      <c r="N885" s="82" t="s">
        <v>942</v>
      </c>
      <c r="O885" s="82" t="s">
        <v>942</v>
      </c>
      <c r="P885" s="64" t="s">
        <v>9395</v>
      </c>
      <c r="Q885" s="64" t="s">
        <v>9396</v>
      </c>
      <c r="R885" s="82" t="s">
        <v>942</v>
      </c>
      <c r="S885" s="82" t="s">
        <v>942</v>
      </c>
      <c r="T885" s="64" t="n">
        <v>28</v>
      </c>
      <c r="U885" s="64" t="n">
        <v>101</v>
      </c>
      <c r="V885" s="65"/>
      <c r="W885" s="66"/>
      <c r="X885" s="42"/>
      <c r="Y885" s="55" t="s">
        <v>56</v>
      </c>
      <c r="Z885" s="42" t="n">
        <v>2</v>
      </c>
      <c r="AA885" s="60" t="s">
        <v>247</v>
      </c>
    </row>
    <row r="886" s="33" customFormat="true" ht="18.75" hidden="false" customHeight="true" outlineLevel="0" collapsed="false">
      <c r="A886" s="60" t="s">
        <v>261</v>
      </c>
      <c r="B886" s="33" t="n">
        <v>2</v>
      </c>
      <c r="C886" s="55" t="s">
        <v>66</v>
      </c>
      <c r="D886" s="42" t="n">
        <v>8</v>
      </c>
      <c r="E886" s="61"/>
      <c r="F886" s="62" t="s">
        <v>7305</v>
      </c>
      <c r="G886" s="63" t="s">
        <v>9397</v>
      </c>
      <c r="H886" s="63" t="n">
        <v>669</v>
      </c>
      <c r="I886" s="63" t="s">
        <v>9398</v>
      </c>
      <c r="J886" s="82" t="s">
        <v>942</v>
      </c>
      <c r="K886" s="82" t="s">
        <v>942</v>
      </c>
      <c r="L886" s="63" t="n">
        <v>86</v>
      </c>
      <c r="M886" s="63" t="n">
        <v>364</v>
      </c>
      <c r="N886" s="82" t="s">
        <v>942</v>
      </c>
      <c r="O886" s="82" t="s">
        <v>942</v>
      </c>
      <c r="P886" s="64" t="s">
        <v>9399</v>
      </c>
      <c r="Q886" s="64" t="s">
        <v>9400</v>
      </c>
      <c r="R886" s="82" t="s">
        <v>942</v>
      </c>
      <c r="S886" s="82" t="s">
        <v>942</v>
      </c>
      <c r="T886" s="64" t="n">
        <v>64</v>
      </c>
      <c r="U886" s="64" t="n">
        <v>657</v>
      </c>
      <c r="V886" s="65"/>
      <c r="W886" s="66"/>
      <c r="X886" s="42" t="n">
        <v>2</v>
      </c>
      <c r="Y886" s="55" t="s">
        <v>66</v>
      </c>
      <c r="Z886" s="42" t="n">
        <v>8</v>
      </c>
      <c r="AA886" s="60" t="s">
        <v>261</v>
      </c>
    </row>
    <row r="887" s="33" customFormat="true" ht="18.75" hidden="false" customHeight="true" outlineLevel="0" collapsed="false">
      <c r="A887" s="60" t="s">
        <v>278</v>
      </c>
      <c r="B887" s="33" t="n">
        <v>8</v>
      </c>
      <c r="C887" s="55" t="s">
        <v>66</v>
      </c>
      <c r="D887" s="42" t="n">
        <v>16</v>
      </c>
      <c r="E887" s="61"/>
      <c r="F887" s="62" t="n">
        <v>882</v>
      </c>
      <c r="G887" s="63" t="s">
        <v>9401</v>
      </c>
      <c r="H887" s="63" t="n">
        <v>550</v>
      </c>
      <c r="I887" s="63" t="s">
        <v>5617</v>
      </c>
      <c r="J887" s="63" t="n">
        <v>364</v>
      </c>
      <c r="K887" s="63" t="s">
        <v>9402</v>
      </c>
      <c r="L887" s="63" t="n">
        <v>169</v>
      </c>
      <c r="M887" s="63" t="s">
        <v>2184</v>
      </c>
      <c r="N887" s="64" t="n">
        <v>35</v>
      </c>
      <c r="O887" s="64" t="n">
        <v>61</v>
      </c>
      <c r="P887" s="64" t="n">
        <v>738</v>
      </c>
      <c r="Q887" s="64" t="s">
        <v>9403</v>
      </c>
      <c r="R887" s="64" t="n">
        <v>22</v>
      </c>
      <c r="S887" s="64" t="n">
        <v>166</v>
      </c>
      <c r="T887" s="64" t="n">
        <v>42</v>
      </c>
      <c r="U887" s="64" t="s">
        <v>3977</v>
      </c>
      <c r="V887" s="65"/>
      <c r="W887" s="66"/>
      <c r="X887" s="42" t="n">
        <v>8</v>
      </c>
      <c r="Y887" s="55" t="s">
        <v>66</v>
      </c>
      <c r="Z887" s="42" t="n">
        <v>16</v>
      </c>
      <c r="AA887" s="60" t="s">
        <v>278</v>
      </c>
    </row>
    <row r="888" s="33" customFormat="true" ht="18.75" hidden="false" customHeight="true" outlineLevel="0" collapsed="false">
      <c r="A888" s="60" t="s">
        <v>295</v>
      </c>
      <c r="B888" s="33" t="n">
        <v>16</v>
      </c>
      <c r="C888" s="55" t="s">
        <v>66</v>
      </c>
      <c r="D888" s="42" t="n">
        <v>24</v>
      </c>
      <c r="E888" s="61"/>
      <c r="F888" s="62" t="n">
        <v>362</v>
      </c>
      <c r="G888" s="63" t="s">
        <v>9404</v>
      </c>
      <c r="H888" s="63" t="n">
        <v>260</v>
      </c>
      <c r="I888" s="63" t="s">
        <v>9405</v>
      </c>
      <c r="J888" s="63" t="n">
        <v>202</v>
      </c>
      <c r="K888" s="63" t="s">
        <v>9275</v>
      </c>
      <c r="L888" s="63" t="n">
        <v>127</v>
      </c>
      <c r="M888" s="63" t="s">
        <v>2400</v>
      </c>
      <c r="N888" s="64" t="n">
        <v>13</v>
      </c>
      <c r="O888" s="64" t="n">
        <v>42</v>
      </c>
      <c r="P888" s="64" t="n">
        <v>278</v>
      </c>
      <c r="Q888" s="64" t="s">
        <v>9406</v>
      </c>
      <c r="R888" s="64" t="n">
        <v>30</v>
      </c>
      <c r="S888" s="64" t="n">
        <v>344</v>
      </c>
      <c r="T888" s="64" t="n">
        <v>20</v>
      </c>
      <c r="U888" s="64" t="s">
        <v>9407</v>
      </c>
      <c r="V888" s="65"/>
      <c r="W888" s="66"/>
      <c r="X888" s="42" t="n">
        <v>16</v>
      </c>
      <c r="Y888" s="55" t="s">
        <v>66</v>
      </c>
      <c r="Z888" s="42" t="n">
        <v>24</v>
      </c>
      <c r="AA888" s="60" t="s">
        <v>295</v>
      </c>
    </row>
    <row r="889" s="33" customFormat="true" ht="18.75" hidden="false" customHeight="true" outlineLevel="0" collapsed="false">
      <c r="A889" s="60" t="s">
        <v>312</v>
      </c>
      <c r="B889" s="33" t="n">
        <v>24</v>
      </c>
      <c r="C889" s="55" t="s">
        <v>66</v>
      </c>
      <c r="D889" s="42" t="n">
        <v>32</v>
      </c>
      <c r="E889" s="61"/>
      <c r="F889" s="62" t="n">
        <v>249</v>
      </c>
      <c r="G889" s="63" t="s">
        <v>9408</v>
      </c>
      <c r="H889" s="63" t="n">
        <v>209</v>
      </c>
      <c r="I889" s="63" t="s">
        <v>9409</v>
      </c>
      <c r="J889" s="63" t="n">
        <v>169</v>
      </c>
      <c r="K889" s="63" t="s">
        <v>3941</v>
      </c>
      <c r="L889" s="63" t="n">
        <v>113</v>
      </c>
      <c r="M889" s="63" t="s">
        <v>5376</v>
      </c>
      <c r="N889" s="64" t="n">
        <v>16</v>
      </c>
      <c r="O889" s="64" t="n">
        <v>66</v>
      </c>
      <c r="P889" s="64" t="n">
        <v>198</v>
      </c>
      <c r="Q889" s="64" t="s">
        <v>9410</v>
      </c>
      <c r="R889" s="64" t="n">
        <v>39</v>
      </c>
      <c r="S889" s="64" t="n">
        <v>688</v>
      </c>
      <c r="T889" s="64" t="n">
        <v>7</v>
      </c>
      <c r="U889" s="64" t="n">
        <v>668</v>
      </c>
      <c r="V889" s="65"/>
      <c r="W889" s="66"/>
      <c r="X889" s="42" t="n">
        <v>24</v>
      </c>
      <c r="Y889" s="55" t="s">
        <v>66</v>
      </c>
      <c r="Z889" s="42" t="n">
        <v>32</v>
      </c>
      <c r="AA889" s="60" t="s">
        <v>312</v>
      </c>
    </row>
    <row r="890" s="33" customFormat="true" ht="18.75" hidden="false" customHeight="true" outlineLevel="0" collapsed="false">
      <c r="A890" s="60" t="s">
        <v>329</v>
      </c>
      <c r="B890" s="33" t="n">
        <v>32</v>
      </c>
      <c r="C890" s="55" t="s">
        <v>66</v>
      </c>
      <c r="D890" s="42" t="n">
        <v>40</v>
      </c>
      <c r="E890" s="61"/>
      <c r="F890" s="62" t="n">
        <v>170</v>
      </c>
      <c r="G890" s="63" t="s">
        <v>6082</v>
      </c>
      <c r="H890" s="63" t="n">
        <v>143</v>
      </c>
      <c r="I890" s="63" t="s">
        <v>9411</v>
      </c>
      <c r="J890" s="63" t="n">
        <v>114</v>
      </c>
      <c r="K890" s="63" t="s">
        <v>9412</v>
      </c>
      <c r="L890" s="63" t="n">
        <v>82</v>
      </c>
      <c r="M890" s="63" t="s">
        <v>1215</v>
      </c>
      <c r="N890" s="64" t="n">
        <v>11</v>
      </c>
      <c r="O890" s="64" t="n">
        <v>63</v>
      </c>
      <c r="P890" s="64" t="n">
        <v>134</v>
      </c>
      <c r="Q890" s="64" t="s">
        <v>9413</v>
      </c>
      <c r="R890" s="64" t="n">
        <v>37</v>
      </c>
      <c r="S890" s="64" t="n">
        <v>798</v>
      </c>
      <c r="T890" s="64" t="n">
        <v>23</v>
      </c>
      <c r="U890" s="64" t="s">
        <v>9414</v>
      </c>
      <c r="V890" s="65"/>
      <c r="W890" s="66"/>
      <c r="X890" s="42" t="n">
        <v>32</v>
      </c>
      <c r="Y890" s="55" t="s">
        <v>66</v>
      </c>
      <c r="Z890" s="42" t="n">
        <v>40</v>
      </c>
      <c r="AA890" s="60" t="s">
        <v>329</v>
      </c>
    </row>
    <row r="891" s="33" customFormat="true" ht="18.75" hidden="false" customHeight="true" outlineLevel="0" collapsed="false">
      <c r="A891" s="60" t="s">
        <v>346</v>
      </c>
      <c r="B891" s="33" t="n">
        <v>40</v>
      </c>
      <c r="C891" s="55" t="s">
        <v>66</v>
      </c>
      <c r="D891" s="42" t="n">
        <v>60</v>
      </c>
      <c r="E891" s="61"/>
      <c r="F891" s="62" t="n">
        <v>243</v>
      </c>
      <c r="G891" s="63" t="s">
        <v>9415</v>
      </c>
      <c r="H891" s="63" t="n">
        <v>214</v>
      </c>
      <c r="I891" s="63" t="s">
        <v>9416</v>
      </c>
      <c r="J891" s="63" t="n">
        <v>169</v>
      </c>
      <c r="K891" s="63" t="s">
        <v>7594</v>
      </c>
      <c r="L891" s="63" t="n">
        <v>130</v>
      </c>
      <c r="M891" s="63" t="s">
        <v>3115</v>
      </c>
      <c r="N891" s="64" t="n">
        <v>24</v>
      </c>
      <c r="O891" s="64" t="n">
        <v>154</v>
      </c>
      <c r="P891" s="64" t="n">
        <v>185</v>
      </c>
      <c r="Q891" s="64" t="s">
        <v>7091</v>
      </c>
      <c r="R891" s="64" t="n">
        <v>45</v>
      </c>
      <c r="S891" s="64" t="s">
        <v>3061</v>
      </c>
      <c r="T891" s="64" t="n">
        <v>28</v>
      </c>
      <c r="U891" s="64" t="s">
        <v>9417</v>
      </c>
      <c r="V891" s="65"/>
      <c r="W891" s="66"/>
      <c r="X891" s="42" t="n">
        <v>40</v>
      </c>
      <c r="Y891" s="55" t="s">
        <v>66</v>
      </c>
      <c r="Z891" s="42" t="n">
        <v>60</v>
      </c>
      <c r="AA891" s="60" t="s">
        <v>346</v>
      </c>
    </row>
    <row r="892" s="33" customFormat="true" ht="18.75" hidden="false" customHeight="true" outlineLevel="0" collapsed="false">
      <c r="A892" s="60" t="s">
        <v>363</v>
      </c>
      <c r="B892" s="33" t="n">
        <v>60</v>
      </c>
      <c r="C892" s="55" t="s">
        <v>169</v>
      </c>
      <c r="D892" s="42" t="s">
        <v>170</v>
      </c>
      <c r="E892" s="61"/>
      <c r="F892" s="62" t="n">
        <v>225</v>
      </c>
      <c r="G892" s="63" t="s">
        <v>9418</v>
      </c>
      <c r="H892" s="63" t="n">
        <v>198</v>
      </c>
      <c r="I892" s="63" t="s">
        <v>9419</v>
      </c>
      <c r="J892" s="63" t="n">
        <v>159</v>
      </c>
      <c r="K892" s="63" t="s">
        <v>3334</v>
      </c>
      <c r="L892" s="63" t="n">
        <v>127</v>
      </c>
      <c r="M892" s="63" t="s">
        <v>7785</v>
      </c>
      <c r="N892" s="64" t="n">
        <v>32</v>
      </c>
      <c r="O892" s="64" t="n">
        <v>420</v>
      </c>
      <c r="P892" s="64" t="n">
        <v>161</v>
      </c>
      <c r="Q892" s="64" t="s">
        <v>9420</v>
      </c>
      <c r="R892" s="64" t="n">
        <v>53</v>
      </c>
      <c r="S892" s="64" t="s">
        <v>9421</v>
      </c>
      <c r="T892" s="64" t="n">
        <v>27</v>
      </c>
      <c r="U892" s="64" t="s">
        <v>9422</v>
      </c>
      <c r="V892" s="65"/>
      <c r="W892" s="66"/>
      <c r="X892" s="42" t="n">
        <v>60</v>
      </c>
      <c r="Y892" s="55" t="s">
        <v>169</v>
      </c>
      <c r="Z892" s="42" t="s">
        <v>170</v>
      </c>
      <c r="AA892" s="60" t="s">
        <v>363</v>
      </c>
    </row>
    <row r="893" s="33" customFormat="true" ht="18.75" hidden="false" customHeight="true" outlineLevel="0" collapsed="false">
      <c r="A893" s="60" t="s">
        <v>380</v>
      </c>
      <c r="B893" s="58" t="s">
        <v>41</v>
      </c>
      <c r="C893" s="58"/>
      <c r="D893" s="58"/>
      <c r="E893" s="61"/>
      <c r="F893" s="62" t="s">
        <v>9375</v>
      </c>
      <c r="G893" s="63" t="s">
        <v>9376</v>
      </c>
      <c r="H893" s="63" t="s">
        <v>9377</v>
      </c>
      <c r="I893" s="63" t="s">
        <v>9378</v>
      </c>
      <c r="J893" s="63" t="s">
        <v>3618</v>
      </c>
      <c r="K893" s="63" t="s">
        <v>9379</v>
      </c>
      <c r="L893" s="63" t="n">
        <v>843</v>
      </c>
      <c r="M893" s="63" t="s">
        <v>9380</v>
      </c>
      <c r="N893" s="64" t="n">
        <v>169</v>
      </c>
      <c r="O893" s="64" t="n">
        <v>842</v>
      </c>
      <c r="P893" s="64" t="s">
        <v>9381</v>
      </c>
      <c r="Q893" s="64" t="s">
        <v>9382</v>
      </c>
      <c r="R893" s="64" t="n">
        <v>258</v>
      </c>
      <c r="S893" s="64" t="s">
        <v>9383</v>
      </c>
      <c r="T893" s="64" t="n">
        <v>239</v>
      </c>
      <c r="U893" s="64" t="s">
        <v>9384</v>
      </c>
      <c r="V893" s="65"/>
      <c r="W893" s="66"/>
      <c r="X893" s="58" t="s">
        <v>41</v>
      </c>
      <c r="Y893" s="58"/>
      <c r="Z893" s="58"/>
      <c r="AA893" s="60" t="s">
        <v>380</v>
      </c>
    </row>
    <row r="894" s="33" customFormat="true" ht="15.75" hidden="false" customHeight="true" outlineLevel="0" collapsed="false">
      <c r="C894" s="55"/>
      <c r="D894" s="42"/>
      <c r="E894" s="61"/>
      <c r="F894" s="67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5"/>
      <c r="W894" s="66"/>
      <c r="X894" s="42"/>
      <c r="Y894" s="55"/>
      <c r="Z894" s="42"/>
    </row>
    <row r="895" s="33" customFormat="true" ht="18.75" hidden="false" customHeight="true" outlineLevel="0" collapsed="false">
      <c r="C895" s="55"/>
      <c r="D895" s="70" t="s">
        <v>204</v>
      </c>
      <c r="E895" s="72"/>
      <c r="F895" s="67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5"/>
      <c r="W895" s="66"/>
      <c r="X895" s="42"/>
      <c r="Y895" s="55"/>
      <c r="Z895" s="70" t="s">
        <v>204</v>
      </c>
    </row>
    <row r="896" s="33" customFormat="true" ht="18.75" hidden="false" customHeight="true" outlineLevel="0" collapsed="false">
      <c r="A896" s="60" t="s">
        <v>381</v>
      </c>
      <c r="B896" s="33" t="n">
        <v>8</v>
      </c>
      <c r="C896" s="55" t="s">
        <v>66</v>
      </c>
      <c r="D896" s="42" t="n">
        <v>12</v>
      </c>
      <c r="E896" s="72"/>
      <c r="F896" s="62" t="n">
        <v>534</v>
      </c>
      <c r="G896" s="63" t="s">
        <v>9423</v>
      </c>
      <c r="H896" s="63" t="n">
        <v>302</v>
      </c>
      <c r="I896" s="63" t="s">
        <v>9424</v>
      </c>
      <c r="J896" s="63" t="n">
        <v>193</v>
      </c>
      <c r="K896" s="63" t="s">
        <v>5320</v>
      </c>
      <c r="L896" s="63" t="n">
        <v>87</v>
      </c>
      <c r="M896" s="63" t="n">
        <v>509</v>
      </c>
      <c r="N896" s="64" t="n">
        <v>20</v>
      </c>
      <c r="O896" s="64" t="n">
        <v>33</v>
      </c>
      <c r="P896" s="64" t="n">
        <v>445</v>
      </c>
      <c r="Q896" s="64" t="s">
        <v>9425</v>
      </c>
      <c r="R896" s="64" t="n">
        <v>11</v>
      </c>
      <c r="S896" s="64" t="n">
        <v>69</v>
      </c>
      <c r="T896" s="64" t="n">
        <v>22</v>
      </c>
      <c r="U896" s="64" t="n">
        <v>548</v>
      </c>
      <c r="V896" s="65"/>
      <c r="W896" s="66"/>
      <c r="X896" s="42" t="n">
        <v>8</v>
      </c>
      <c r="Y896" s="55" t="s">
        <v>66</v>
      </c>
      <c r="Z896" s="42" t="n">
        <v>12</v>
      </c>
      <c r="AA896" s="60" t="s">
        <v>381</v>
      </c>
    </row>
    <row r="897" s="33" customFormat="true" ht="18.75" hidden="false" customHeight="true" outlineLevel="0" collapsed="false">
      <c r="A897" s="60" t="s">
        <v>398</v>
      </c>
      <c r="B897" s="33" t="n">
        <v>12</v>
      </c>
      <c r="C897" s="55" t="s">
        <v>66</v>
      </c>
      <c r="D897" s="42" t="n">
        <v>16</v>
      </c>
      <c r="E897" s="72"/>
      <c r="F897" s="62" t="n">
        <v>348</v>
      </c>
      <c r="G897" s="63" t="s">
        <v>9426</v>
      </c>
      <c r="H897" s="63" t="n">
        <v>248</v>
      </c>
      <c r="I897" s="63" t="s">
        <v>588</v>
      </c>
      <c r="J897" s="63" t="n">
        <v>171</v>
      </c>
      <c r="K897" s="63" t="s">
        <v>9427</v>
      </c>
      <c r="L897" s="63" t="n">
        <v>82</v>
      </c>
      <c r="M897" s="63" t="n">
        <v>606</v>
      </c>
      <c r="N897" s="64" t="n">
        <v>15</v>
      </c>
      <c r="O897" s="64" t="n">
        <v>27</v>
      </c>
      <c r="P897" s="64" t="n">
        <v>293</v>
      </c>
      <c r="Q897" s="64" t="s">
        <v>7169</v>
      </c>
      <c r="R897" s="64" t="n">
        <v>11</v>
      </c>
      <c r="S897" s="64" t="n">
        <v>97</v>
      </c>
      <c r="T897" s="64" t="n">
        <v>20</v>
      </c>
      <c r="U897" s="64" t="s">
        <v>2306</v>
      </c>
      <c r="V897" s="65"/>
      <c r="W897" s="66"/>
      <c r="X897" s="42" t="n">
        <v>12</v>
      </c>
      <c r="Y897" s="55" t="s">
        <v>66</v>
      </c>
      <c r="Z897" s="42" t="n">
        <v>16</v>
      </c>
      <c r="AA897" s="60" t="s">
        <v>398</v>
      </c>
    </row>
    <row r="898" s="33" customFormat="true" ht="18.75" hidden="false" customHeight="true" outlineLevel="0" collapsed="false">
      <c r="A898" s="60" t="s">
        <v>415</v>
      </c>
      <c r="B898" s="33" t="n">
        <v>28</v>
      </c>
      <c r="C898" s="64" t="s">
        <v>66</v>
      </c>
      <c r="D898" s="3" t="n">
        <v>32</v>
      </c>
      <c r="E898" s="72"/>
      <c r="F898" s="62" t="n">
        <v>111</v>
      </c>
      <c r="G898" s="63" t="s">
        <v>6791</v>
      </c>
      <c r="H898" s="63" t="n">
        <v>99</v>
      </c>
      <c r="I898" s="63" t="s">
        <v>3571</v>
      </c>
      <c r="J898" s="63" t="n">
        <v>86</v>
      </c>
      <c r="K898" s="63" t="s">
        <v>9428</v>
      </c>
      <c r="L898" s="63" t="n">
        <v>58</v>
      </c>
      <c r="M898" s="63" t="n">
        <v>662</v>
      </c>
      <c r="N898" s="64" t="n">
        <v>10</v>
      </c>
      <c r="O898" s="64" t="n">
        <v>52</v>
      </c>
      <c r="P898" s="64" t="n">
        <v>78</v>
      </c>
      <c r="Q898" s="64" t="n">
        <v>925</v>
      </c>
      <c r="R898" s="64" t="n">
        <v>19</v>
      </c>
      <c r="S898" s="64" t="n">
        <v>330</v>
      </c>
      <c r="T898" s="64" t="n">
        <v>4</v>
      </c>
      <c r="U898" s="64" t="n">
        <v>531</v>
      </c>
      <c r="V898" s="65"/>
      <c r="W898" s="66"/>
      <c r="X898" s="42" t="n">
        <v>28</v>
      </c>
      <c r="Y898" s="64" t="s">
        <v>66</v>
      </c>
      <c r="Z898" s="3" t="n">
        <v>32</v>
      </c>
      <c r="AA898" s="60" t="s">
        <v>415</v>
      </c>
    </row>
    <row r="899" s="33" customFormat="true" ht="18.75" hidden="false" customHeight="true" outlineLevel="0" collapsed="false">
      <c r="E899" s="73"/>
    </row>
    <row r="900" s="33" customFormat="true" ht="18.75" hidden="false" customHeight="true" outlineLevel="0" collapsed="false">
      <c r="E900" s="73"/>
      <c r="F900" s="57" t="s">
        <v>430</v>
      </c>
      <c r="G900" s="57"/>
      <c r="H900" s="57"/>
      <c r="I900" s="57"/>
      <c r="J900" s="57"/>
      <c r="K900" s="57"/>
      <c r="L900" s="57"/>
      <c r="M900" s="57"/>
      <c r="N900" s="57" t="s">
        <v>430</v>
      </c>
      <c r="O900" s="57"/>
      <c r="P900" s="57"/>
      <c r="Q900" s="57"/>
      <c r="R900" s="57"/>
      <c r="S900" s="57"/>
      <c r="T900" s="57"/>
      <c r="U900" s="57"/>
      <c r="V900" s="59"/>
      <c r="W900" s="59"/>
    </row>
    <row r="901" s="33" customFormat="true" ht="18.75" hidden="false" customHeight="true" outlineLevel="0" collapsed="false">
      <c r="A901" s="60" t="s">
        <v>431</v>
      </c>
      <c r="B901" s="58" t="s">
        <v>41</v>
      </c>
      <c r="C901" s="58"/>
      <c r="D901" s="58"/>
      <c r="E901" s="74"/>
      <c r="F901" s="62" t="s">
        <v>9375</v>
      </c>
      <c r="G901" s="63" t="s">
        <v>9376</v>
      </c>
      <c r="H901" s="63" t="s">
        <v>9377</v>
      </c>
      <c r="I901" s="63" t="s">
        <v>9378</v>
      </c>
      <c r="J901" s="63" t="s">
        <v>3618</v>
      </c>
      <c r="K901" s="63" t="s">
        <v>9379</v>
      </c>
      <c r="L901" s="63" t="n">
        <v>843</v>
      </c>
      <c r="M901" s="63" t="s">
        <v>9380</v>
      </c>
      <c r="N901" s="64" t="n">
        <v>169</v>
      </c>
      <c r="O901" s="64" t="n">
        <v>842</v>
      </c>
      <c r="P901" s="64" t="s">
        <v>9381</v>
      </c>
      <c r="Q901" s="64" t="s">
        <v>9382</v>
      </c>
      <c r="R901" s="64" t="n">
        <v>258</v>
      </c>
      <c r="S901" s="64" t="s">
        <v>9383</v>
      </c>
      <c r="T901" s="64" t="n">
        <v>239</v>
      </c>
      <c r="U901" s="64" t="s">
        <v>9384</v>
      </c>
      <c r="V901" s="65"/>
      <c r="W901" s="66"/>
      <c r="X901" s="58" t="s">
        <v>41</v>
      </c>
      <c r="Y901" s="58"/>
      <c r="Z901" s="58"/>
      <c r="AA901" s="60" t="s">
        <v>431</v>
      </c>
    </row>
    <row r="902" s="33" customFormat="true" ht="18.75" hidden="false" customHeight="true" outlineLevel="0" collapsed="false">
      <c r="A902" s="60" t="s">
        <v>432</v>
      </c>
      <c r="B902" s="75" t="s">
        <v>433</v>
      </c>
      <c r="C902" s="75"/>
      <c r="D902" s="75"/>
      <c r="E902" s="74"/>
      <c r="F902" s="62" t="s">
        <v>6441</v>
      </c>
      <c r="G902" s="63" t="s">
        <v>9429</v>
      </c>
      <c r="H902" s="63" t="s">
        <v>6441</v>
      </c>
      <c r="I902" s="63" t="s">
        <v>9430</v>
      </c>
      <c r="J902" s="63" t="n">
        <v>985</v>
      </c>
      <c r="K902" s="63" t="s">
        <v>9431</v>
      </c>
      <c r="L902" s="63" t="n">
        <v>660</v>
      </c>
      <c r="M902" s="63" t="s">
        <v>9432</v>
      </c>
      <c r="N902" s="64" t="n">
        <v>100</v>
      </c>
      <c r="O902" s="64" t="n">
        <v>701</v>
      </c>
      <c r="P902" s="64" t="n">
        <v>737</v>
      </c>
      <c r="Q902" s="64" t="s">
        <v>9433</v>
      </c>
      <c r="R902" s="64" t="n">
        <v>3</v>
      </c>
      <c r="S902" s="64" t="n">
        <v>10</v>
      </c>
      <c r="T902" s="64" t="n">
        <v>40</v>
      </c>
      <c r="U902" s="64" t="s">
        <v>9434</v>
      </c>
      <c r="V902" s="65"/>
      <c r="W902" s="66"/>
      <c r="X902" s="75" t="s">
        <v>433</v>
      </c>
      <c r="Y902" s="75"/>
      <c r="Z902" s="75"/>
      <c r="AA902" s="60" t="s">
        <v>432</v>
      </c>
    </row>
    <row r="903" s="33" customFormat="true" ht="18.75" hidden="false" customHeight="true" outlineLevel="0" collapsed="false">
      <c r="A903" s="60" t="s">
        <v>448</v>
      </c>
      <c r="B903" s="75" t="s">
        <v>449</v>
      </c>
      <c r="C903" s="75"/>
      <c r="D903" s="75"/>
      <c r="E903" s="74"/>
      <c r="F903" s="62" t="n">
        <v>113</v>
      </c>
      <c r="G903" s="63" t="n">
        <v>428</v>
      </c>
      <c r="H903" s="63" t="n">
        <v>39</v>
      </c>
      <c r="I903" s="63" t="n">
        <v>124</v>
      </c>
      <c r="J903" s="63" t="n">
        <v>6</v>
      </c>
      <c r="K903" s="63" t="n">
        <v>40</v>
      </c>
      <c r="L903" s="82" t="s">
        <v>942</v>
      </c>
      <c r="M903" s="82" t="s">
        <v>942</v>
      </c>
      <c r="N903" s="64" t="n">
        <v>3</v>
      </c>
      <c r="O903" s="64" t="n">
        <v>1</v>
      </c>
      <c r="P903" s="64" t="n">
        <v>34</v>
      </c>
      <c r="Q903" s="64" t="n">
        <v>93</v>
      </c>
      <c r="R903" s="64" t="s">
        <v>66</v>
      </c>
      <c r="S903" s="64" t="s">
        <v>66</v>
      </c>
      <c r="T903" s="82" t="s">
        <v>942</v>
      </c>
      <c r="U903" s="82" t="s">
        <v>942</v>
      </c>
      <c r="V903" s="65"/>
      <c r="W903" s="66"/>
      <c r="X903" s="75" t="s">
        <v>449</v>
      </c>
      <c r="Y903" s="75"/>
      <c r="Z903" s="75"/>
      <c r="AA903" s="60" t="s">
        <v>448</v>
      </c>
    </row>
    <row r="904" s="33" customFormat="true" ht="18.75" hidden="false" customHeight="true" outlineLevel="0" collapsed="false">
      <c r="A904" s="60" t="s">
        <v>459</v>
      </c>
      <c r="B904" s="75" t="s">
        <v>460</v>
      </c>
      <c r="C904" s="75"/>
      <c r="D904" s="75"/>
      <c r="E904" s="74"/>
      <c r="F904" s="62" t="n">
        <v>116</v>
      </c>
      <c r="G904" s="63" t="n">
        <v>691</v>
      </c>
      <c r="H904" s="63" t="n">
        <v>19</v>
      </c>
      <c r="I904" s="63" t="n">
        <v>89</v>
      </c>
      <c r="J904" s="63" t="n">
        <v>5</v>
      </c>
      <c r="K904" s="63" t="n">
        <v>22</v>
      </c>
      <c r="L904" s="82" t="s">
        <v>942</v>
      </c>
      <c r="M904" s="82" t="s">
        <v>942</v>
      </c>
      <c r="N904" s="82" t="s">
        <v>942</v>
      </c>
      <c r="O904" s="82" t="s">
        <v>942</v>
      </c>
      <c r="P904" s="64" t="n">
        <v>47</v>
      </c>
      <c r="Q904" s="64" t="n">
        <v>200</v>
      </c>
      <c r="R904" s="82" t="s">
        <v>942</v>
      </c>
      <c r="S904" s="82" t="s">
        <v>942</v>
      </c>
      <c r="T904" s="82" t="s">
        <v>942</v>
      </c>
      <c r="U904" s="82" t="s">
        <v>942</v>
      </c>
      <c r="V904" s="65"/>
      <c r="W904" s="66"/>
      <c r="X904" s="75" t="s">
        <v>460</v>
      </c>
      <c r="Y904" s="75"/>
      <c r="Z904" s="75"/>
      <c r="AA904" s="60" t="s">
        <v>459</v>
      </c>
    </row>
    <row r="905" s="33" customFormat="true" ht="18.75" hidden="false" customHeight="true" outlineLevel="0" collapsed="false">
      <c r="A905" s="60" t="s">
        <v>473</v>
      </c>
      <c r="B905" s="75" t="s">
        <v>474</v>
      </c>
      <c r="C905" s="75"/>
      <c r="D905" s="75"/>
      <c r="E905" s="74"/>
      <c r="F905" s="62" t="s">
        <v>882</v>
      </c>
      <c r="G905" s="63" t="s">
        <v>9435</v>
      </c>
      <c r="H905" s="63" t="n">
        <v>715</v>
      </c>
      <c r="I905" s="63" t="s">
        <v>9436</v>
      </c>
      <c r="J905" s="63" t="n">
        <v>194</v>
      </c>
      <c r="K905" s="63" t="s">
        <v>1556</v>
      </c>
      <c r="L905" s="63" t="n">
        <v>46</v>
      </c>
      <c r="M905" s="63" t="n">
        <v>235</v>
      </c>
      <c r="N905" s="64" t="n">
        <v>26</v>
      </c>
      <c r="O905" s="64" t="n">
        <v>31</v>
      </c>
      <c r="P905" s="64" t="s">
        <v>9437</v>
      </c>
      <c r="Q905" s="64" t="s">
        <v>9438</v>
      </c>
      <c r="R905" s="64" t="n">
        <v>226</v>
      </c>
      <c r="S905" s="64" t="s">
        <v>9439</v>
      </c>
      <c r="T905" s="64" t="n">
        <v>77</v>
      </c>
      <c r="U905" s="64" t="n">
        <v>604</v>
      </c>
      <c r="V905" s="65"/>
      <c r="W905" s="66"/>
      <c r="X905" s="75" t="s">
        <v>474</v>
      </c>
      <c r="Y905" s="75"/>
      <c r="Z905" s="75"/>
      <c r="AA905" s="60" t="s">
        <v>473</v>
      </c>
    </row>
    <row r="906" s="33" customFormat="true" ht="18.75" hidden="false" customHeight="true" outlineLevel="0" collapsed="false">
      <c r="A906" s="60" t="s">
        <v>491</v>
      </c>
      <c r="B906" s="75" t="s">
        <v>492</v>
      </c>
      <c r="C906" s="75"/>
      <c r="D906" s="75"/>
      <c r="E906" s="74"/>
      <c r="F906" s="62" t="n">
        <v>53</v>
      </c>
      <c r="G906" s="63" t="n">
        <v>455</v>
      </c>
      <c r="H906" s="63" t="n">
        <v>21</v>
      </c>
      <c r="I906" s="63" t="n">
        <v>287</v>
      </c>
      <c r="J906" s="63" t="n">
        <v>17</v>
      </c>
      <c r="K906" s="63" t="n">
        <v>143</v>
      </c>
      <c r="L906" s="63" t="n">
        <v>8</v>
      </c>
      <c r="M906" s="63" t="n">
        <v>73</v>
      </c>
      <c r="N906" s="64" t="s">
        <v>66</v>
      </c>
      <c r="O906" s="64" t="s">
        <v>66</v>
      </c>
      <c r="P906" s="64" t="n">
        <v>37</v>
      </c>
      <c r="Q906" s="64" t="n">
        <v>166</v>
      </c>
      <c r="R906" s="82" t="s">
        <v>942</v>
      </c>
      <c r="S906" s="82" t="s">
        <v>942</v>
      </c>
      <c r="T906" s="64" t="n">
        <v>23</v>
      </c>
      <c r="U906" s="64" t="s">
        <v>9440</v>
      </c>
      <c r="V906" s="65"/>
      <c r="W906" s="66"/>
      <c r="X906" s="75" t="s">
        <v>492</v>
      </c>
      <c r="Y906" s="75"/>
      <c r="Z906" s="75"/>
      <c r="AA906" s="60" t="s">
        <v>491</v>
      </c>
    </row>
    <row r="907" s="33" customFormat="true" ht="18.75" hidden="false" customHeight="true" outlineLevel="0" collapsed="false">
      <c r="A907" s="60" t="s">
        <v>507</v>
      </c>
      <c r="B907" s="75" t="s">
        <v>508</v>
      </c>
      <c r="C907" s="75"/>
      <c r="D907" s="75"/>
      <c r="E907" s="74"/>
      <c r="F907" s="62" t="n">
        <v>42</v>
      </c>
      <c r="G907" s="63" t="n">
        <v>897</v>
      </c>
      <c r="H907" s="63" t="n">
        <v>42</v>
      </c>
      <c r="I907" s="63" t="n">
        <v>643</v>
      </c>
      <c r="J907" s="63" t="n">
        <v>32</v>
      </c>
      <c r="K907" s="63" t="n">
        <v>366</v>
      </c>
      <c r="L907" s="63" t="n">
        <v>10</v>
      </c>
      <c r="M907" s="63" t="n">
        <v>123</v>
      </c>
      <c r="N907" s="64" t="n">
        <v>5</v>
      </c>
      <c r="O907" s="64" t="n">
        <v>20</v>
      </c>
      <c r="P907" s="64" t="n">
        <v>39</v>
      </c>
      <c r="Q907" s="64" t="n">
        <v>224</v>
      </c>
      <c r="R907" s="82" t="s">
        <v>942</v>
      </c>
      <c r="S907" s="82" t="s">
        <v>942</v>
      </c>
      <c r="T907" s="64" t="n">
        <v>10</v>
      </c>
      <c r="U907" s="64" t="s">
        <v>6452</v>
      </c>
      <c r="V907" s="65"/>
      <c r="W907" s="66"/>
      <c r="X907" s="75" t="s">
        <v>508</v>
      </c>
      <c r="Y907" s="75"/>
      <c r="Z907" s="75"/>
      <c r="AA907" s="60" t="s">
        <v>507</v>
      </c>
    </row>
    <row r="908" s="33" customFormat="true" ht="18.75" hidden="false" customHeight="true" outlineLevel="0" collapsed="false">
      <c r="A908" s="60" t="s">
        <v>524</v>
      </c>
      <c r="B908" s="75" t="s">
        <v>525</v>
      </c>
      <c r="C908" s="75"/>
      <c r="D908" s="75"/>
      <c r="E908" s="74"/>
      <c r="F908" s="62" t="n">
        <v>71</v>
      </c>
      <c r="G908" s="63" t="n">
        <v>743</v>
      </c>
      <c r="H908" s="63" t="n">
        <v>27</v>
      </c>
      <c r="I908" s="63" t="n">
        <v>248</v>
      </c>
      <c r="J908" s="63" t="n">
        <v>20</v>
      </c>
      <c r="K908" s="63" t="n">
        <v>126</v>
      </c>
      <c r="L908" s="63" t="n">
        <v>6</v>
      </c>
      <c r="M908" s="63" t="n">
        <v>39</v>
      </c>
      <c r="N908" s="82" t="s">
        <v>942</v>
      </c>
      <c r="O908" s="82" t="s">
        <v>942</v>
      </c>
      <c r="P908" s="64" t="n">
        <v>68</v>
      </c>
      <c r="Q908" s="64" t="n">
        <v>491</v>
      </c>
      <c r="R908" s="64" t="n">
        <v>5</v>
      </c>
      <c r="S908" s="64" t="n">
        <v>57</v>
      </c>
      <c r="T908" s="64" t="n">
        <v>31</v>
      </c>
      <c r="U908" s="64" t="s">
        <v>8275</v>
      </c>
      <c r="V908" s="65"/>
      <c r="W908" s="66"/>
      <c r="X908" s="75" t="s">
        <v>525</v>
      </c>
      <c r="Y908" s="75"/>
      <c r="Z908" s="75"/>
      <c r="AA908" s="60" t="s">
        <v>524</v>
      </c>
    </row>
    <row r="909" s="33" customFormat="true" ht="18.75" hidden="false" customHeight="true" outlineLevel="0" collapsed="false">
      <c r="A909" s="60" t="s">
        <v>542</v>
      </c>
      <c r="B909" s="35" t="s">
        <v>543</v>
      </c>
      <c r="C909" s="35"/>
      <c r="D909" s="35"/>
      <c r="E909" s="76"/>
      <c r="F909" s="62" t="n">
        <v>376</v>
      </c>
      <c r="G909" s="63" t="s">
        <v>9441</v>
      </c>
      <c r="H909" s="63" t="n">
        <v>357</v>
      </c>
      <c r="I909" s="63" t="s">
        <v>9442</v>
      </c>
      <c r="J909" s="63" t="n">
        <v>276</v>
      </c>
      <c r="K909" s="63" t="s">
        <v>9443</v>
      </c>
      <c r="L909" s="63" t="n">
        <v>111</v>
      </c>
      <c r="M909" s="63" t="s">
        <v>2400</v>
      </c>
      <c r="N909" s="64" t="n">
        <v>32</v>
      </c>
      <c r="O909" s="64" t="n">
        <v>87</v>
      </c>
      <c r="P909" s="64" t="n">
        <v>345</v>
      </c>
      <c r="Q909" s="64" t="s">
        <v>9444</v>
      </c>
      <c r="R909" s="64" t="n">
        <v>23</v>
      </c>
      <c r="S909" s="64" t="n">
        <v>532</v>
      </c>
      <c r="T909" s="64" t="n">
        <v>57</v>
      </c>
      <c r="U909" s="64" t="s">
        <v>9445</v>
      </c>
      <c r="V909" s="65"/>
      <c r="W909" s="66"/>
      <c r="X909" s="35" t="s">
        <v>543</v>
      </c>
      <c r="Y909" s="35"/>
      <c r="Z909" s="35"/>
      <c r="AA909" s="60" t="s">
        <v>542</v>
      </c>
    </row>
    <row r="910" s="33" customFormat="true" ht="18.75" hidden="false" customHeight="true" outlineLevel="0" collapsed="false">
      <c r="B910" s="35"/>
      <c r="C910" s="35"/>
      <c r="D910" s="35"/>
      <c r="E910" s="76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77"/>
      <c r="W910" s="78"/>
      <c r="X910" s="35"/>
      <c r="Y910" s="35"/>
      <c r="Z910" s="35"/>
      <c r="AA910" s="60"/>
    </row>
    <row r="911" s="33" customFormat="true" ht="18.75" hidden="false" customHeight="true" outlineLevel="0" collapsed="false">
      <c r="A911" s="79"/>
      <c r="B911" s="79"/>
      <c r="C911" s="79"/>
      <c r="D911" s="79"/>
      <c r="E911" s="73"/>
      <c r="N911" s="79"/>
      <c r="O911" s="79"/>
      <c r="P911" s="42"/>
      <c r="Q911" s="42"/>
      <c r="X911" s="42"/>
      <c r="Y911" s="42"/>
      <c r="Z911" s="42"/>
    </row>
    <row r="912" s="33" customFormat="true" ht="12.75" hidden="false" customHeight="true" outlineLevel="0" collapsed="false">
      <c r="A912" s="75" t="s">
        <v>560</v>
      </c>
      <c r="B912" s="75"/>
      <c r="C912" s="75"/>
      <c r="D912" s="75"/>
      <c r="E912" s="75"/>
      <c r="F912" s="75"/>
      <c r="N912" s="75" t="s">
        <v>560</v>
      </c>
      <c r="O912" s="75"/>
      <c r="P912" s="75"/>
      <c r="Q912" s="75"/>
      <c r="R912" s="75"/>
      <c r="S912" s="75"/>
      <c r="X912" s="80"/>
      <c r="Y912" s="80"/>
      <c r="Z912" s="80"/>
    </row>
    <row r="913" s="33" customFormat="true" ht="12.75" hidden="false" customHeight="true" outlineLevel="0" collapsed="false">
      <c r="A913" s="75" t="s">
        <v>561</v>
      </c>
      <c r="B913" s="75"/>
      <c r="C913" s="75"/>
      <c r="D913" s="75"/>
      <c r="E913" s="75"/>
      <c r="F913" s="75"/>
      <c r="L913" s="38"/>
      <c r="M913" s="38"/>
      <c r="N913" s="75" t="s">
        <v>562</v>
      </c>
      <c r="O913" s="75"/>
      <c r="P913" s="75"/>
      <c r="Q913" s="75"/>
      <c r="R913" s="75"/>
      <c r="S913" s="75"/>
      <c r="T913" s="75"/>
      <c r="X913" s="80"/>
      <c r="Y913" s="80"/>
      <c r="Z913" s="80"/>
      <c r="AA913" s="38"/>
    </row>
    <row r="914" s="33" customFormat="true" ht="12.75" hidden="false" customHeight="true" outlineLevel="0" collapsed="false">
      <c r="A914" s="81" t="s">
        <v>563</v>
      </c>
      <c r="B914" s="81"/>
      <c r="C914" s="81"/>
      <c r="D914" s="81"/>
      <c r="E914" s="81"/>
      <c r="F914" s="81"/>
      <c r="G914" s="81"/>
      <c r="H914" s="81"/>
      <c r="N914" s="75" t="s">
        <v>564</v>
      </c>
      <c r="O914" s="75"/>
      <c r="P914" s="75"/>
      <c r="Q914" s="75"/>
      <c r="R914" s="75"/>
      <c r="S914" s="75"/>
      <c r="T914" s="75"/>
      <c r="X914" s="80"/>
      <c r="Y914" s="80"/>
      <c r="Z914" s="80"/>
    </row>
    <row r="915" s="33" customFormat="true" ht="12.75" hidden="false" customHeight="true" outlineLevel="0" collapsed="false">
      <c r="E915" s="73"/>
    </row>
    <row r="916" s="33" customFormat="true" ht="41.25" hidden="false" customHeight="true" outlineLevel="0" collapsed="false">
      <c r="A916" s="29" t="s">
        <v>35</v>
      </c>
      <c r="B916" s="30" t="s">
        <v>36</v>
      </c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1"/>
      <c r="N916" s="31" t="s">
        <v>35</v>
      </c>
      <c r="O916" s="30" t="s">
        <v>36</v>
      </c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1"/>
      <c r="AA916" s="31"/>
    </row>
    <row r="917" s="33" customFormat="true" ht="19.5" hidden="false" customHeight="true" outlineLevel="0" collapsed="false">
      <c r="A917" s="87" t="s">
        <v>21</v>
      </c>
      <c r="B917" s="35" t="s">
        <v>7302</v>
      </c>
      <c r="C917" s="35"/>
      <c r="D917" s="35"/>
      <c r="E917" s="35"/>
      <c r="F917" s="35"/>
      <c r="G917" s="35"/>
      <c r="H917" s="36"/>
      <c r="I917" s="36"/>
      <c r="J917" s="36"/>
      <c r="K917" s="36"/>
      <c r="L917" s="36"/>
      <c r="M917" s="36"/>
      <c r="N917" s="35" t="s">
        <v>21</v>
      </c>
      <c r="O917" s="35" t="s">
        <v>7302</v>
      </c>
      <c r="P917" s="35"/>
      <c r="Q917" s="35"/>
      <c r="R917" s="35"/>
      <c r="S917" s="35"/>
      <c r="T917" s="35"/>
      <c r="U917" s="35"/>
      <c r="V917" s="36"/>
      <c r="W917" s="36"/>
      <c r="X917" s="36"/>
      <c r="Y917" s="36"/>
      <c r="Z917" s="36"/>
      <c r="AA917" s="36"/>
    </row>
    <row r="918" s="33" customFormat="true" ht="19.5" hidden="false" customHeight="true" outlineLevel="0" collapsed="false">
      <c r="A918" s="37" t="s">
        <v>4234</v>
      </c>
      <c r="B918" s="37"/>
      <c r="C918" s="37"/>
      <c r="D918" s="37"/>
      <c r="E918" s="37"/>
      <c r="F918" s="37"/>
      <c r="G918" s="38"/>
      <c r="H918" s="39"/>
      <c r="I918" s="39"/>
      <c r="J918" s="40"/>
      <c r="K918" s="41"/>
      <c r="L918" s="39"/>
      <c r="M918" s="39"/>
      <c r="N918" s="37" t="s">
        <v>4234</v>
      </c>
      <c r="O918" s="37"/>
      <c r="P918" s="37"/>
      <c r="Q918" s="37"/>
      <c r="R918" s="37"/>
      <c r="S918" s="37"/>
      <c r="T918" s="37"/>
      <c r="U918" s="37"/>
      <c r="V918" s="37"/>
      <c r="W918" s="37"/>
      <c r="X918" s="37"/>
      <c r="Y918" s="37"/>
      <c r="Z918" s="37"/>
      <c r="AA918" s="37"/>
    </row>
    <row r="919" s="33" customFormat="true" ht="19.5" hidden="false" customHeight="true" outlineLevel="0" collapsed="false">
      <c r="A919" s="43" t="s">
        <v>39</v>
      </c>
      <c r="B919" s="44" t="s">
        <v>40</v>
      </c>
      <c r="C919" s="44"/>
      <c r="D919" s="44"/>
      <c r="E919" s="44"/>
      <c r="F919" s="44" t="s">
        <v>41</v>
      </c>
      <c r="G919" s="44"/>
      <c r="H919" s="45" t="s">
        <v>42</v>
      </c>
      <c r="I919" s="45"/>
      <c r="J919" s="45"/>
      <c r="K919" s="45"/>
      <c r="L919" s="45"/>
      <c r="M919" s="45"/>
      <c r="N919" s="46" t="s">
        <v>42</v>
      </c>
      <c r="O919" s="46"/>
      <c r="P919" s="46"/>
      <c r="Q919" s="46"/>
      <c r="R919" s="46"/>
      <c r="S919" s="46"/>
      <c r="T919" s="46"/>
      <c r="U919" s="46"/>
      <c r="V919" s="46"/>
      <c r="W919" s="47" t="s">
        <v>40</v>
      </c>
      <c r="X919" s="47"/>
      <c r="Y919" s="47"/>
      <c r="Z919" s="47"/>
      <c r="AA919" s="48" t="s">
        <v>39</v>
      </c>
    </row>
    <row r="920" s="33" customFormat="true" ht="19.5" hidden="false" customHeight="true" outlineLevel="0" collapsed="false">
      <c r="A920" s="43"/>
      <c r="B920" s="44"/>
      <c r="C920" s="44"/>
      <c r="D920" s="44"/>
      <c r="E920" s="44"/>
      <c r="F920" s="44"/>
      <c r="G920" s="44"/>
      <c r="H920" s="50" t="s">
        <v>43</v>
      </c>
      <c r="I920" s="50"/>
      <c r="J920" s="45" t="s">
        <v>44</v>
      </c>
      <c r="K920" s="45"/>
      <c r="L920" s="45" t="s">
        <v>45</v>
      </c>
      <c r="M920" s="45"/>
      <c r="N920" s="51" t="s">
        <v>46</v>
      </c>
      <c r="O920" s="51"/>
      <c r="P920" s="50" t="s">
        <v>47</v>
      </c>
      <c r="Q920" s="50"/>
      <c r="R920" s="50" t="s">
        <v>48</v>
      </c>
      <c r="S920" s="50"/>
      <c r="T920" s="45" t="s">
        <v>49</v>
      </c>
      <c r="U920" s="45"/>
      <c r="V920" s="45"/>
      <c r="W920" s="47"/>
      <c r="X920" s="47"/>
      <c r="Y920" s="47"/>
      <c r="Z920" s="47"/>
      <c r="AA920" s="48"/>
    </row>
    <row r="921" s="33" customFormat="true" ht="19.5" hidden="false" customHeight="true" outlineLevel="0" collapsed="false">
      <c r="A921" s="43"/>
      <c r="B921" s="44"/>
      <c r="C921" s="44"/>
      <c r="D921" s="44"/>
      <c r="E921" s="44"/>
      <c r="F921" s="44"/>
      <c r="G921" s="44"/>
      <c r="H921" s="50"/>
      <c r="I921" s="50"/>
      <c r="J921" s="45"/>
      <c r="K921" s="45"/>
      <c r="L921" s="45"/>
      <c r="M921" s="45"/>
      <c r="N921" s="51"/>
      <c r="O921" s="51"/>
      <c r="P921" s="50"/>
      <c r="Q921" s="50"/>
      <c r="R921" s="50"/>
      <c r="S921" s="50"/>
      <c r="T921" s="45"/>
      <c r="U921" s="45"/>
      <c r="V921" s="45"/>
      <c r="W921" s="47"/>
      <c r="X921" s="47"/>
      <c r="Y921" s="47"/>
      <c r="Z921" s="47"/>
      <c r="AA921" s="48"/>
    </row>
    <row r="922" s="33" customFormat="true" ht="19.5" hidden="false" customHeight="true" outlineLevel="0" collapsed="false">
      <c r="A922" s="43"/>
      <c r="B922" s="44"/>
      <c r="C922" s="44"/>
      <c r="D922" s="44"/>
      <c r="E922" s="44"/>
      <c r="F922" s="44"/>
      <c r="G922" s="44"/>
      <c r="H922" s="50"/>
      <c r="I922" s="50"/>
      <c r="J922" s="45"/>
      <c r="K922" s="45"/>
      <c r="L922" s="45"/>
      <c r="M922" s="45"/>
      <c r="N922" s="51"/>
      <c r="O922" s="51"/>
      <c r="P922" s="50"/>
      <c r="Q922" s="50"/>
      <c r="R922" s="50"/>
      <c r="S922" s="50"/>
      <c r="T922" s="45"/>
      <c r="U922" s="45"/>
      <c r="V922" s="45"/>
      <c r="W922" s="47"/>
      <c r="X922" s="47"/>
      <c r="Y922" s="47"/>
      <c r="Z922" s="47"/>
      <c r="AA922" s="48"/>
    </row>
    <row r="923" s="33" customFormat="true" ht="19.5" hidden="false" customHeight="true" outlineLevel="0" collapsed="false">
      <c r="A923" s="43"/>
      <c r="B923" s="44"/>
      <c r="C923" s="44"/>
      <c r="D923" s="44"/>
      <c r="E923" s="44"/>
      <c r="F923" s="44"/>
      <c r="G923" s="44"/>
      <c r="H923" s="50"/>
      <c r="I923" s="50"/>
      <c r="J923" s="45"/>
      <c r="K923" s="45"/>
      <c r="L923" s="45"/>
      <c r="M923" s="45"/>
      <c r="N923" s="51"/>
      <c r="O923" s="51"/>
      <c r="P923" s="50"/>
      <c r="Q923" s="50"/>
      <c r="R923" s="50"/>
      <c r="S923" s="50"/>
      <c r="T923" s="45"/>
      <c r="U923" s="45"/>
      <c r="V923" s="45"/>
      <c r="W923" s="47"/>
      <c r="X923" s="47"/>
      <c r="Y923" s="47"/>
      <c r="Z923" s="47"/>
      <c r="AA923" s="48"/>
    </row>
    <row r="924" s="33" customFormat="true" ht="19.5" hidden="false" customHeight="true" outlineLevel="0" collapsed="false">
      <c r="A924" s="43"/>
      <c r="B924" s="44"/>
      <c r="C924" s="44"/>
      <c r="D924" s="44"/>
      <c r="E924" s="44"/>
      <c r="F924" s="44"/>
      <c r="G924" s="44"/>
      <c r="H924" s="50"/>
      <c r="I924" s="50"/>
      <c r="J924" s="45"/>
      <c r="K924" s="45"/>
      <c r="L924" s="45"/>
      <c r="M924" s="45"/>
      <c r="N924" s="51"/>
      <c r="O924" s="51"/>
      <c r="P924" s="50"/>
      <c r="Q924" s="50"/>
      <c r="R924" s="50"/>
      <c r="S924" s="50"/>
      <c r="T924" s="45"/>
      <c r="U924" s="45"/>
      <c r="V924" s="45"/>
      <c r="W924" s="47"/>
      <c r="X924" s="47"/>
      <c r="Y924" s="47"/>
      <c r="Z924" s="47"/>
      <c r="AA924" s="48"/>
    </row>
    <row r="925" s="33" customFormat="true" ht="19.5" hidden="false" customHeight="true" outlineLevel="0" collapsed="false">
      <c r="A925" s="43"/>
      <c r="B925" s="44"/>
      <c r="C925" s="44"/>
      <c r="D925" s="44"/>
      <c r="E925" s="44"/>
      <c r="F925" s="50" t="s">
        <v>50</v>
      </c>
      <c r="G925" s="47" t="s">
        <v>51</v>
      </c>
      <c r="H925" s="50" t="s">
        <v>50</v>
      </c>
      <c r="I925" s="47" t="s">
        <v>52</v>
      </c>
      <c r="J925" s="50" t="s">
        <v>50</v>
      </c>
      <c r="K925" s="47" t="s">
        <v>52</v>
      </c>
      <c r="L925" s="52" t="s">
        <v>50</v>
      </c>
      <c r="M925" s="53" t="s">
        <v>52</v>
      </c>
      <c r="N925" s="51" t="s">
        <v>50</v>
      </c>
      <c r="O925" s="47" t="s">
        <v>52</v>
      </c>
      <c r="P925" s="54" t="s">
        <v>50</v>
      </c>
      <c r="Q925" s="47" t="s">
        <v>52</v>
      </c>
      <c r="R925" s="50" t="s">
        <v>50</v>
      </c>
      <c r="S925" s="47" t="s">
        <v>53</v>
      </c>
      <c r="T925" s="50" t="s">
        <v>50</v>
      </c>
      <c r="U925" s="48" t="s">
        <v>53</v>
      </c>
      <c r="V925" s="48"/>
      <c r="W925" s="47"/>
      <c r="X925" s="47"/>
      <c r="Y925" s="47"/>
      <c r="Z925" s="47"/>
      <c r="AA925" s="48"/>
    </row>
    <row r="926" s="33" customFormat="true" ht="19.5" hidden="false" customHeight="true" outlineLevel="0" collapsed="false">
      <c r="A926" s="43"/>
      <c r="B926" s="44"/>
      <c r="C926" s="44"/>
      <c r="D926" s="44"/>
      <c r="E926" s="44"/>
      <c r="F926" s="50"/>
      <c r="G926" s="47"/>
      <c r="H926" s="50"/>
      <c r="I926" s="47"/>
      <c r="J926" s="50"/>
      <c r="K926" s="47"/>
      <c r="L926" s="52"/>
      <c r="M926" s="53"/>
      <c r="N926" s="51"/>
      <c r="O926" s="47"/>
      <c r="P926" s="54"/>
      <c r="Q926" s="47"/>
      <c r="R926" s="50"/>
      <c r="S926" s="47"/>
      <c r="T926" s="50"/>
      <c r="U926" s="48"/>
      <c r="V926" s="48"/>
      <c r="W926" s="47"/>
      <c r="X926" s="47"/>
      <c r="Y926" s="47"/>
      <c r="Z926" s="47"/>
      <c r="AA926" s="48"/>
    </row>
    <row r="927" s="33" customFormat="true" ht="19.5" hidden="false" customHeight="true" outlineLevel="0" collapsed="false">
      <c r="A927" s="43"/>
      <c r="B927" s="44"/>
      <c r="C927" s="44"/>
      <c r="D927" s="44"/>
      <c r="E927" s="44"/>
      <c r="F927" s="54" t="n">
        <v>1</v>
      </c>
      <c r="G927" s="50" t="n">
        <v>2</v>
      </c>
      <c r="H927" s="50" t="n">
        <v>3</v>
      </c>
      <c r="I927" s="50" t="n">
        <v>4</v>
      </c>
      <c r="J927" s="50" t="n">
        <v>5</v>
      </c>
      <c r="K927" s="50" t="n">
        <v>6</v>
      </c>
      <c r="L927" s="45" t="n">
        <v>7</v>
      </c>
      <c r="M927" s="45" t="n">
        <v>8</v>
      </c>
      <c r="N927" s="51" t="n">
        <v>9</v>
      </c>
      <c r="O927" s="45" t="n">
        <v>10</v>
      </c>
      <c r="P927" s="54" t="n">
        <v>11</v>
      </c>
      <c r="Q927" s="50" t="n">
        <v>12</v>
      </c>
      <c r="R927" s="50" t="n">
        <v>13</v>
      </c>
      <c r="S927" s="50" t="n">
        <v>14</v>
      </c>
      <c r="T927" s="50" t="n">
        <v>15</v>
      </c>
      <c r="U927" s="45" t="n">
        <v>16</v>
      </c>
      <c r="V927" s="45"/>
      <c r="W927" s="47"/>
      <c r="X927" s="47"/>
      <c r="Y927" s="47"/>
      <c r="Z927" s="47"/>
      <c r="AA927" s="48"/>
    </row>
    <row r="928" s="33" customFormat="true" ht="18" hidden="false" customHeight="true" outlineLevel="0" collapsed="false">
      <c r="C928" s="55"/>
      <c r="E928" s="56"/>
      <c r="Y928" s="55"/>
    </row>
    <row r="929" s="33" customFormat="true" ht="18.75" hidden="false" customHeight="true" outlineLevel="0" collapsed="false">
      <c r="C929" s="55"/>
      <c r="E929" s="56"/>
      <c r="F929" s="57" t="s">
        <v>54</v>
      </c>
      <c r="G929" s="57"/>
      <c r="H929" s="57"/>
      <c r="I929" s="57"/>
      <c r="J929" s="57"/>
      <c r="K929" s="57"/>
      <c r="L929" s="57"/>
      <c r="M929" s="57"/>
      <c r="N929" s="57" t="s">
        <v>54</v>
      </c>
      <c r="O929" s="57"/>
      <c r="P929" s="57"/>
      <c r="Q929" s="57"/>
      <c r="R929" s="57"/>
      <c r="S929" s="57"/>
      <c r="T929" s="57"/>
      <c r="U929" s="57"/>
      <c r="V929" s="58"/>
      <c r="W929" s="58"/>
      <c r="Y929" s="55"/>
      <c r="AA929" s="59"/>
    </row>
    <row r="930" s="33" customFormat="true" ht="18.75" hidden="false" customHeight="true" outlineLevel="0" collapsed="false">
      <c r="A930" s="60" t="s">
        <v>55</v>
      </c>
      <c r="C930" s="55" t="s">
        <v>56</v>
      </c>
      <c r="D930" s="42" t="n">
        <v>2</v>
      </c>
      <c r="E930" s="61"/>
      <c r="F930" s="62" t="n">
        <v>67</v>
      </c>
      <c r="G930" s="63" t="n">
        <v>58</v>
      </c>
      <c r="H930" s="63" t="n">
        <v>21</v>
      </c>
      <c r="I930" s="63" t="n">
        <v>11</v>
      </c>
      <c r="J930" s="63" t="n">
        <v>5</v>
      </c>
      <c r="K930" s="63" t="n">
        <v>3</v>
      </c>
      <c r="L930" s="82" t="s">
        <v>942</v>
      </c>
      <c r="M930" s="82" t="s">
        <v>942</v>
      </c>
      <c r="N930" s="82" t="s">
        <v>942</v>
      </c>
      <c r="O930" s="82" t="s">
        <v>942</v>
      </c>
      <c r="P930" s="64" t="n">
        <v>41</v>
      </c>
      <c r="Q930" s="64" t="n">
        <v>41</v>
      </c>
      <c r="R930" s="82" t="s">
        <v>942</v>
      </c>
      <c r="S930" s="82" t="s">
        <v>942</v>
      </c>
      <c r="T930" s="82" t="s">
        <v>942</v>
      </c>
      <c r="U930" s="82" t="s">
        <v>942</v>
      </c>
      <c r="V930" s="65"/>
      <c r="W930" s="66"/>
      <c r="X930" s="42"/>
      <c r="Y930" s="55" t="s">
        <v>56</v>
      </c>
      <c r="Z930" s="42" t="n">
        <v>2</v>
      </c>
      <c r="AA930" s="60" t="s">
        <v>55</v>
      </c>
    </row>
    <row r="931" s="33" customFormat="true" ht="18.75" hidden="false" customHeight="true" outlineLevel="0" collapsed="false">
      <c r="A931" s="60" t="s">
        <v>65</v>
      </c>
      <c r="B931" s="33" t="n">
        <v>2</v>
      </c>
      <c r="C931" s="55" t="s">
        <v>66</v>
      </c>
      <c r="D931" s="42" t="n">
        <v>5</v>
      </c>
      <c r="E931" s="61"/>
      <c r="F931" s="62" t="s">
        <v>9446</v>
      </c>
      <c r="G931" s="63" t="s">
        <v>7237</v>
      </c>
      <c r="H931" s="63" t="n">
        <v>595</v>
      </c>
      <c r="I931" s="63" t="s">
        <v>9447</v>
      </c>
      <c r="J931" s="63" t="n">
        <v>462</v>
      </c>
      <c r="K931" s="63" t="n">
        <v>803</v>
      </c>
      <c r="L931" s="82" t="s">
        <v>942</v>
      </c>
      <c r="M931" s="82" t="s">
        <v>942</v>
      </c>
      <c r="N931" s="64" t="n">
        <v>319</v>
      </c>
      <c r="O931" s="64" t="n">
        <v>92</v>
      </c>
      <c r="P931" s="64" t="s">
        <v>5264</v>
      </c>
      <c r="Q931" s="64" t="s">
        <v>9448</v>
      </c>
      <c r="R931" s="82" t="s">
        <v>942</v>
      </c>
      <c r="S931" s="82" t="s">
        <v>942</v>
      </c>
      <c r="T931" s="64" t="n">
        <v>308</v>
      </c>
      <c r="U931" s="64" t="s">
        <v>2874</v>
      </c>
      <c r="V931" s="65"/>
      <c r="W931" s="66"/>
      <c r="X931" s="42" t="n">
        <v>2</v>
      </c>
      <c r="Y931" s="55" t="s">
        <v>66</v>
      </c>
      <c r="Z931" s="42" t="n">
        <v>5</v>
      </c>
      <c r="AA931" s="60" t="s">
        <v>65</v>
      </c>
    </row>
    <row r="932" s="33" customFormat="true" ht="18.75" hidden="false" customHeight="true" outlineLevel="0" collapsed="false">
      <c r="A932" s="60" t="s">
        <v>83</v>
      </c>
      <c r="B932" s="33" t="n">
        <v>5</v>
      </c>
      <c r="C932" s="55" t="s">
        <v>66</v>
      </c>
      <c r="D932" s="42" t="n">
        <v>10</v>
      </c>
      <c r="E932" s="61"/>
      <c r="F932" s="62" t="n">
        <v>565</v>
      </c>
      <c r="G932" s="63" t="s">
        <v>9449</v>
      </c>
      <c r="H932" s="63" t="n">
        <v>312</v>
      </c>
      <c r="I932" s="63" t="s">
        <v>2546</v>
      </c>
      <c r="J932" s="63" t="n">
        <v>253</v>
      </c>
      <c r="K932" s="63" t="n">
        <v>880</v>
      </c>
      <c r="L932" s="82" t="s">
        <v>942</v>
      </c>
      <c r="M932" s="82" t="s">
        <v>942</v>
      </c>
      <c r="N932" s="64" t="n">
        <v>145</v>
      </c>
      <c r="O932" s="64" t="n">
        <v>48</v>
      </c>
      <c r="P932" s="64" t="n">
        <v>509</v>
      </c>
      <c r="Q932" s="64" t="s">
        <v>62</v>
      </c>
      <c r="R932" s="82" t="s">
        <v>942</v>
      </c>
      <c r="S932" s="82" t="s">
        <v>942</v>
      </c>
      <c r="T932" s="64" t="n">
        <v>136</v>
      </c>
      <c r="U932" s="64" t="n">
        <v>679</v>
      </c>
      <c r="V932" s="65"/>
      <c r="W932" s="66"/>
      <c r="X932" s="42" t="n">
        <v>5</v>
      </c>
      <c r="Y932" s="55" t="s">
        <v>66</v>
      </c>
      <c r="Z932" s="42" t="n">
        <v>10</v>
      </c>
      <c r="AA932" s="60" t="s">
        <v>83</v>
      </c>
    </row>
    <row r="933" s="33" customFormat="true" ht="18.75" hidden="false" customHeight="true" outlineLevel="0" collapsed="false">
      <c r="A933" s="60" t="s">
        <v>100</v>
      </c>
      <c r="B933" s="33" t="n">
        <v>10</v>
      </c>
      <c r="C933" s="55" t="s">
        <v>66</v>
      </c>
      <c r="D933" s="42" t="n">
        <v>20</v>
      </c>
      <c r="E933" s="61"/>
      <c r="F933" s="62" t="n">
        <v>536</v>
      </c>
      <c r="G933" s="63" t="s">
        <v>9450</v>
      </c>
      <c r="H933" s="63" t="n">
        <v>382</v>
      </c>
      <c r="I933" s="63" t="s">
        <v>3453</v>
      </c>
      <c r="J933" s="63" t="n">
        <v>317</v>
      </c>
      <c r="K933" s="63" t="s">
        <v>5324</v>
      </c>
      <c r="L933" s="63" t="n">
        <v>77</v>
      </c>
      <c r="M933" s="63" t="n">
        <v>398</v>
      </c>
      <c r="N933" s="64" t="n">
        <v>125</v>
      </c>
      <c r="O933" s="64" t="n">
        <v>58</v>
      </c>
      <c r="P933" s="64" t="n">
        <v>462</v>
      </c>
      <c r="Q933" s="64" t="s">
        <v>9451</v>
      </c>
      <c r="R933" s="82" t="s">
        <v>942</v>
      </c>
      <c r="S933" s="82" t="s">
        <v>942</v>
      </c>
      <c r="T933" s="64" t="n">
        <v>143</v>
      </c>
      <c r="U933" s="64" t="n">
        <v>921</v>
      </c>
      <c r="V933" s="65"/>
      <c r="W933" s="66"/>
      <c r="X933" s="42" t="n">
        <v>10</v>
      </c>
      <c r="Y933" s="55" t="s">
        <v>66</v>
      </c>
      <c r="Z933" s="42" t="n">
        <v>20</v>
      </c>
      <c r="AA933" s="60" t="s">
        <v>100</v>
      </c>
    </row>
    <row r="934" s="33" customFormat="true" ht="18.75" hidden="false" customHeight="true" outlineLevel="0" collapsed="false">
      <c r="A934" s="60" t="s">
        <v>117</v>
      </c>
      <c r="B934" s="33" t="n">
        <v>20</v>
      </c>
      <c r="C934" s="55" t="s">
        <v>66</v>
      </c>
      <c r="D934" s="42" t="n">
        <v>30</v>
      </c>
      <c r="E934" s="61"/>
      <c r="F934" s="62" t="n">
        <v>168</v>
      </c>
      <c r="G934" s="63" t="s">
        <v>5613</v>
      </c>
      <c r="H934" s="63" t="n">
        <v>133</v>
      </c>
      <c r="I934" s="63" t="s">
        <v>7689</v>
      </c>
      <c r="J934" s="63" t="n">
        <v>116</v>
      </c>
      <c r="K934" s="63" t="s">
        <v>3873</v>
      </c>
      <c r="L934" s="82" t="s">
        <v>942</v>
      </c>
      <c r="M934" s="82" t="s">
        <v>942</v>
      </c>
      <c r="N934" s="64" t="n">
        <v>50</v>
      </c>
      <c r="O934" s="64" t="n">
        <v>28</v>
      </c>
      <c r="P934" s="64" t="n">
        <v>143</v>
      </c>
      <c r="Q934" s="64" t="s">
        <v>2269</v>
      </c>
      <c r="R934" s="64" t="n">
        <v>4</v>
      </c>
      <c r="S934" s="64" t="n">
        <v>41</v>
      </c>
      <c r="T934" s="82" t="s">
        <v>942</v>
      </c>
      <c r="U934" s="82" t="s">
        <v>942</v>
      </c>
      <c r="V934" s="65"/>
      <c r="W934" s="66"/>
      <c r="X934" s="42" t="n">
        <v>20</v>
      </c>
      <c r="Y934" s="55" t="s">
        <v>66</v>
      </c>
      <c r="Z934" s="42" t="n">
        <v>30</v>
      </c>
      <c r="AA934" s="60" t="s">
        <v>117</v>
      </c>
    </row>
    <row r="935" s="33" customFormat="true" ht="18.75" hidden="false" customHeight="true" outlineLevel="0" collapsed="false">
      <c r="A935" s="60" t="s">
        <v>134</v>
      </c>
      <c r="B935" s="33" t="n">
        <v>30</v>
      </c>
      <c r="C935" s="55" t="s">
        <v>66</v>
      </c>
      <c r="D935" s="42" t="n">
        <v>50</v>
      </c>
      <c r="E935" s="61"/>
      <c r="F935" s="62" t="n">
        <v>103</v>
      </c>
      <c r="G935" s="63" t="s">
        <v>9443</v>
      </c>
      <c r="H935" s="63" t="n">
        <v>88</v>
      </c>
      <c r="I935" s="63" t="s">
        <v>9452</v>
      </c>
      <c r="J935" s="63" t="n">
        <v>76</v>
      </c>
      <c r="K935" s="63" t="s">
        <v>9453</v>
      </c>
      <c r="L935" s="63" t="n">
        <v>49</v>
      </c>
      <c r="M935" s="63" t="n">
        <v>467</v>
      </c>
      <c r="N935" s="64" t="n">
        <v>27</v>
      </c>
      <c r="O935" s="64" t="n">
        <v>32</v>
      </c>
      <c r="P935" s="64" t="n">
        <v>79</v>
      </c>
      <c r="Q935" s="64" t="s">
        <v>3977</v>
      </c>
      <c r="R935" s="82" t="s">
        <v>942</v>
      </c>
      <c r="S935" s="82" t="s">
        <v>942</v>
      </c>
      <c r="T935" s="82" t="s">
        <v>942</v>
      </c>
      <c r="U935" s="82" t="s">
        <v>942</v>
      </c>
      <c r="V935" s="65"/>
      <c r="W935" s="66"/>
      <c r="X935" s="42" t="n">
        <v>30</v>
      </c>
      <c r="Y935" s="55" t="s">
        <v>66</v>
      </c>
      <c r="Z935" s="42" t="n">
        <v>50</v>
      </c>
      <c r="AA935" s="60" t="s">
        <v>134</v>
      </c>
    </row>
    <row r="936" s="33" customFormat="true" ht="18.75" hidden="false" customHeight="true" outlineLevel="0" collapsed="false">
      <c r="A936" s="60" t="s">
        <v>151</v>
      </c>
      <c r="B936" s="33" t="n">
        <v>50</v>
      </c>
      <c r="C936" s="55" t="s">
        <v>66</v>
      </c>
      <c r="D936" s="42" t="n">
        <v>100</v>
      </c>
      <c r="E936" s="61"/>
      <c r="F936" s="62" t="n">
        <v>47</v>
      </c>
      <c r="G936" s="63" t="s">
        <v>2302</v>
      </c>
      <c r="H936" s="63" t="n">
        <v>39</v>
      </c>
      <c r="I936" s="63" t="s">
        <v>1163</v>
      </c>
      <c r="J936" s="63" t="n">
        <v>38</v>
      </c>
      <c r="K936" s="63" t="s">
        <v>2338</v>
      </c>
      <c r="L936" s="63" t="n">
        <v>20</v>
      </c>
      <c r="M936" s="63" t="n">
        <v>332</v>
      </c>
      <c r="N936" s="82" t="s">
        <v>942</v>
      </c>
      <c r="O936" s="82" t="s">
        <v>942</v>
      </c>
      <c r="P936" s="64" t="n">
        <v>39</v>
      </c>
      <c r="Q936" s="64" t="s">
        <v>9454</v>
      </c>
      <c r="R936" s="82" t="s">
        <v>942</v>
      </c>
      <c r="S936" s="82" t="s">
        <v>942</v>
      </c>
      <c r="T936" s="64" t="n">
        <v>10</v>
      </c>
      <c r="U936" s="64" t="n">
        <v>187</v>
      </c>
      <c r="V936" s="65"/>
      <c r="W936" s="66"/>
      <c r="X936" s="42" t="n">
        <v>50</v>
      </c>
      <c r="Y936" s="55" t="s">
        <v>66</v>
      </c>
      <c r="Z936" s="42" t="n">
        <v>100</v>
      </c>
      <c r="AA936" s="60" t="s">
        <v>151</v>
      </c>
    </row>
    <row r="937" s="33" customFormat="true" ht="18.75" hidden="false" customHeight="true" outlineLevel="0" collapsed="false">
      <c r="A937" s="60" t="s">
        <v>168</v>
      </c>
      <c r="B937" s="33" t="n">
        <v>100</v>
      </c>
      <c r="C937" s="55" t="s">
        <v>169</v>
      </c>
      <c r="D937" s="42" t="s">
        <v>170</v>
      </c>
      <c r="E937" s="61"/>
      <c r="F937" s="62" t="n">
        <v>14</v>
      </c>
      <c r="G937" s="63" t="s">
        <v>3352</v>
      </c>
      <c r="H937" s="63" t="n">
        <v>14</v>
      </c>
      <c r="I937" s="63" t="s">
        <v>583</v>
      </c>
      <c r="J937" s="63" t="n">
        <v>14</v>
      </c>
      <c r="K937" s="63" t="s">
        <v>6126</v>
      </c>
      <c r="L937" s="63" t="n">
        <v>12</v>
      </c>
      <c r="M937" s="63" t="n">
        <v>425</v>
      </c>
      <c r="N937" s="64" t="n">
        <v>7</v>
      </c>
      <c r="O937" s="64" t="n">
        <v>41</v>
      </c>
      <c r="P937" s="64" t="n">
        <v>11</v>
      </c>
      <c r="Q937" s="64" t="n">
        <v>266</v>
      </c>
      <c r="R937" s="64" t="s">
        <v>66</v>
      </c>
      <c r="S937" s="64" t="s">
        <v>66</v>
      </c>
      <c r="T937" s="82" t="s">
        <v>942</v>
      </c>
      <c r="U937" s="82" t="s">
        <v>942</v>
      </c>
      <c r="V937" s="65"/>
      <c r="W937" s="66"/>
      <c r="X937" s="42" t="n">
        <v>100</v>
      </c>
      <c r="Y937" s="55" t="s">
        <v>169</v>
      </c>
      <c r="Z937" s="42" t="s">
        <v>170</v>
      </c>
      <c r="AA937" s="60" t="s">
        <v>168</v>
      </c>
    </row>
    <row r="938" s="33" customFormat="true" ht="18.75" hidden="false" customHeight="true" outlineLevel="0" collapsed="false">
      <c r="A938" s="60" t="s">
        <v>187</v>
      </c>
      <c r="B938" s="58" t="s">
        <v>41</v>
      </c>
      <c r="C938" s="58"/>
      <c r="D938" s="58"/>
      <c r="E938" s="61"/>
      <c r="F938" s="62" t="s">
        <v>3607</v>
      </c>
      <c r="G938" s="63" t="s">
        <v>9455</v>
      </c>
      <c r="H938" s="63" t="s">
        <v>5224</v>
      </c>
      <c r="I938" s="63" t="s">
        <v>9456</v>
      </c>
      <c r="J938" s="63" t="s">
        <v>6709</v>
      </c>
      <c r="K938" s="63" t="s">
        <v>1997</v>
      </c>
      <c r="L938" s="63" t="n">
        <v>280</v>
      </c>
      <c r="M938" s="63" t="s">
        <v>9457</v>
      </c>
      <c r="N938" s="64" t="n">
        <v>691</v>
      </c>
      <c r="O938" s="64" t="n">
        <v>330</v>
      </c>
      <c r="P938" s="64" t="s">
        <v>6970</v>
      </c>
      <c r="Q938" s="64" t="s">
        <v>9458</v>
      </c>
      <c r="R938" s="64" t="n">
        <v>161</v>
      </c>
      <c r="S938" s="64" t="n">
        <v>706</v>
      </c>
      <c r="T938" s="64" t="n">
        <v>679</v>
      </c>
      <c r="U938" s="64" t="s">
        <v>5279</v>
      </c>
      <c r="V938" s="65"/>
      <c r="W938" s="66"/>
      <c r="X938" s="58" t="s">
        <v>41</v>
      </c>
      <c r="Y938" s="58"/>
      <c r="Z938" s="58"/>
      <c r="AA938" s="60" t="s">
        <v>187</v>
      </c>
    </row>
    <row r="939" s="33" customFormat="true" ht="15.75" hidden="false" customHeight="true" outlineLevel="0" collapsed="false">
      <c r="A939" s="60"/>
      <c r="C939" s="55"/>
      <c r="D939" s="42"/>
      <c r="E939" s="61"/>
      <c r="F939" s="67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5"/>
      <c r="W939" s="66"/>
      <c r="X939" s="42"/>
      <c r="Y939" s="55"/>
      <c r="Z939" s="42"/>
      <c r="AA939" s="60"/>
    </row>
    <row r="940" s="33" customFormat="true" ht="18.75" hidden="false" customHeight="true" outlineLevel="0" collapsed="false">
      <c r="C940" s="55"/>
      <c r="D940" s="70" t="s">
        <v>204</v>
      </c>
      <c r="E940" s="61"/>
      <c r="F940" s="67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5"/>
      <c r="W940" s="66"/>
      <c r="X940" s="42"/>
      <c r="Y940" s="55"/>
      <c r="Z940" s="70" t="s">
        <v>204</v>
      </c>
    </row>
    <row r="941" s="33" customFormat="true" ht="18.75" hidden="false" customHeight="true" outlineLevel="0" collapsed="false">
      <c r="A941" s="60" t="s">
        <v>205</v>
      </c>
      <c r="B941" s="33" t="n">
        <v>100</v>
      </c>
      <c r="C941" s="55" t="s">
        <v>66</v>
      </c>
      <c r="D941" s="42" t="n">
        <v>200</v>
      </c>
      <c r="E941" s="61"/>
      <c r="F941" s="92" t="s">
        <v>942</v>
      </c>
      <c r="G941" s="82" t="s">
        <v>942</v>
      </c>
      <c r="H941" s="82" t="s">
        <v>942</v>
      </c>
      <c r="I941" s="82" t="s">
        <v>942</v>
      </c>
      <c r="J941" s="82" t="s">
        <v>942</v>
      </c>
      <c r="K941" s="82" t="s">
        <v>942</v>
      </c>
      <c r="L941" s="82" t="s">
        <v>942</v>
      </c>
      <c r="M941" s="82" t="s">
        <v>942</v>
      </c>
      <c r="N941" s="82" t="s">
        <v>942</v>
      </c>
      <c r="O941" s="82" t="s">
        <v>942</v>
      </c>
      <c r="P941" s="82" t="s">
        <v>942</v>
      </c>
      <c r="Q941" s="82" t="s">
        <v>942</v>
      </c>
      <c r="R941" s="64" t="s">
        <v>66</v>
      </c>
      <c r="S941" s="64" t="s">
        <v>66</v>
      </c>
      <c r="T941" s="82" t="s">
        <v>942</v>
      </c>
      <c r="U941" s="82" t="s">
        <v>942</v>
      </c>
      <c r="V941" s="65"/>
      <c r="W941" s="66"/>
      <c r="X941" s="42" t="n">
        <v>100</v>
      </c>
      <c r="Y941" s="55" t="s">
        <v>66</v>
      </c>
      <c r="Z941" s="42" t="n">
        <v>200</v>
      </c>
      <c r="AA941" s="60" t="s">
        <v>205</v>
      </c>
    </row>
    <row r="942" s="33" customFormat="true" ht="18.75" hidden="false" customHeight="true" outlineLevel="0" collapsed="false">
      <c r="A942" s="60" t="s">
        <v>222</v>
      </c>
      <c r="B942" s="33" t="n">
        <v>200</v>
      </c>
      <c r="C942" s="55" t="s">
        <v>66</v>
      </c>
      <c r="D942" s="33" t="n">
        <v>500</v>
      </c>
      <c r="E942" s="71"/>
      <c r="F942" s="92" t="s">
        <v>942</v>
      </c>
      <c r="G942" s="82" t="s">
        <v>942</v>
      </c>
      <c r="H942" s="82" t="s">
        <v>942</v>
      </c>
      <c r="I942" s="82" t="s">
        <v>942</v>
      </c>
      <c r="J942" s="82" t="s">
        <v>942</v>
      </c>
      <c r="K942" s="82" t="s">
        <v>942</v>
      </c>
      <c r="L942" s="82" t="s">
        <v>942</v>
      </c>
      <c r="M942" s="82" t="s">
        <v>942</v>
      </c>
      <c r="N942" s="82" t="s">
        <v>942</v>
      </c>
      <c r="O942" s="82" t="s">
        <v>942</v>
      </c>
      <c r="P942" s="82" t="s">
        <v>942</v>
      </c>
      <c r="Q942" s="82" t="s">
        <v>942</v>
      </c>
      <c r="R942" s="64" t="s">
        <v>66</v>
      </c>
      <c r="S942" s="64" t="s">
        <v>66</v>
      </c>
      <c r="T942" s="64" t="s">
        <v>66</v>
      </c>
      <c r="U942" s="64" t="s">
        <v>66</v>
      </c>
      <c r="V942" s="65"/>
      <c r="W942" s="66"/>
      <c r="X942" s="42" t="n">
        <v>200</v>
      </c>
      <c r="Y942" s="55" t="s">
        <v>66</v>
      </c>
      <c r="Z942" s="33" t="n">
        <v>500</v>
      </c>
      <c r="AA942" s="60" t="s">
        <v>222</v>
      </c>
    </row>
    <row r="943" s="33" customFormat="true" ht="18.75" hidden="false" customHeight="true" outlineLevel="0" collapsed="false">
      <c r="A943" s="60" t="s">
        <v>237</v>
      </c>
      <c r="B943" s="33" t="n">
        <v>500</v>
      </c>
      <c r="C943" s="55" t="s">
        <v>66</v>
      </c>
      <c r="D943" s="33" t="n">
        <v>1000</v>
      </c>
      <c r="E943" s="71"/>
      <c r="F943" s="62" t="s">
        <v>66</v>
      </c>
      <c r="G943" s="63" t="s">
        <v>66</v>
      </c>
      <c r="H943" s="63" t="s">
        <v>66</v>
      </c>
      <c r="I943" s="63" t="s">
        <v>66</v>
      </c>
      <c r="J943" s="63" t="s">
        <v>66</v>
      </c>
      <c r="K943" s="63" t="s">
        <v>66</v>
      </c>
      <c r="L943" s="63" t="s">
        <v>66</v>
      </c>
      <c r="M943" s="63" t="s">
        <v>66</v>
      </c>
      <c r="N943" s="64" t="s">
        <v>66</v>
      </c>
      <c r="O943" s="64" t="s">
        <v>66</v>
      </c>
      <c r="P943" s="64" t="s">
        <v>66</v>
      </c>
      <c r="Q943" s="64" t="s">
        <v>66</v>
      </c>
      <c r="R943" s="64" t="s">
        <v>66</v>
      </c>
      <c r="S943" s="64" t="s">
        <v>66</v>
      </c>
      <c r="T943" s="64" t="s">
        <v>66</v>
      </c>
      <c r="U943" s="64" t="s">
        <v>66</v>
      </c>
      <c r="V943" s="65"/>
      <c r="W943" s="66"/>
      <c r="X943" s="42" t="n">
        <v>500</v>
      </c>
      <c r="Y943" s="55" t="s">
        <v>66</v>
      </c>
      <c r="Z943" s="33" t="n">
        <v>1000</v>
      </c>
      <c r="AA943" s="60" t="s">
        <v>237</v>
      </c>
    </row>
    <row r="944" s="33" customFormat="true" ht="18.75" hidden="false" customHeight="true" outlineLevel="0" collapsed="false">
      <c r="C944" s="55"/>
      <c r="E944" s="56"/>
      <c r="Y944" s="55"/>
    </row>
    <row r="945" s="33" customFormat="true" ht="18.75" hidden="false" customHeight="true" outlineLevel="0" collapsed="false">
      <c r="C945" s="55"/>
      <c r="E945" s="56"/>
      <c r="F945" s="57" t="s">
        <v>246</v>
      </c>
      <c r="G945" s="57"/>
      <c r="H945" s="57"/>
      <c r="I945" s="57"/>
      <c r="J945" s="57"/>
      <c r="K945" s="57"/>
      <c r="L945" s="57"/>
      <c r="M945" s="57"/>
      <c r="N945" s="57" t="s">
        <v>246</v>
      </c>
      <c r="O945" s="57"/>
      <c r="P945" s="57"/>
      <c r="Q945" s="57"/>
      <c r="R945" s="57"/>
      <c r="S945" s="57"/>
      <c r="T945" s="57"/>
      <c r="U945" s="57"/>
      <c r="V945" s="59"/>
      <c r="W945" s="59"/>
      <c r="Y945" s="55"/>
    </row>
    <row r="946" s="33" customFormat="true" ht="18.75" hidden="false" customHeight="true" outlineLevel="0" collapsed="false">
      <c r="A946" s="60" t="s">
        <v>247</v>
      </c>
      <c r="C946" s="55" t="s">
        <v>56</v>
      </c>
      <c r="D946" s="42" t="n">
        <v>2</v>
      </c>
      <c r="E946" s="61"/>
      <c r="F946" s="62" t="s">
        <v>2184</v>
      </c>
      <c r="G946" s="63" t="s">
        <v>8162</v>
      </c>
      <c r="H946" s="63" t="n">
        <v>394</v>
      </c>
      <c r="I946" s="63" t="n">
        <v>689</v>
      </c>
      <c r="J946" s="63" t="n">
        <v>257</v>
      </c>
      <c r="K946" s="63" t="n">
        <v>341</v>
      </c>
      <c r="L946" s="63" t="n">
        <v>18</v>
      </c>
      <c r="M946" s="63" t="n">
        <v>27</v>
      </c>
      <c r="N946" s="64" t="n">
        <v>184</v>
      </c>
      <c r="O946" s="64" t="n">
        <v>39</v>
      </c>
      <c r="P946" s="64" t="s">
        <v>2385</v>
      </c>
      <c r="Q946" s="64" t="s">
        <v>2654</v>
      </c>
      <c r="R946" s="64" t="n">
        <v>6</v>
      </c>
      <c r="S946" s="64" t="n">
        <v>6</v>
      </c>
      <c r="T946" s="82" t="s">
        <v>942</v>
      </c>
      <c r="U946" s="82" t="s">
        <v>942</v>
      </c>
      <c r="V946" s="65"/>
      <c r="W946" s="66"/>
      <c r="X946" s="42"/>
      <c r="Y946" s="55" t="s">
        <v>56</v>
      </c>
      <c r="Z946" s="42" t="n">
        <v>2</v>
      </c>
      <c r="AA946" s="60" t="s">
        <v>247</v>
      </c>
    </row>
    <row r="947" s="33" customFormat="true" ht="18.75" hidden="false" customHeight="true" outlineLevel="0" collapsed="false">
      <c r="A947" s="60" t="s">
        <v>261</v>
      </c>
      <c r="B947" s="33" t="n">
        <v>2</v>
      </c>
      <c r="C947" s="55" t="s">
        <v>66</v>
      </c>
      <c r="D947" s="42" t="n">
        <v>8</v>
      </c>
      <c r="E947" s="61"/>
      <c r="F947" s="62" t="s">
        <v>3728</v>
      </c>
      <c r="G947" s="63" t="s">
        <v>9459</v>
      </c>
      <c r="H947" s="63" t="n">
        <v>822</v>
      </c>
      <c r="I947" s="63" t="s">
        <v>5972</v>
      </c>
      <c r="J947" s="63" t="n">
        <v>690</v>
      </c>
      <c r="K947" s="63" t="s">
        <v>8524</v>
      </c>
      <c r="L947" s="63" t="n">
        <v>95</v>
      </c>
      <c r="M947" s="63" t="n">
        <v>393</v>
      </c>
      <c r="N947" s="64" t="n">
        <v>370</v>
      </c>
      <c r="O947" s="64" t="n">
        <v>128</v>
      </c>
      <c r="P947" s="64" t="s">
        <v>9460</v>
      </c>
      <c r="Q947" s="64" t="s">
        <v>9461</v>
      </c>
      <c r="R947" s="82" t="s">
        <v>942</v>
      </c>
      <c r="S947" s="82" t="s">
        <v>942</v>
      </c>
      <c r="T947" s="64" t="n">
        <v>399</v>
      </c>
      <c r="U947" s="64" t="s">
        <v>7992</v>
      </c>
      <c r="V947" s="65"/>
      <c r="W947" s="66"/>
      <c r="X947" s="42" t="n">
        <v>2</v>
      </c>
      <c r="Y947" s="55" t="s">
        <v>66</v>
      </c>
      <c r="Z947" s="42" t="n">
        <v>8</v>
      </c>
      <c r="AA947" s="60" t="s">
        <v>261</v>
      </c>
    </row>
    <row r="948" s="33" customFormat="true" ht="18.75" hidden="false" customHeight="true" outlineLevel="0" collapsed="false">
      <c r="A948" s="60" t="s">
        <v>278</v>
      </c>
      <c r="B948" s="33" t="n">
        <v>8</v>
      </c>
      <c r="C948" s="55" t="s">
        <v>66</v>
      </c>
      <c r="D948" s="42" t="n">
        <v>16</v>
      </c>
      <c r="E948" s="61"/>
      <c r="F948" s="62" t="n">
        <v>273</v>
      </c>
      <c r="G948" s="63" t="s">
        <v>7562</v>
      </c>
      <c r="H948" s="63" t="n">
        <v>242</v>
      </c>
      <c r="I948" s="63" t="s">
        <v>2015</v>
      </c>
      <c r="J948" s="63" t="n">
        <v>218</v>
      </c>
      <c r="K948" s="63" t="s">
        <v>6552</v>
      </c>
      <c r="L948" s="63" t="n">
        <v>88</v>
      </c>
      <c r="M948" s="63" t="n">
        <v>489</v>
      </c>
      <c r="N948" s="82" t="s">
        <v>942</v>
      </c>
      <c r="O948" s="82" t="s">
        <v>942</v>
      </c>
      <c r="P948" s="64" t="n">
        <v>215</v>
      </c>
      <c r="Q948" s="64" t="s">
        <v>1471</v>
      </c>
      <c r="R948" s="64" t="n">
        <v>43</v>
      </c>
      <c r="S948" s="64" t="n">
        <v>258</v>
      </c>
      <c r="T948" s="64" t="n">
        <v>82</v>
      </c>
      <c r="U948" s="64" t="n">
        <v>636</v>
      </c>
      <c r="V948" s="65"/>
      <c r="W948" s="66"/>
      <c r="X948" s="42" t="n">
        <v>8</v>
      </c>
      <c r="Y948" s="55" t="s">
        <v>66</v>
      </c>
      <c r="Z948" s="42" t="n">
        <v>16</v>
      </c>
      <c r="AA948" s="60" t="s">
        <v>278</v>
      </c>
    </row>
    <row r="949" s="33" customFormat="true" ht="18.75" hidden="false" customHeight="true" outlineLevel="0" collapsed="false">
      <c r="A949" s="60" t="s">
        <v>295</v>
      </c>
      <c r="B949" s="33" t="n">
        <v>16</v>
      </c>
      <c r="C949" s="55" t="s">
        <v>66</v>
      </c>
      <c r="D949" s="42" t="n">
        <v>24</v>
      </c>
      <c r="E949" s="61"/>
      <c r="F949" s="62" t="n">
        <v>66</v>
      </c>
      <c r="G949" s="63" t="s">
        <v>3576</v>
      </c>
      <c r="H949" s="63" t="n">
        <v>62</v>
      </c>
      <c r="I949" s="63" t="s">
        <v>1455</v>
      </c>
      <c r="J949" s="63" t="n">
        <v>55</v>
      </c>
      <c r="K949" s="63" t="s">
        <v>9460</v>
      </c>
      <c r="L949" s="63" t="n">
        <v>31</v>
      </c>
      <c r="M949" s="63" t="n">
        <v>296</v>
      </c>
      <c r="N949" s="64" t="n">
        <v>21</v>
      </c>
      <c r="O949" s="64" t="n">
        <v>20</v>
      </c>
      <c r="P949" s="64" t="n">
        <v>41</v>
      </c>
      <c r="Q949" s="64" t="n">
        <v>588</v>
      </c>
      <c r="R949" s="82" t="s">
        <v>942</v>
      </c>
      <c r="S949" s="82" t="s">
        <v>942</v>
      </c>
      <c r="T949" s="64" t="n">
        <v>20</v>
      </c>
      <c r="U949" s="64" t="n">
        <v>190</v>
      </c>
      <c r="V949" s="65"/>
      <c r="W949" s="66"/>
      <c r="X949" s="42" t="n">
        <v>16</v>
      </c>
      <c r="Y949" s="55" t="s">
        <v>66</v>
      </c>
      <c r="Z949" s="42" t="n">
        <v>24</v>
      </c>
      <c r="AA949" s="60" t="s">
        <v>295</v>
      </c>
    </row>
    <row r="950" s="33" customFormat="true" ht="18.75" hidden="false" customHeight="true" outlineLevel="0" collapsed="false">
      <c r="A950" s="60" t="s">
        <v>312</v>
      </c>
      <c r="B950" s="33" t="n">
        <v>24</v>
      </c>
      <c r="C950" s="55" t="s">
        <v>66</v>
      </c>
      <c r="D950" s="42" t="n">
        <v>32</v>
      </c>
      <c r="E950" s="61"/>
      <c r="F950" s="62" t="n">
        <v>31</v>
      </c>
      <c r="G950" s="63" t="s">
        <v>5054</v>
      </c>
      <c r="H950" s="63" t="n">
        <v>28</v>
      </c>
      <c r="I950" s="63" t="s">
        <v>7519</v>
      </c>
      <c r="J950" s="63" t="n">
        <v>26</v>
      </c>
      <c r="K950" s="63" t="n">
        <v>707</v>
      </c>
      <c r="L950" s="63" t="n">
        <v>23</v>
      </c>
      <c r="M950" s="63" t="n">
        <v>265</v>
      </c>
      <c r="N950" s="82" t="s">
        <v>942</v>
      </c>
      <c r="O950" s="82" t="s">
        <v>942</v>
      </c>
      <c r="P950" s="64" t="n">
        <v>19</v>
      </c>
      <c r="Q950" s="64" t="n">
        <v>258</v>
      </c>
      <c r="R950" s="82" t="s">
        <v>942</v>
      </c>
      <c r="S950" s="82" t="s">
        <v>942</v>
      </c>
      <c r="T950" s="82" t="s">
        <v>942</v>
      </c>
      <c r="U950" s="82" t="s">
        <v>942</v>
      </c>
      <c r="V950" s="65"/>
      <c r="W950" s="66"/>
      <c r="X950" s="42" t="n">
        <v>24</v>
      </c>
      <c r="Y950" s="55" t="s">
        <v>66</v>
      </c>
      <c r="Z950" s="42" t="n">
        <v>32</v>
      </c>
      <c r="AA950" s="60" t="s">
        <v>312</v>
      </c>
    </row>
    <row r="951" s="33" customFormat="true" ht="18.75" hidden="false" customHeight="true" outlineLevel="0" collapsed="false">
      <c r="A951" s="60" t="s">
        <v>329</v>
      </c>
      <c r="B951" s="33" t="n">
        <v>32</v>
      </c>
      <c r="C951" s="55" t="s">
        <v>66</v>
      </c>
      <c r="D951" s="42" t="n">
        <v>40</v>
      </c>
      <c r="E951" s="61"/>
      <c r="F951" s="62" t="n">
        <v>11</v>
      </c>
      <c r="G951" s="63" t="n">
        <v>716</v>
      </c>
      <c r="H951" s="63" t="n">
        <v>11</v>
      </c>
      <c r="I951" s="63" t="n">
        <v>644</v>
      </c>
      <c r="J951" s="63" t="n">
        <v>11</v>
      </c>
      <c r="K951" s="63" t="n">
        <v>429</v>
      </c>
      <c r="L951" s="63" t="n">
        <v>8</v>
      </c>
      <c r="M951" s="63" t="n">
        <v>127</v>
      </c>
      <c r="N951" s="64" t="n">
        <v>5</v>
      </c>
      <c r="O951" s="64" t="n">
        <v>15</v>
      </c>
      <c r="P951" s="64" t="n">
        <v>7</v>
      </c>
      <c r="Q951" s="64" t="n">
        <v>72</v>
      </c>
      <c r="R951" s="64" t="s">
        <v>66</v>
      </c>
      <c r="S951" s="64" t="s">
        <v>66</v>
      </c>
      <c r="T951" s="82" t="s">
        <v>942</v>
      </c>
      <c r="U951" s="82" t="s">
        <v>942</v>
      </c>
      <c r="V951" s="65"/>
      <c r="W951" s="66"/>
      <c r="X951" s="42" t="n">
        <v>32</v>
      </c>
      <c r="Y951" s="55" t="s">
        <v>66</v>
      </c>
      <c r="Z951" s="42" t="n">
        <v>40</v>
      </c>
      <c r="AA951" s="60" t="s">
        <v>329</v>
      </c>
    </row>
    <row r="952" s="33" customFormat="true" ht="18.75" hidden="false" customHeight="true" outlineLevel="0" collapsed="false">
      <c r="A952" s="60" t="s">
        <v>346</v>
      </c>
      <c r="B952" s="33" t="n">
        <v>40</v>
      </c>
      <c r="C952" s="55" t="s">
        <v>66</v>
      </c>
      <c r="D952" s="42" t="n">
        <v>60</v>
      </c>
      <c r="E952" s="61"/>
      <c r="F952" s="62" t="n">
        <v>13</v>
      </c>
      <c r="G952" s="63" t="n">
        <v>978</v>
      </c>
      <c r="H952" s="63" t="n">
        <v>11</v>
      </c>
      <c r="I952" s="63" t="n">
        <v>781</v>
      </c>
      <c r="J952" s="63" t="n">
        <v>11</v>
      </c>
      <c r="K952" s="63" t="n">
        <v>539</v>
      </c>
      <c r="L952" s="63" t="n">
        <v>7</v>
      </c>
      <c r="M952" s="63" t="n">
        <v>119</v>
      </c>
      <c r="N952" s="64" t="n">
        <v>3</v>
      </c>
      <c r="O952" s="64" t="n">
        <v>10</v>
      </c>
      <c r="P952" s="64" t="n">
        <v>9</v>
      </c>
      <c r="Q952" s="64" t="n">
        <v>187</v>
      </c>
      <c r="R952" s="82" t="s">
        <v>942</v>
      </c>
      <c r="S952" s="82" t="s">
        <v>942</v>
      </c>
      <c r="T952" s="82" t="s">
        <v>942</v>
      </c>
      <c r="U952" s="82" t="s">
        <v>942</v>
      </c>
      <c r="V952" s="65"/>
      <c r="W952" s="66"/>
      <c r="X952" s="42" t="n">
        <v>40</v>
      </c>
      <c r="Y952" s="55" t="s">
        <v>66</v>
      </c>
      <c r="Z952" s="42" t="n">
        <v>60</v>
      </c>
      <c r="AA952" s="60" t="s">
        <v>346</v>
      </c>
    </row>
    <row r="953" s="33" customFormat="true" ht="18.75" hidden="false" customHeight="true" outlineLevel="0" collapsed="false">
      <c r="A953" s="60" t="s">
        <v>363</v>
      </c>
      <c r="B953" s="33" t="n">
        <v>60</v>
      </c>
      <c r="C953" s="55" t="s">
        <v>169</v>
      </c>
      <c r="D953" s="42" t="s">
        <v>170</v>
      </c>
      <c r="E953" s="61"/>
      <c r="F953" s="62" t="n">
        <v>15</v>
      </c>
      <c r="G953" s="63" t="s">
        <v>6563</v>
      </c>
      <c r="H953" s="63" t="n">
        <v>14</v>
      </c>
      <c r="I953" s="63" t="s">
        <v>5452</v>
      </c>
      <c r="J953" s="63" t="n">
        <v>13</v>
      </c>
      <c r="K953" s="63" t="s">
        <v>9462</v>
      </c>
      <c r="L953" s="63" t="n">
        <v>10</v>
      </c>
      <c r="M953" s="63" t="n">
        <v>389</v>
      </c>
      <c r="N953" s="64" t="n">
        <v>8</v>
      </c>
      <c r="O953" s="64" t="n">
        <v>42</v>
      </c>
      <c r="P953" s="64" t="n">
        <v>8</v>
      </c>
      <c r="Q953" s="64" t="n">
        <v>148</v>
      </c>
      <c r="R953" s="64" t="s">
        <v>66</v>
      </c>
      <c r="S953" s="64" t="s">
        <v>66</v>
      </c>
      <c r="T953" s="82" t="s">
        <v>942</v>
      </c>
      <c r="U953" s="82" t="s">
        <v>942</v>
      </c>
      <c r="V953" s="65"/>
      <c r="W953" s="66"/>
      <c r="X953" s="42" t="n">
        <v>60</v>
      </c>
      <c r="Y953" s="55" t="s">
        <v>169</v>
      </c>
      <c r="Z953" s="42" t="s">
        <v>170</v>
      </c>
      <c r="AA953" s="60" t="s">
        <v>363</v>
      </c>
    </row>
    <row r="954" s="33" customFormat="true" ht="18.75" hidden="false" customHeight="true" outlineLevel="0" collapsed="false">
      <c r="A954" s="60" t="s">
        <v>380</v>
      </c>
      <c r="B954" s="58" t="s">
        <v>41</v>
      </c>
      <c r="C954" s="58"/>
      <c r="D954" s="58"/>
      <c r="E954" s="61"/>
      <c r="F954" s="62" t="s">
        <v>3607</v>
      </c>
      <c r="G954" s="63" t="s">
        <v>9455</v>
      </c>
      <c r="H954" s="63" t="s">
        <v>5224</v>
      </c>
      <c r="I954" s="63" t="s">
        <v>9456</v>
      </c>
      <c r="J954" s="63" t="s">
        <v>6709</v>
      </c>
      <c r="K954" s="63" t="s">
        <v>1997</v>
      </c>
      <c r="L954" s="63" t="n">
        <v>280</v>
      </c>
      <c r="M954" s="63" t="s">
        <v>9457</v>
      </c>
      <c r="N954" s="64" t="n">
        <v>691</v>
      </c>
      <c r="O954" s="64" t="n">
        <v>330</v>
      </c>
      <c r="P954" s="64" t="s">
        <v>6970</v>
      </c>
      <c r="Q954" s="64" t="s">
        <v>9458</v>
      </c>
      <c r="R954" s="64" t="n">
        <v>161</v>
      </c>
      <c r="S954" s="64" t="n">
        <v>706</v>
      </c>
      <c r="T954" s="64" t="n">
        <v>679</v>
      </c>
      <c r="U954" s="64" t="s">
        <v>5279</v>
      </c>
      <c r="V954" s="65"/>
      <c r="W954" s="66"/>
      <c r="X954" s="58" t="s">
        <v>41</v>
      </c>
      <c r="Y954" s="58"/>
      <c r="Z954" s="58"/>
      <c r="AA954" s="60" t="s">
        <v>380</v>
      </c>
    </row>
    <row r="955" s="33" customFormat="true" ht="15.75" hidden="false" customHeight="true" outlineLevel="0" collapsed="false">
      <c r="C955" s="55"/>
      <c r="D955" s="42"/>
      <c r="E955" s="61"/>
      <c r="F955" s="67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5"/>
      <c r="W955" s="66"/>
      <c r="X955" s="42"/>
      <c r="Y955" s="55"/>
      <c r="Z955" s="42"/>
    </row>
    <row r="956" s="33" customFormat="true" ht="18.75" hidden="false" customHeight="true" outlineLevel="0" collapsed="false">
      <c r="C956" s="55"/>
      <c r="D956" s="70" t="s">
        <v>204</v>
      </c>
      <c r="E956" s="72"/>
      <c r="F956" s="67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5"/>
      <c r="W956" s="66"/>
      <c r="X956" s="42"/>
      <c r="Y956" s="55"/>
      <c r="Z956" s="70" t="s">
        <v>204</v>
      </c>
    </row>
    <row r="957" s="33" customFormat="true" ht="18.75" hidden="false" customHeight="true" outlineLevel="0" collapsed="false">
      <c r="A957" s="60" t="s">
        <v>381</v>
      </c>
      <c r="B957" s="33" t="n">
        <v>60</v>
      </c>
      <c r="C957" s="55" t="s">
        <v>66</v>
      </c>
      <c r="D957" s="42" t="n">
        <v>100</v>
      </c>
      <c r="E957" s="72"/>
      <c r="F957" s="62" t="n">
        <v>11</v>
      </c>
      <c r="G957" s="63" t="s">
        <v>3461</v>
      </c>
      <c r="H957" s="63" t="n">
        <v>10</v>
      </c>
      <c r="I957" s="63" t="s">
        <v>9090</v>
      </c>
      <c r="J957" s="63" t="n">
        <v>10</v>
      </c>
      <c r="K957" s="63" t="n">
        <v>726</v>
      </c>
      <c r="L957" s="63" t="n">
        <v>7</v>
      </c>
      <c r="M957" s="63" t="n">
        <v>276</v>
      </c>
      <c r="N957" s="82" t="s">
        <v>942</v>
      </c>
      <c r="O957" s="82" t="s">
        <v>942</v>
      </c>
      <c r="P957" s="64" t="n">
        <v>5</v>
      </c>
      <c r="Q957" s="64" t="n">
        <v>31</v>
      </c>
      <c r="R957" s="64" t="s">
        <v>66</v>
      </c>
      <c r="S957" s="64" t="s">
        <v>66</v>
      </c>
      <c r="T957" s="64" t="s">
        <v>66</v>
      </c>
      <c r="U957" s="64" t="s">
        <v>66</v>
      </c>
      <c r="V957" s="65"/>
      <c r="W957" s="66"/>
      <c r="X957" s="42" t="n">
        <v>60</v>
      </c>
      <c r="Y957" s="55" t="s">
        <v>66</v>
      </c>
      <c r="Z957" s="42" t="n">
        <v>100</v>
      </c>
      <c r="AA957" s="60" t="s">
        <v>381</v>
      </c>
    </row>
    <row r="958" s="33" customFormat="true" ht="18.75" hidden="false" customHeight="true" outlineLevel="0" collapsed="false">
      <c r="A958" s="60" t="s">
        <v>398</v>
      </c>
      <c r="B958" s="33" t="n">
        <v>100</v>
      </c>
      <c r="C958" s="55" t="s">
        <v>66</v>
      </c>
      <c r="D958" s="42" t="n">
        <v>250</v>
      </c>
      <c r="E958" s="72"/>
      <c r="F958" s="62" t="n">
        <v>4</v>
      </c>
      <c r="G958" s="63" t="n">
        <v>598</v>
      </c>
      <c r="H958" s="63" t="n">
        <v>4</v>
      </c>
      <c r="I958" s="63" t="n">
        <v>476</v>
      </c>
      <c r="J958" s="63" t="n">
        <v>3</v>
      </c>
      <c r="K958" s="63" t="n">
        <v>321</v>
      </c>
      <c r="L958" s="63" t="n">
        <v>3</v>
      </c>
      <c r="M958" s="63" t="n">
        <v>113</v>
      </c>
      <c r="N958" s="82" t="s">
        <v>942</v>
      </c>
      <c r="O958" s="82" t="s">
        <v>942</v>
      </c>
      <c r="P958" s="64" t="n">
        <v>3</v>
      </c>
      <c r="Q958" s="64" t="n">
        <v>117</v>
      </c>
      <c r="R958" s="64" t="s">
        <v>66</v>
      </c>
      <c r="S958" s="64" t="s">
        <v>66</v>
      </c>
      <c r="T958" s="82" t="s">
        <v>942</v>
      </c>
      <c r="U958" s="82" t="s">
        <v>942</v>
      </c>
      <c r="V958" s="65"/>
      <c r="W958" s="66"/>
      <c r="X958" s="42" t="n">
        <v>100</v>
      </c>
      <c r="Y958" s="55" t="s">
        <v>66</v>
      </c>
      <c r="Z958" s="42" t="n">
        <v>250</v>
      </c>
      <c r="AA958" s="60" t="s">
        <v>398</v>
      </c>
    </row>
    <row r="959" s="33" customFormat="true" ht="18.75" hidden="false" customHeight="true" outlineLevel="0" collapsed="false">
      <c r="A959" s="60" t="s">
        <v>415</v>
      </c>
      <c r="B959" s="33" t="n">
        <v>250</v>
      </c>
      <c r="C959" s="64" t="s">
        <v>169</v>
      </c>
      <c r="D959" s="3" t="s">
        <v>170</v>
      </c>
      <c r="E959" s="72"/>
      <c r="F959" s="62" t="s">
        <v>66</v>
      </c>
      <c r="G959" s="63" t="s">
        <v>66</v>
      </c>
      <c r="H959" s="63" t="s">
        <v>66</v>
      </c>
      <c r="I959" s="63" t="s">
        <v>66</v>
      </c>
      <c r="J959" s="63" t="s">
        <v>66</v>
      </c>
      <c r="K959" s="63" t="s">
        <v>66</v>
      </c>
      <c r="L959" s="63" t="s">
        <v>66</v>
      </c>
      <c r="M959" s="63" t="s">
        <v>66</v>
      </c>
      <c r="N959" s="64" t="s">
        <v>66</v>
      </c>
      <c r="O959" s="64" t="s">
        <v>66</v>
      </c>
      <c r="P959" s="64" t="s">
        <v>66</v>
      </c>
      <c r="Q959" s="64" t="s">
        <v>66</v>
      </c>
      <c r="R959" s="64" t="s">
        <v>66</v>
      </c>
      <c r="S959" s="64" t="s">
        <v>66</v>
      </c>
      <c r="T959" s="64" t="s">
        <v>66</v>
      </c>
      <c r="U959" s="64" t="s">
        <v>66</v>
      </c>
      <c r="V959" s="65"/>
      <c r="W959" s="66"/>
      <c r="X959" s="42" t="n">
        <v>250</v>
      </c>
      <c r="Y959" s="64" t="s">
        <v>169</v>
      </c>
      <c r="Z959" s="3" t="s">
        <v>170</v>
      </c>
      <c r="AA959" s="60" t="s">
        <v>415</v>
      </c>
    </row>
    <row r="960" s="33" customFormat="true" ht="18.75" hidden="false" customHeight="true" outlineLevel="0" collapsed="false">
      <c r="E960" s="73"/>
    </row>
    <row r="961" s="33" customFormat="true" ht="18.75" hidden="false" customHeight="true" outlineLevel="0" collapsed="false">
      <c r="E961" s="73"/>
      <c r="F961" s="57" t="s">
        <v>430</v>
      </c>
      <c r="G961" s="57"/>
      <c r="H961" s="57"/>
      <c r="I961" s="57"/>
      <c r="J961" s="57"/>
      <c r="K961" s="57"/>
      <c r="L961" s="57"/>
      <c r="M961" s="57"/>
      <c r="N961" s="57" t="s">
        <v>430</v>
      </c>
      <c r="O961" s="57"/>
      <c r="P961" s="57"/>
      <c r="Q961" s="57"/>
      <c r="R961" s="57"/>
      <c r="S961" s="57"/>
      <c r="T961" s="57"/>
      <c r="U961" s="57"/>
      <c r="V961" s="59"/>
      <c r="W961" s="59"/>
    </row>
    <row r="962" s="33" customFormat="true" ht="18.75" hidden="false" customHeight="true" outlineLevel="0" collapsed="false">
      <c r="A962" s="60" t="s">
        <v>431</v>
      </c>
      <c r="B962" s="58" t="s">
        <v>41</v>
      </c>
      <c r="C962" s="58"/>
      <c r="D962" s="58"/>
      <c r="E962" s="74"/>
      <c r="F962" s="62" t="s">
        <v>3607</v>
      </c>
      <c r="G962" s="63" t="s">
        <v>9455</v>
      </c>
      <c r="H962" s="63" t="s">
        <v>5224</v>
      </c>
      <c r="I962" s="63" t="s">
        <v>9456</v>
      </c>
      <c r="J962" s="63" t="s">
        <v>6709</v>
      </c>
      <c r="K962" s="63" t="s">
        <v>1997</v>
      </c>
      <c r="L962" s="63" t="n">
        <v>280</v>
      </c>
      <c r="M962" s="63" t="s">
        <v>9457</v>
      </c>
      <c r="N962" s="64" t="n">
        <v>691</v>
      </c>
      <c r="O962" s="64" t="n">
        <v>330</v>
      </c>
      <c r="P962" s="64" t="s">
        <v>6970</v>
      </c>
      <c r="Q962" s="64" t="s">
        <v>9458</v>
      </c>
      <c r="R962" s="64" t="n">
        <v>161</v>
      </c>
      <c r="S962" s="64" t="n">
        <v>706</v>
      </c>
      <c r="T962" s="64" t="n">
        <v>679</v>
      </c>
      <c r="U962" s="64" t="s">
        <v>5279</v>
      </c>
      <c r="V962" s="65"/>
      <c r="W962" s="66"/>
      <c r="X962" s="58" t="s">
        <v>41</v>
      </c>
      <c r="Y962" s="58"/>
      <c r="Z962" s="58"/>
      <c r="AA962" s="60" t="s">
        <v>431</v>
      </c>
    </row>
    <row r="963" s="33" customFormat="true" ht="18.75" hidden="false" customHeight="true" outlineLevel="0" collapsed="false">
      <c r="A963" s="60" t="s">
        <v>432</v>
      </c>
      <c r="B963" s="75" t="s">
        <v>433</v>
      </c>
      <c r="C963" s="75"/>
      <c r="D963" s="75"/>
      <c r="E963" s="74"/>
      <c r="F963" s="62" t="n">
        <v>607</v>
      </c>
      <c r="G963" s="63" t="s">
        <v>9463</v>
      </c>
      <c r="H963" s="63" t="n">
        <v>607</v>
      </c>
      <c r="I963" s="63" t="s">
        <v>8329</v>
      </c>
      <c r="J963" s="63" t="n">
        <v>562</v>
      </c>
      <c r="K963" s="63" t="s">
        <v>2233</v>
      </c>
      <c r="L963" s="63" t="n">
        <v>219</v>
      </c>
      <c r="M963" s="63" t="s">
        <v>7126</v>
      </c>
      <c r="N963" s="64" t="n">
        <v>229</v>
      </c>
      <c r="O963" s="64" t="n">
        <v>195</v>
      </c>
      <c r="P963" s="64" t="n">
        <v>323</v>
      </c>
      <c r="Q963" s="64" t="s">
        <v>1215</v>
      </c>
      <c r="R963" s="82" t="s">
        <v>942</v>
      </c>
      <c r="S963" s="82" t="s">
        <v>942</v>
      </c>
      <c r="T963" s="64" t="n">
        <v>143</v>
      </c>
      <c r="U963" s="64" t="n">
        <v>691</v>
      </c>
      <c r="V963" s="65"/>
      <c r="W963" s="66"/>
      <c r="X963" s="75" t="s">
        <v>433</v>
      </c>
      <c r="Y963" s="75"/>
      <c r="Z963" s="75"/>
      <c r="AA963" s="60" t="s">
        <v>432</v>
      </c>
    </row>
    <row r="964" s="33" customFormat="true" ht="18.75" hidden="false" customHeight="true" outlineLevel="0" collapsed="false">
      <c r="A964" s="60" t="s">
        <v>448</v>
      </c>
      <c r="B964" s="75" t="s">
        <v>449</v>
      </c>
      <c r="C964" s="75"/>
      <c r="D964" s="75"/>
      <c r="E964" s="74"/>
      <c r="F964" s="62" t="n">
        <v>19</v>
      </c>
      <c r="G964" s="63" t="n">
        <v>84</v>
      </c>
      <c r="H964" s="82" t="s">
        <v>942</v>
      </c>
      <c r="I964" s="82" t="s">
        <v>942</v>
      </c>
      <c r="J964" s="82" t="s">
        <v>942</v>
      </c>
      <c r="K964" s="82" t="s">
        <v>942</v>
      </c>
      <c r="L964" s="82" t="s">
        <v>942</v>
      </c>
      <c r="M964" s="82" t="s">
        <v>942</v>
      </c>
      <c r="N964" s="82" t="s">
        <v>942</v>
      </c>
      <c r="O964" s="82" t="s">
        <v>942</v>
      </c>
      <c r="P964" s="64" t="n">
        <v>5</v>
      </c>
      <c r="Q964" s="64" t="n">
        <v>8</v>
      </c>
      <c r="R964" s="64" t="s">
        <v>66</v>
      </c>
      <c r="S964" s="64" t="s">
        <v>66</v>
      </c>
      <c r="T964" s="82" t="s">
        <v>942</v>
      </c>
      <c r="U964" s="82" t="s">
        <v>942</v>
      </c>
      <c r="V964" s="65"/>
      <c r="W964" s="66"/>
      <c r="X964" s="75" t="s">
        <v>449</v>
      </c>
      <c r="Y964" s="75"/>
      <c r="Z964" s="75"/>
      <c r="AA964" s="60" t="s">
        <v>448</v>
      </c>
    </row>
    <row r="965" s="33" customFormat="true" ht="18.75" hidden="false" customHeight="true" outlineLevel="0" collapsed="false">
      <c r="A965" s="60" t="s">
        <v>459</v>
      </c>
      <c r="B965" s="75" t="s">
        <v>460</v>
      </c>
      <c r="C965" s="75"/>
      <c r="D965" s="75"/>
      <c r="E965" s="74"/>
      <c r="F965" s="82" t="s">
        <v>942</v>
      </c>
      <c r="G965" s="82" t="s">
        <v>942</v>
      </c>
      <c r="H965" s="82" t="s">
        <v>942</v>
      </c>
      <c r="I965" s="82" t="s">
        <v>942</v>
      </c>
      <c r="J965" s="82" t="s">
        <v>942</v>
      </c>
      <c r="K965" s="82" t="s">
        <v>942</v>
      </c>
      <c r="L965" s="82" t="s">
        <v>942</v>
      </c>
      <c r="M965" s="82" t="s">
        <v>942</v>
      </c>
      <c r="N965" s="82" t="s">
        <v>942</v>
      </c>
      <c r="O965" s="82" t="s">
        <v>942</v>
      </c>
      <c r="P965" s="64" t="n">
        <v>7</v>
      </c>
      <c r="Q965" s="64" t="n">
        <v>15</v>
      </c>
      <c r="R965" s="64" t="s">
        <v>66</v>
      </c>
      <c r="S965" s="64" t="s">
        <v>66</v>
      </c>
      <c r="T965" s="82" t="s">
        <v>942</v>
      </c>
      <c r="U965" s="82" t="s">
        <v>942</v>
      </c>
      <c r="V965" s="65"/>
      <c r="W965" s="66"/>
      <c r="X965" s="75" t="s">
        <v>460</v>
      </c>
      <c r="Y965" s="75"/>
      <c r="Z965" s="75"/>
      <c r="AA965" s="60" t="s">
        <v>459</v>
      </c>
    </row>
    <row r="966" s="33" customFormat="true" ht="18.75" hidden="false" customHeight="true" outlineLevel="0" collapsed="false">
      <c r="A966" s="60" t="s">
        <v>473</v>
      </c>
      <c r="B966" s="75" t="s">
        <v>474</v>
      </c>
      <c r="C966" s="75"/>
      <c r="D966" s="75"/>
      <c r="E966" s="74"/>
      <c r="F966" s="62" t="s">
        <v>9034</v>
      </c>
      <c r="G966" s="63" t="s">
        <v>9464</v>
      </c>
      <c r="H966" s="63" t="n">
        <v>400</v>
      </c>
      <c r="I966" s="63" t="s">
        <v>5954</v>
      </c>
      <c r="J966" s="63" t="n">
        <v>220</v>
      </c>
      <c r="K966" s="63" t="n">
        <v>416</v>
      </c>
      <c r="L966" s="63" t="n">
        <v>8</v>
      </c>
      <c r="M966" s="63" t="n">
        <v>45</v>
      </c>
      <c r="N966" s="64" t="n">
        <v>151</v>
      </c>
      <c r="O966" s="64" t="n">
        <v>32</v>
      </c>
      <c r="P966" s="64" t="s">
        <v>3308</v>
      </c>
      <c r="Q966" s="64" t="s">
        <v>9465</v>
      </c>
      <c r="R966" s="64" t="n">
        <v>132</v>
      </c>
      <c r="S966" s="64" t="n">
        <v>618</v>
      </c>
      <c r="T966" s="64" t="n">
        <v>225</v>
      </c>
      <c r="U966" s="64" t="n">
        <v>784</v>
      </c>
      <c r="V966" s="65"/>
      <c r="W966" s="66"/>
      <c r="X966" s="75" t="s">
        <v>474</v>
      </c>
      <c r="Y966" s="75"/>
      <c r="Z966" s="75"/>
      <c r="AA966" s="60" t="s">
        <v>473</v>
      </c>
    </row>
    <row r="967" s="33" customFormat="true" ht="18.75" hidden="false" customHeight="true" outlineLevel="0" collapsed="false">
      <c r="A967" s="60" t="s">
        <v>491</v>
      </c>
      <c r="B967" s="75" t="s">
        <v>492</v>
      </c>
      <c r="C967" s="75"/>
      <c r="D967" s="75"/>
      <c r="E967" s="74"/>
      <c r="F967" s="82" t="s">
        <v>942</v>
      </c>
      <c r="G967" s="82" t="s">
        <v>942</v>
      </c>
      <c r="H967" s="63" t="n">
        <v>4</v>
      </c>
      <c r="I967" s="63" t="n">
        <v>25</v>
      </c>
      <c r="J967" s="63" t="n">
        <v>3</v>
      </c>
      <c r="K967" s="63" t="n">
        <v>21</v>
      </c>
      <c r="L967" s="82" t="s">
        <v>942</v>
      </c>
      <c r="M967" s="82" t="s">
        <v>942</v>
      </c>
      <c r="N967" s="82" t="s">
        <v>942</v>
      </c>
      <c r="O967" s="82" t="s">
        <v>942</v>
      </c>
      <c r="P967" s="64" t="n">
        <v>12</v>
      </c>
      <c r="Q967" s="64" t="n">
        <v>42</v>
      </c>
      <c r="R967" s="64" t="s">
        <v>66</v>
      </c>
      <c r="S967" s="64" t="s">
        <v>66</v>
      </c>
      <c r="T967" s="64" t="n">
        <v>11</v>
      </c>
      <c r="U967" s="64" t="n">
        <v>249</v>
      </c>
      <c r="V967" s="65"/>
      <c r="W967" s="66"/>
      <c r="X967" s="75" t="s">
        <v>492</v>
      </c>
      <c r="Y967" s="75"/>
      <c r="Z967" s="75"/>
      <c r="AA967" s="60" t="s">
        <v>491</v>
      </c>
    </row>
    <row r="968" s="33" customFormat="true" ht="18.75" hidden="false" customHeight="true" outlineLevel="0" collapsed="false">
      <c r="A968" s="60" t="s">
        <v>507</v>
      </c>
      <c r="B968" s="75" t="s">
        <v>508</v>
      </c>
      <c r="C968" s="75"/>
      <c r="D968" s="75"/>
      <c r="E968" s="74"/>
      <c r="F968" s="62" t="n">
        <v>97</v>
      </c>
      <c r="G968" s="63" t="n">
        <v>684</v>
      </c>
      <c r="H968" s="63" t="n">
        <v>97</v>
      </c>
      <c r="I968" s="63" t="n">
        <v>470</v>
      </c>
      <c r="J968" s="63" t="n">
        <v>93</v>
      </c>
      <c r="K968" s="63" t="n">
        <v>351</v>
      </c>
      <c r="L968" s="63" t="n">
        <v>10</v>
      </c>
      <c r="M968" s="63" t="n">
        <v>28</v>
      </c>
      <c r="N968" s="82" t="s">
        <v>942</v>
      </c>
      <c r="O968" s="82" t="s">
        <v>942</v>
      </c>
      <c r="P968" s="64" t="n">
        <v>82</v>
      </c>
      <c r="Q968" s="64" t="n">
        <v>208</v>
      </c>
      <c r="R968" s="64" t="s">
        <v>66</v>
      </c>
      <c r="S968" s="64" t="s">
        <v>66</v>
      </c>
      <c r="T968" s="64" t="n">
        <v>60</v>
      </c>
      <c r="U968" s="64" t="n">
        <v>383</v>
      </c>
      <c r="V968" s="65"/>
      <c r="W968" s="66"/>
      <c r="X968" s="75" t="s">
        <v>508</v>
      </c>
      <c r="Y968" s="75"/>
      <c r="Z968" s="75"/>
      <c r="AA968" s="60" t="s">
        <v>507</v>
      </c>
    </row>
    <row r="969" s="33" customFormat="true" ht="18.75" hidden="false" customHeight="true" outlineLevel="0" collapsed="false">
      <c r="A969" s="60" t="s">
        <v>524</v>
      </c>
      <c r="B969" s="75" t="s">
        <v>525</v>
      </c>
      <c r="C969" s="75"/>
      <c r="D969" s="75"/>
      <c r="E969" s="74"/>
      <c r="F969" s="62" t="n">
        <v>184</v>
      </c>
      <c r="G969" s="63" t="s">
        <v>3366</v>
      </c>
      <c r="H969" s="63" t="n">
        <v>141</v>
      </c>
      <c r="I969" s="63" t="n">
        <v>309</v>
      </c>
      <c r="J969" s="82" t="s">
        <v>942</v>
      </c>
      <c r="K969" s="82" t="s">
        <v>942</v>
      </c>
      <c r="L969" s="82" t="s">
        <v>942</v>
      </c>
      <c r="M969" s="82" t="s">
        <v>942</v>
      </c>
      <c r="N969" s="64" t="n">
        <v>83</v>
      </c>
      <c r="O969" s="64" t="n">
        <v>25</v>
      </c>
      <c r="P969" s="64" t="n">
        <v>179</v>
      </c>
      <c r="Q969" s="64" t="n">
        <v>853</v>
      </c>
      <c r="R969" s="82" t="s">
        <v>942</v>
      </c>
      <c r="S969" s="82" t="s">
        <v>942</v>
      </c>
      <c r="T969" s="82" t="s">
        <v>942</v>
      </c>
      <c r="U969" s="82" t="s">
        <v>942</v>
      </c>
      <c r="V969" s="65"/>
      <c r="W969" s="66"/>
      <c r="X969" s="75" t="s">
        <v>525</v>
      </c>
      <c r="Y969" s="75"/>
      <c r="Z969" s="75"/>
      <c r="AA969" s="60" t="s">
        <v>524</v>
      </c>
    </row>
    <row r="970" s="33" customFormat="true" ht="18.75" hidden="false" customHeight="true" outlineLevel="0" collapsed="false">
      <c r="A970" s="60" t="s">
        <v>542</v>
      </c>
      <c r="B970" s="35" t="s">
        <v>543</v>
      </c>
      <c r="C970" s="35"/>
      <c r="D970" s="35"/>
      <c r="E970" s="76"/>
      <c r="F970" s="62" t="n">
        <v>315</v>
      </c>
      <c r="G970" s="63" t="s">
        <v>9466</v>
      </c>
      <c r="H970" s="63" t="n">
        <v>313</v>
      </c>
      <c r="I970" s="63" t="s">
        <v>3391</v>
      </c>
      <c r="J970" s="63" t="n">
        <v>289</v>
      </c>
      <c r="K970" s="63" t="s">
        <v>2693</v>
      </c>
      <c r="L970" s="63" t="n">
        <v>37</v>
      </c>
      <c r="M970" s="63" t="n">
        <v>164</v>
      </c>
      <c r="N970" s="64" t="n">
        <v>166</v>
      </c>
      <c r="O970" s="64" t="n">
        <v>57</v>
      </c>
      <c r="P970" s="64" t="n">
        <v>293</v>
      </c>
      <c r="Q970" s="64" t="s">
        <v>2960</v>
      </c>
      <c r="R970" s="64" t="n">
        <v>16</v>
      </c>
      <c r="S970" s="64" t="n">
        <v>67</v>
      </c>
      <c r="T970" s="64" t="n">
        <v>132</v>
      </c>
      <c r="U970" s="64" t="n">
        <v>742</v>
      </c>
      <c r="V970" s="65"/>
      <c r="W970" s="66"/>
      <c r="X970" s="35" t="s">
        <v>543</v>
      </c>
      <c r="Y970" s="35"/>
      <c r="Z970" s="35"/>
      <c r="AA970" s="60" t="s">
        <v>542</v>
      </c>
    </row>
    <row r="971" s="33" customFormat="true" ht="18.75" hidden="false" customHeight="true" outlineLevel="0" collapsed="false">
      <c r="B971" s="35"/>
      <c r="C971" s="35"/>
      <c r="D971" s="35"/>
      <c r="E971" s="76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77"/>
      <c r="W971" s="78"/>
      <c r="X971" s="35"/>
      <c r="Y971" s="35"/>
      <c r="Z971" s="35"/>
      <c r="AA971" s="60"/>
    </row>
    <row r="972" s="33" customFormat="true" ht="18" hidden="false" customHeight="true" outlineLevel="0" collapsed="false">
      <c r="A972" s="79"/>
      <c r="B972" s="79"/>
      <c r="C972" s="79"/>
      <c r="D972" s="79"/>
      <c r="E972" s="73"/>
      <c r="N972" s="79"/>
      <c r="O972" s="79"/>
      <c r="P972" s="42"/>
      <c r="Q972" s="42"/>
      <c r="X972" s="42"/>
      <c r="Y972" s="42"/>
      <c r="Z972" s="42"/>
    </row>
    <row r="973" s="33" customFormat="true" ht="12.75" hidden="false" customHeight="true" outlineLevel="0" collapsed="false">
      <c r="A973" s="75" t="s">
        <v>560</v>
      </c>
      <c r="B973" s="75"/>
      <c r="C973" s="75"/>
      <c r="D973" s="75"/>
      <c r="E973" s="75"/>
      <c r="F973" s="75"/>
      <c r="N973" s="75" t="s">
        <v>560</v>
      </c>
      <c r="O973" s="75"/>
      <c r="P973" s="75"/>
      <c r="Q973" s="75"/>
      <c r="R973" s="75"/>
      <c r="S973" s="75"/>
      <c r="X973" s="80"/>
      <c r="Y973" s="80"/>
      <c r="Z973" s="80"/>
    </row>
    <row r="974" s="33" customFormat="true" ht="12.75" hidden="false" customHeight="true" outlineLevel="0" collapsed="false">
      <c r="A974" s="75" t="s">
        <v>561</v>
      </c>
      <c r="B974" s="75"/>
      <c r="C974" s="75"/>
      <c r="D974" s="75"/>
      <c r="E974" s="75"/>
      <c r="F974" s="75"/>
      <c r="L974" s="38"/>
      <c r="M974" s="38"/>
      <c r="N974" s="75" t="s">
        <v>562</v>
      </c>
      <c r="O974" s="75"/>
      <c r="P974" s="75"/>
      <c r="Q974" s="75"/>
      <c r="R974" s="75"/>
      <c r="S974" s="75"/>
      <c r="T974" s="75"/>
      <c r="X974" s="80"/>
      <c r="Y974" s="80"/>
      <c r="Z974" s="80"/>
      <c r="AA974" s="38"/>
    </row>
    <row r="975" s="33" customFormat="true" ht="12.75" hidden="false" customHeight="true" outlineLevel="0" collapsed="false">
      <c r="A975" s="81" t="s">
        <v>563</v>
      </c>
      <c r="B975" s="81"/>
      <c r="C975" s="81"/>
      <c r="D975" s="81"/>
      <c r="E975" s="81"/>
      <c r="F975" s="81"/>
      <c r="G975" s="81"/>
      <c r="H975" s="81"/>
      <c r="N975" s="75" t="s">
        <v>564</v>
      </c>
      <c r="O975" s="75"/>
      <c r="P975" s="75"/>
      <c r="Q975" s="75"/>
      <c r="R975" s="75"/>
      <c r="S975" s="75"/>
      <c r="T975" s="75"/>
      <c r="X975" s="80"/>
      <c r="Y975" s="80"/>
      <c r="Z975" s="80"/>
    </row>
    <row r="976" s="33" customFormat="true" ht="12.75" hidden="false" customHeight="true" outlineLevel="0" collapsed="false">
      <c r="E976" s="73"/>
    </row>
    <row r="977" s="33" customFormat="true" ht="42" hidden="false" customHeight="true" outlineLevel="0" collapsed="false">
      <c r="A977" s="29" t="s">
        <v>35</v>
      </c>
      <c r="B977" s="30" t="s">
        <v>36</v>
      </c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1"/>
      <c r="N977" s="31" t="s">
        <v>35</v>
      </c>
      <c r="O977" s="30" t="s">
        <v>36</v>
      </c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1"/>
      <c r="AA977" s="31"/>
    </row>
    <row r="978" s="33" customFormat="true" ht="19.5" hidden="false" customHeight="true" outlineLevel="0" collapsed="false">
      <c r="A978" s="87" t="s">
        <v>21</v>
      </c>
      <c r="B978" s="35" t="s">
        <v>7302</v>
      </c>
      <c r="C978" s="35"/>
      <c r="D978" s="35"/>
      <c r="E978" s="35"/>
      <c r="F978" s="35"/>
      <c r="G978" s="35"/>
      <c r="H978" s="36"/>
      <c r="I978" s="36"/>
      <c r="J978" s="36"/>
      <c r="K978" s="36"/>
      <c r="L978" s="36"/>
      <c r="M978" s="36"/>
      <c r="N978" s="35" t="s">
        <v>21</v>
      </c>
      <c r="O978" s="35" t="s">
        <v>7302</v>
      </c>
      <c r="P978" s="35"/>
      <c r="Q978" s="35"/>
      <c r="R978" s="35"/>
      <c r="S978" s="35"/>
      <c r="T978" s="35"/>
      <c r="U978" s="35"/>
      <c r="V978" s="36"/>
      <c r="W978" s="36"/>
      <c r="X978" s="36"/>
      <c r="Y978" s="36"/>
      <c r="Z978" s="36"/>
      <c r="AA978" s="36"/>
    </row>
    <row r="979" s="33" customFormat="true" ht="19.5" hidden="false" customHeight="true" outlineLevel="0" collapsed="false">
      <c r="A979" s="37" t="s">
        <v>4364</v>
      </c>
      <c r="B979" s="37"/>
      <c r="C979" s="37"/>
      <c r="D979" s="37"/>
      <c r="E979" s="37"/>
      <c r="F979" s="37"/>
      <c r="G979" s="38"/>
      <c r="H979" s="39"/>
      <c r="I979" s="39"/>
      <c r="J979" s="40"/>
      <c r="K979" s="41"/>
      <c r="L979" s="39"/>
      <c r="M979" s="39"/>
      <c r="N979" s="37" t="s">
        <v>4364</v>
      </c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7"/>
      <c r="Z979" s="37"/>
      <c r="AA979" s="37"/>
    </row>
    <row r="980" s="33" customFormat="true" ht="19.5" hidden="false" customHeight="true" outlineLevel="0" collapsed="false">
      <c r="A980" s="43" t="s">
        <v>39</v>
      </c>
      <c r="B980" s="44" t="s">
        <v>40</v>
      </c>
      <c r="C980" s="44"/>
      <c r="D980" s="44"/>
      <c r="E980" s="44"/>
      <c r="F980" s="44" t="s">
        <v>41</v>
      </c>
      <c r="G980" s="44"/>
      <c r="H980" s="45" t="s">
        <v>42</v>
      </c>
      <c r="I980" s="45"/>
      <c r="J980" s="45"/>
      <c r="K980" s="45"/>
      <c r="L980" s="45"/>
      <c r="M980" s="45"/>
      <c r="N980" s="46" t="s">
        <v>42</v>
      </c>
      <c r="O980" s="46"/>
      <c r="P980" s="46"/>
      <c r="Q980" s="46"/>
      <c r="R980" s="46"/>
      <c r="S980" s="46"/>
      <c r="T980" s="46"/>
      <c r="U980" s="46"/>
      <c r="V980" s="46"/>
      <c r="W980" s="47" t="s">
        <v>40</v>
      </c>
      <c r="X980" s="47"/>
      <c r="Y980" s="47"/>
      <c r="Z980" s="47"/>
      <c r="AA980" s="48" t="s">
        <v>39</v>
      </c>
    </row>
    <row r="981" s="33" customFormat="true" ht="19.5" hidden="false" customHeight="true" outlineLevel="0" collapsed="false">
      <c r="A981" s="43"/>
      <c r="B981" s="44"/>
      <c r="C981" s="44"/>
      <c r="D981" s="44"/>
      <c r="E981" s="44"/>
      <c r="F981" s="44"/>
      <c r="G981" s="44"/>
      <c r="H981" s="50" t="s">
        <v>43</v>
      </c>
      <c r="I981" s="50"/>
      <c r="J981" s="45" t="s">
        <v>44</v>
      </c>
      <c r="K981" s="45"/>
      <c r="L981" s="45" t="s">
        <v>45</v>
      </c>
      <c r="M981" s="45"/>
      <c r="N981" s="51" t="s">
        <v>46</v>
      </c>
      <c r="O981" s="51"/>
      <c r="P981" s="50" t="s">
        <v>47</v>
      </c>
      <c r="Q981" s="50"/>
      <c r="R981" s="50" t="s">
        <v>48</v>
      </c>
      <c r="S981" s="50"/>
      <c r="T981" s="45" t="s">
        <v>49</v>
      </c>
      <c r="U981" s="45"/>
      <c r="V981" s="45"/>
      <c r="W981" s="47"/>
      <c r="X981" s="47"/>
      <c r="Y981" s="47"/>
      <c r="Z981" s="47"/>
      <c r="AA981" s="48"/>
    </row>
    <row r="982" s="33" customFormat="true" ht="19.5" hidden="false" customHeight="true" outlineLevel="0" collapsed="false">
      <c r="A982" s="43"/>
      <c r="B982" s="44"/>
      <c r="C982" s="44"/>
      <c r="D982" s="44"/>
      <c r="E982" s="44"/>
      <c r="F982" s="44"/>
      <c r="G982" s="44"/>
      <c r="H982" s="50"/>
      <c r="I982" s="50"/>
      <c r="J982" s="45"/>
      <c r="K982" s="45"/>
      <c r="L982" s="45"/>
      <c r="M982" s="45"/>
      <c r="N982" s="51"/>
      <c r="O982" s="51"/>
      <c r="P982" s="50"/>
      <c r="Q982" s="50"/>
      <c r="R982" s="50"/>
      <c r="S982" s="50"/>
      <c r="T982" s="45"/>
      <c r="U982" s="45"/>
      <c r="V982" s="45"/>
      <c r="W982" s="47"/>
      <c r="X982" s="47"/>
      <c r="Y982" s="47"/>
      <c r="Z982" s="47"/>
      <c r="AA982" s="48"/>
    </row>
    <row r="983" s="33" customFormat="true" ht="19.5" hidden="false" customHeight="true" outlineLevel="0" collapsed="false">
      <c r="A983" s="43"/>
      <c r="B983" s="44"/>
      <c r="C983" s="44"/>
      <c r="D983" s="44"/>
      <c r="E983" s="44"/>
      <c r="F983" s="44"/>
      <c r="G983" s="44"/>
      <c r="H983" s="50"/>
      <c r="I983" s="50"/>
      <c r="J983" s="45"/>
      <c r="K983" s="45"/>
      <c r="L983" s="45"/>
      <c r="M983" s="45"/>
      <c r="N983" s="51"/>
      <c r="O983" s="51"/>
      <c r="P983" s="50"/>
      <c r="Q983" s="50"/>
      <c r="R983" s="50"/>
      <c r="S983" s="50"/>
      <c r="T983" s="45"/>
      <c r="U983" s="45"/>
      <c r="V983" s="45"/>
      <c r="W983" s="47"/>
      <c r="X983" s="47"/>
      <c r="Y983" s="47"/>
      <c r="Z983" s="47"/>
      <c r="AA983" s="48"/>
    </row>
    <row r="984" s="33" customFormat="true" ht="19.5" hidden="false" customHeight="true" outlineLevel="0" collapsed="false">
      <c r="A984" s="43"/>
      <c r="B984" s="44"/>
      <c r="C984" s="44"/>
      <c r="D984" s="44"/>
      <c r="E984" s="44"/>
      <c r="F984" s="44"/>
      <c r="G984" s="44"/>
      <c r="H984" s="50"/>
      <c r="I984" s="50"/>
      <c r="J984" s="45"/>
      <c r="K984" s="45"/>
      <c r="L984" s="45"/>
      <c r="M984" s="45"/>
      <c r="N984" s="51"/>
      <c r="O984" s="51"/>
      <c r="P984" s="50"/>
      <c r="Q984" s="50"/>
      <c r="R984" s="50"/>
      <c r="S984" s="50"/>
      <c r="T984" s="45"/>
      <c r="U984" s="45"/>
      <c r="V984" s="45"/>
      <c r="W984" s="47"/>
      <c r="X984" s="47"/>
      <c r="Y984" s="47"/>
      <c r="Z984" s="47"/>
      <c r="AA984" s="48"/>
    </row>
    <row r="985" s="33" customFormat="true" ht="19.5" hidden="false" customHeight="true" outlineLevel="0" collapsed="false">
      <c r="A985" s="43"/>
      <c r="B985" s="44"/>
      <c r="C985" s="44"/>
      <c r="D985" s="44"/>
      <c r="E985" s="44"/>
      <c r="F985" s="44"/>
      <c r="G985" s="44"/>
      <c r="H985" s="50"/>
      <c r="I985" s="50"/>
      <c r="J985" s="45"/>
      <c r="K985" s="45"/>
      <c r="L985" s="45"/>
      <c r="M985" s="45"/>
      <c r="N985" s="51"/>
      <c r="O985" s="51"/>
      <c r="P985" s="50"/>
      <c r="Q985" s="50"/>
      <c r="R985" s="50"/>
      <c r="S985" s="50"/>
      <c r="T985" s="45"/>
      <c r="U985" s="45"/>
      <c r="V985" s="45"/>
      <c r="W985" s="47"/>
      <c r="X985" s="47"/>
      <c r="Y985" s="47"/>
      <c r="Z985" s="47"/>
      <c r="AA985" s="48"/>
    </row>
    <row r="986" s="33" customFormat="true" ht="19.5" hidden="false" customHeight="true" outlineLevel="0" collapsed="false">
      <c r="A986" s="43"/>
      <c r="B986" s="44"/>
      <c r="C986" s="44"/>
      <c r="D986" s="44"/>
      <c r="E986" s="44"/>
      <c r="F986" s="50" t="s">
        <v>50</v>
      </c>
      <c r="G986" s="47" t="s">
        <v>51</v>
      </c>
      <c r="H986" s="50" t="s">
        <v>50</v>
      </c>
      <c r="I986" s="47" t="s">
        <v>52</v>
      </c>
      <c r="J986" s="50" t="s">
        <v>50</v>
      </c>
      <c r="K986" s="47" t="s">
        <v>52</v>
      </c>
      <c r="L986" s="52" t="s">
        <v>50</v>
      </c>
      <c r="M986" s="53" t="s">
        <v>52</v>
      </c>
      <c r="N986" s="51" t="s">
        <v>50</v>
      </c>
      <c r="O986" s="47" t="s">
        <v>52</v>
      </c>
      <c r="P986" s="54" t="s">
        <v>50</v>
      </c>
      <c r="Q986" s="47" t="s">
        <v>52</v>
      </c>
      <c r="R986" s="50" t="s">
        <v>50</v>
      </c>
      <c r="S986" s="47" t="s">
        <v>53</v>
      </c>
      <c r="T986" s="50" t="s">
        <v>50</v>
      </c>
      <c r="U986" s="48" t="s">
        <v>53</v>
      </c>
      <c r="V986" s="48"/>
      <c r="W986" s="47"/>
      <c r="X986" s="47"/>
      <c r="Y986" s="47"/>
      <c r="Z986" s="47"/>
      <c r="AA986" s="48"/>
    </row>
    <row r="987" s="33" customFormat="true" ht="19.5" hidden="false" customHeight="true" outlineLevel="0" collapsed="false">
      <c r="A987" s="43"/>
      <c r="B987" s="44"/>
      <c r="C987" s="44"/>
      <c r="D987" s="44"/>
      <c r="E987" s="44"/>
      <c r="F987" s="50"/>
      <c r="G987" s="47"/>
      <c r="H987" s="50"/>
      <c r="I987" s="47"/>
      <c r="J987" s="50"/>
      <c r="K987" s="47"/>
      <c r="L987" s="52"/>
      <c r="M987" s="53"/>
      <c r="N987" s="51"/>
      <c r="O987" s="47"/>
      <c r="P987" s="54"/>
      <c r="Q987" s="47"/>
      <c r="R987" s="50"/>
      <c r="S987" s="47"/>
      <c r="T987" s="50"/>
      <c r="U987" s="48"/>
      <c r="V987" s="48"/>
      <c r="W987" s="47"/>
      <c r="X987" s="47"/>
      <c r="Y987" s="47"/>
      <c r="Z987" s="47"/>
      <c r="AA987" s="48"/>
    </row>
    <row r="988" s="33" customFormat="true" ht="19.5" hidden="false" customHeight="true" outlineLevel="0" collapsed="false">
      <c r="A988" s="43"/>
      <c r="B988" s="44"/>
      <c r="C988" s="44"/>
      <c r="D988" s="44"/>
      <c r="E988" s="44"/>
      <c r="F988" s="54" t="n">
        <v>1</v>
      </c>
      <c r="G988" s="50" t="n">
        <v>2</v>
      </c>
      <c r="H988" s="50" t="n">
        <v>3</v>
      </c>
      <c r="I988" s="50" t="n">
        <v>4</v>
      </c>
      <c r="J988" s="50" t="n">
        <v>5</v>
      </c>
      <c r="K988" s="50" t="n">
        <v>6</v>
      </c>
      <c r="L988" s="45" t="n">
        <v>7</v>
      </c>
      <c r="M988" s="45" t="n">
        <v>8</v>
      </c>
      <c r="N988" s="51" t="n">
        <v>9</v>
      </c>
      <c r="O988" s="45" t="n">
        <v>10</v>
      </c>
      <c r="P988" s="54" t="n">
        <v>11</v>
      </c>
      <c r="Q988" s="50" t="n">
        <v>12</v>
      </c>
      <c r="R988" s="50" t="n">
        <v>13</v>
      </c>
      <c r="S988" s="50" t="n">
        <v>14</v>
      </c>
      <c r="T988" s="50" t="n">
        <v>15</v>
      </c>
      <c r="U988" s="45" t="n">
        <v>16</v>
      </c>
      <c r="V988" s="45"/>
      <c r="W988" s="47"/>
      <c r="X988" s="47"/>
      <c r="Y988" s="47"/>
      <c r="Z988" s="47"/>
      <c r="AA988" s="48"/>
    </row>
    <row r="989" s="33" customFormat="true" ht="18.95" hidden="false" customHeight="true" outlineLevel="0" collapsed="false">
      <c r="C989" s="55"/>
      <c r="E989" s="56"/>
      <c r="Y989" s="55"/>
    </row>
    <row r="990" s="33" customFormat="true" ht="18.95" hidden="false" customHeight="true" outlineLevel="0" collapsed="false">
      <c r="C990" s="55"/>
      <c r="E990" s="56"/>
      <c r="F990" s="57" t="s">
        <v>54</v>
      </c>
      <c r="G990" s="57"/>
      <c r="H990" s="57"/>
      <c r="I990" s="57"/>
      <c r="J990" s="57"/>
      <c r="K990" s="57"/>
      <c r="L990" s="57"/>
      <c r="M990" s="57"/>
      <c r="N990" s="57" t="s">
        <v>54</v>
      </c>
      <c r="O990" s="57"/>
      <c r="P990" s="57"/>
      <c r="Q990" s="57"/>
      <c r="R990" s="57"/>
      <c r="S990" s="57"/>
      <c r="T990" s="57"/>
      <c r="U990" s="57"/>
      <c r="V990" s="58"/>
      <c r="W990" s="58"/>
      <c r="Y990" s="55"/>
      <c r="AA990" s="59"/>
    </row>
    <row r="991" s="33" customFormat="true" ht="18.95" hidden="false" customHeight="true" outlineLevel="0" collapsed="false">
      <c r="A991" s="60" t="s">
        <v>55</v>
      </c>
      <c r="C991" s="55" t="s">
        <v>56</v>
      </c>
      <c r="D991" s="42" t="n">
        <v>2</v>
      </c>
      <c r="E991" s="61"/>
      <c r="F991" s="62" t="n">
        <v>135</v>
      </c>
      <c r="G991" s="63" t="n">
        <v>94</v>
      </c>
      <c r="H991" s="63" t="n">
        <v>102</v>
      </c>
      <c r="I991" s="63" t="n">
        <v>57</v>
      </c>
      <c r="J991" s="63" t="s">
        <v>66</v>
      </c>
      <c r="K991" s="63" t="s">
        <v>66</v>
      </c>
      <c r="L991" s="63" t="s">
        <v>66</v>
      </c>
      <c r="M991" s="63" t="s">
        <v>66</v>
      </c>
      <c r="N991" s="82" t="s">
        <v>942</v>
      </c>
      <c r="O991" s="82" t="s">
        <v>942</v>
      </c>
      <c r="P991" s="82" t="s">
        <v>942</v>
      </c>
      <c r="Q991" s="82" t="s">
        <v>942</v>
      </c>
      <c r="R991" s="64" t="s">
        <v>66</v>
      </c>
      <c r="S991" s="64" t="s">
        <v>66</v>
      </c>
      <c r="T991" s="64" t="s">
        <v>66</v>
      </c>
      <c r="U991" s="64" t="s">
        <v>66</v>
      </c>
      <c r="V991" s="65"/>
      <c r="W991" s="66"/>
      <c r="X991" s="42"/>
      <c r="Y991" s="55" t="s">
        <v>56</v>
      </c>
      <c r="Z991" s="42" t="n">
        <v>2</v>
      </c>
      <c r="AA991" s="60" t="s">
        <v>55</v>
      </c>
    </row>
    <row r="992" s="33" customFormat="true" ht="18.95" hidden="false" customHeight="true" outlineLevel="0" collapsed="false">
      <c r="A992" s="60" t="s">
        <v>65</v>
      </c>
      <c r="B992" s="33" t="n">
        <v>2</v>
      </c>
      <c r="C992" s="55" t="s">
        <v>66</v>
      </c>
      <c r="D992" s="42" t="n">
        <v>5</v>
      </c>
      <c r="E992" s="61"/>
      <c r="F992" s="62" t="n">
        <v>90</v>
      </c>
      <c r="G992" s="63" t="n">
        <v>286</v>
      </c>
      <c r="H992" s="63" t="n">
        <v>17</v>
      </c>
      <c r="I992" s="63" t="n">
        <v>25</v>
      </c>
      <c r="J992" s="63" t="n">
        <v>4</v>
      </c>
      <c r="K992" s="63" t="n">
        <v>10</v>
      </c>
      <c r="L992" s="63" t="s">
        <v>66</v>
      </c>
      <c r="M992" s="63" t="s">
        <v>66</v>
      </c>
      <c r="N992" s="82" t="s">
        <v>942</v>
      </c>
      <c r="O992" s="82" t="s">
        <v>942</v>
      </c>
      <c r="P992" s="64" t="n">
        <v>73</v>
      </c>
      <c r="Q992" s="64" t="n">
        <v>220</v>
      </c>
      <c r="R992" s="82" t="s">
        <v>942</v>
      </c>
      <c r="S992" s="82" t="s">
        <v>942</v>
      </c>
      <c r="T992" s="82" t="s">
        <v>942</v>
      </c>
      <c r="U992" s="82" t="s">
        <v>942</v>
      </c>
      <c r="V992" s="65"/>
      <c r="W992" s="66"/>
      <c r="X992" s="42" t="n">
        <v>2</v>
      </c>
      <c r="Y992" s="55" t="s">
        <v>66</v>
      </c>
      <c r="Z992" s="42" t="n">
        <v>5</v>
      </c>
      <c r="AA992" s="60" t="s">
        <v>65</v>
      </c>
    </row>
    <row r="993" s="33" customFormat="true" ht="18.95" hidden="false" customHeight="true" outlineLevel="0" collapsed="false">
      <c r="A993" s="60" t="s">
        <v>83</v>
      </c>
      <c r="B993" s="33" t="n">
        <v>5</v>
      </c>
      <c r="C993" s="55" t="s">
        <v>66</v>
      </c>
      <c r="D993" s="42" t="n">
        <v>10</v>
      </c>
      <c r="E993" s="61"/>
      <c r="F993" s="62" t="n">
        <v>63</v>
      </c>
      <c r="G993" s="63" t="n">
        <v>414</v>
      </c>
      <c r="H993" s="63" t="n">
        <v>6</v>
      </c>
      <c r="I993" s="63" t="n">
        <v>12</v>
      </c>
      <c r="J993" s="82" t="s">
        <v>942</v>
      </c>
      <c r="K993" s="82" t="s">
        <v>942</v>
      </c>
      <c r="L993" s="63" t="s">
        <v>66</v>
      </c>
      <c r="M993" s="63" t="s">
        <v>66</v>
      </c>
      <c r="N993" s="64" t="s">
        <v>66</v>
      </c>
      <c r="O993" s="64" t="s">
        <v>66</v>
      </c>
      <c r="P993" s="64" t="n">
        <v>59</v>
      </c>
      <c r="Q993" s="64" t="n">
        <v>374</v>
      </c>
      <c r="R993" s="64" t="s">
        <v>66</v>
      </c>
      <c r="S993" s="64" t="s">
        <v>66</v>
      </c>
      <c r="T993" s="64" t="s">
        <v>66</v>
      </c>
      <c r="U993" s="64" t="s">
        <v>66</v>
      </c>
      <c r="V993" s="65"/>
      <c r="W993" s="66"/>
      <c r="X993" s="42" t="n">
        <v>5</v>
      </c>
      <c r="Y993" s="55" t="s">
        <v>66</v>
      </c>
      <c r="Z993" s="42" t="n">
        <v>10</v>
      </c>
      <c r="AA993" s="60" t="s">
        <v>83</v>
      </c>
    </row>
    <row r="994" s="33" customFormat="true" ht="18.95" hidden="false" customHeight="true" outlineLevel="0" collapsed="false">
      <c r="A994" s="60" t="s">
        <v>100</v>
      </c>
      <c r="B994" s="33" t="n">
        <v>10</v>
      </c>
      <c r="C994" s="55" t="s">
        <v>66</v>
      </c>
      <c r="D994" s="42" t="n">
        <v>20</v>
      </c>
      <c r="E994" s="61"/>
      <c r="F994" s="62" t="n">
        <v>51</v>
      </c>
      <c r="G994" s="63" t="n">
        <v>715</v>
      </c>
      <c r="H994" s="63" t="n">
        <v>11</v>
      </c>
      <c r="I994" s="63" t="n">
        <v>111</v>
      </c>
      <c r="J994" s="82" t="s">
        <v>942</v>
      </c>
      <c r="K994" s="82" t="s">
        <v>942</v>
      </c>
      <c r="L994" s="82" t="s">
        <v>942</v>
      </c>
      <c r="M994" s="82" t="s">
        <v>942</v>
      </c>
      <c r="N994" s="82" t="s">
        <v>942</v>
      </c>
      <c r="O994" s="82" t="s">
        <v>942</v>
      </c>
      <c r="P994" s="64" t="n">
        <v>46</v>
      </c>
      <c r="Q994" s="64" t="n">
        <v>588</v>
      </c>
      <c r="R994" s="82" t="s">
        <v>942</v>
      </c>
      <c r="S994" s="82" t="s">
        <v>942</v>
      </c>
      <c r="T994" s="64" t="s">
        <v>66</v>
      </c>
      <c r="U994" s="64" t="s">
        <v>66</v>
      </c>
      <c r="V994" s="65"/>
      <c r="W994" s="66"/>
      <c r="X994" s="42" t="n">
        <v>10</v>
      </c>
      <c r="Y994" s="55" t="s">
        <v>66</v>
      </c>
      <c r="Z994" s="42" t="n">
        <v>20</v>
      </c>
      <c r="AA994" s="60" t="s">
        <v>100</v>
      </c>
    </row>
    <row r="995" s="33" customFormat="true" ht="18.95" hidden="false" customHeight="true" outlineLevel="0" collapsed="false">
      <c r="A995" s="60" t="s">
        <v>117</v>
      </c>
      <c r="B995" s="33" t="n">
        <v>20</v>
      </c>
      <c r="C995" s="55" t="s">
        <v>66</v>
      </c>
      <c r="D995" s="42" t="n">
        <v>30</v>
      </c>
      <c r="E995" s="61"/>
      <c r="F995" s="62" t="n">
        <v>25</v>
      </c>
      <c r="G995" s="63" t="n">
        <v>600</v>
      </c>
      <c r="H995" s="82" t="s">
        <v>942</v>
      </c>
      <c r="I995" s="82" t="s">
        <v>942</v>
      </c>
      <c r="J995" s="63" t="n">
        <v>7</v>
      </c>
      <c r="K995" s="63" t="n">
        <v>71</v>
      </c>
      <c r="L995" s="63" t="n">
        <v>3</v>
      </c>
      <c r="M995" s="63" t="n">
        <v>26</v>
      </c>
      <c r="N995" s="82" t="s">
        <v>942</v>
      </c>
      <c r="O995" s="82" t="s">
        <v>942</v>
      </c>
      <c r="P995" s="64" t="n">
        <v>22</v>
      </c>
      <c r="Q995" s="64" t="n">
        <v>431</v>
      </c>
      <c r="R995" s="64" t="s">
        <v>66</v>
      </c>
      <c r="S995" s="64" t="s">
        <v>66</v>
      </c>
      <c r="T995" s="64" t="s">
        <v>66</v>
      </c>
      <c r="U995" s="64" t="s">
        <v>66</v>
      </c>
      <c r="V995" s="65"/>
      <c r="W995" s="66"/>
      <c r="X995" s="42" t="n">
        <v>20</v>
      </c>
      <c r="Y995" s="55" t="s">
        <v>66</v>
      </c>
      <c r="Z995" s="42" t="n">
        <v>30</v>
      </c>
      <c r="AA995" s="60" t="s">
        <v>117</v>
      </c>
    </row>
    <row r="996" s="33" customFormat="true" ht="18.95" hidden="false" customHeight="true" outlineLevel="0" collapsed="false">
      <c r="A996" s="60" t="s">
        <v>134</v>
      </c>
      <c r="B996" s="33" t="n">
        <v>30</v>
      </c>
      <c r="C996" s="55" t="s">
        <v>66</v>
      </c>
      <c r="D996" s="42" t="n">
        <v>50</v>
      </c>
      <c r="E996" s="61"/>
      <c r="F996" s="62" t="n">
        <v>24</v>
      </c>
      <c r="G996" s="63" t="n">
        <v>936</v>
      </c>
      <c r="H996" s="63" t="n">
        <v>9</v>
      </c>
      <c r="I996" s="63" t="n">
        <v>206</v>
      </c>
      <c r="J996" s="63" t="n">
        <v>7</v>
      </c>
      <c r="K996" s="63" t="n">
        <v>103</v>
      </c>
      <c r="L996" s="82" t="s">
        <v>942</v>
      </c>
      <c r="M996" s="82" t="s">
        <v>942</v>
      </c>
      <c r="N996" s="64" t="n">
        <v>3</v>
      </c>
      <c r="O996" s="64" t="n">
        <v>1</v>
      </c>
      <c r="P996" s="64" t="n">
        <v>23</v>
      </c>
      <c r="Q996" s="64" t="n">
        <v>730</v>
      </c>
      <c r="R996" s="64" t="n">
        <v>3</v>
      </c>
      <c r="S996" s="64" t="n">
        <v>45</v>
      </c>
      <c r="T996" s="64" t="s">
        <v>66</v>
      </c>
      <c r="U996" s="64" t="s">
        <v>66</v>
      </c>
      <c r="V996" s="65"/>
      <c r="W996" s="66"/>
      <c r="X996" s="42" t="n">
        <v>30</v>
      </c>
      <c r="Y996" s="55" t="s">
        <v>66</v>
      </c>
      <c r="Z996" s="42" t="n">
        <v>50</v>
      </c>
      <c r="AA996" s="60" t="s">
        <v>134</v>
      </c>
    </row>
    <row r="997" s="33" customFormat="true" ht="18.95" hidden="false" customHeight="true" outlineLevel="0" collapsed="false">
      <c r="A997" s="60" t="s">
        <v>151</v>
      </c>
      <c r="B997" s="33" t="n">
        <v>50</v>
      </c>
      <c r="C997" s="55" t="s">
        <v>66</v>
      </c>
      <c r="D997" s="42" t="n">
        <v>100</v>
      </c>
      <c r="E997" s="89"/>
      <c r="F997" s="82" t="s">
        <v>942</v>
      </c>
      <c r="G997" s="82" t="s">
        <v>942</v>
      </c>
      <c r="H997" s="63" t="n">
        <v>9</v>
      </c>
      <c r="I997" s="63" t="n">
        <v>334</v>
      </c>
      <c r="J997" s="63" t="n">
        <v>7</v>
      </c>
      <c r="K997" s="63" t="n">
        <v>197</v>
      </c>
      <c r="L997" s="63" t="n">
        <v>5</v>
      </c>
      <c r="M997" s="63" t="n">
        <v>109</v>
      </c>
      <c r="N997" s="64" t="s">
        <v>66</v>
      </c>
      <c r="O997" s="64" t="s">
        <v>66</v>
      </c>
      <c r="P997" s="64" t="n">
        <v>16</v>
      </c>
      <c r="Q997" s="64" t="n">
        <v>764</v>
      </c>
      <c r="R997" s="82" t="s">
        <v>942</v>
      </c>
      <c r="S997" s="93" t="s">
        <v>942</v>
      </c>
      <c r="T997" s="64" t="s">
        <v>66</v>
      </c>
      <c r="U997" s="64" t="s">
        <v>66</v>
      </c>
      <c r="V997" s="65"/>
      <c r="W997" s="66"/>
      <c r="X997" s="42" t="n">
        <v>50</v>
      </c>
      <c r="Y997" s="55" t="s">
        <v>66</v>
      </c>
      <c r="Z997" s="42" t="n">
        <v>100</v>
      </c>
      <c r="AA997" s="60" t="s">
        <v>151</v>
      </c>
    </row>
    <row r="998" s="33" customFormat="true" ht="18.95" hidden="false" customHeight="true" outlineLevel="0" collapsed="false">
      <c r="A998" s="60" t="s">
        <v>168</v>
      </c>
      <c r="B998" s="33" t="n">
        <v>100</v>
      </c>
      <c r="C998" s="55" t="s">
        <v>169</v>
      </c>
      <c r="D998" s="42" t="s">
        <v>170</v>
      </c>
      <c r="E998" s="89"/>
      <c r="F998" s="82" t="s">
        <v>942</v>
      </c>
      <c r="G998" s="82" t="s">
        <v>942</v>
      </c>
      <c r="H998" s="82" t="s">
        <v>942</v>
      </c>
      <c r="I998" s="82" t="s">
        <v>942</v>
      </c>
      <c r="J998" s="63" t="s">
        <v>66</v>
      </c>
      <c r="K998" s="63" t="s">
        <v>66</v>
      </c>
      <c r="L998" s="63" t="s">
        <v>66</v>
      </c>
      <c r="M998" s="63" t="s">
        <v>66</v>
      </c>
      <c r="N998" s="82" t="s">
        <v>942</v>
      </c>
      <c r="O998" s="82" t="s">
        <v>942</v>
      </c>
      <c r="P998" s="82" t="s">
        <v>942</v>
      </c>
      <c r="Q998" s="82" t="s">
        <v>942</v>
      </c>
      <c r="R998" s="64" t="s">
        <v>66</v>
      </c>
      <c r="S998" s="64" t="s">
        <v>66</v>
      </c>
      <c r="T998" s="64" t="s">
        <v>66</v>
      </c>
      <c r="U998" s="64" t="s">
        <v>66</v>
      </c>
      <c r="V998" s="65"/>
      <c r="W998" s="66"/>
      <c r="X998" s="42" t="n">
        <v>100</v>
      </c>
      <c r="Y998" s="55" t="s">
        <v>169</v>
      </c>
      <c r="Z998" s="42" t="s">
        <v>170</v>
      </c>
      <c r="AA998" s="60" t="s">
        <v>168</v>
      </c>
    </row>
    <row r="999" s="33" customFormat="true" ht="18.95" hidden="false" customHeight="true" outlineLevel="0" collapsed="false">
      <c r="A999" s="60" t="s">
        <v>187</v>
      </c>
      <c r="B999" s="58" t="s">
        <v>41</v>
      </c>
      <c r="C999" s="58"/>
      <c r="D999" s="58"/>
      <c r="E999" s="61"/>
      <c r="F999" s="62" t="n">
        <v>406</v>
      </c>
      <c r="G999" s="63" t="s">
        <v>319</v>
      </c>
      <c r="H999" s="63" t="n">
        <v>168</v>
      </c>
      <c r="I999" s="63" t="n">
        <v>921</v>
      </c>
      <c r="J999" s="63" t="n">
        <v>33</v>
      </c>
      <c r="K999" s="63" t="n">
        <v>416</v>
      </c>
      <c r="L999" s="63" t="n">
        <v>11</v>
      </c>
      <c r="M999" s="63" t="n">
        <v>148</v>
      </c>
      <c r="N999" s="64" t="n">
        <v>11</v>
      </c>
      <c r="O999" s="64" t="n">
        <v>13</v>
      </c>
      <c r="P999" s="64" t="n">
        <v>250</v>
      </c>
      <c r="Q999" s="64" t="s">
        <v>9467</v>
      </c>
      <c r="R999" s="64" t="n">
        <v>9</v>
      </c>
      <c r="S999" s="64" t="n">
        <v>121</v>
      </c>
      <c r="T999" s="82" t="s">
        <v>942</v>
      </c>
      <c r="U999" s="82" t="s">
        <v>942</v>
      </c>
      <c r="V999" s="65"/>
      <c r="W999" s="66"/>
      <c r="X999" s="58" t="s">
        <v>41</v>
      </c>
      <c r="Y999" s="58"/>
      <c r="Z999" s="58"/>
      <c r="AA999" s="60" t="s">
        <v>187</v>
      </c>
    </row>
    <row r="1000" s="33" customFormat="true" ht="18.95" hidden="false" customHeight="true" outlineLevel="0" collapsed="false">
      <c r="A1000" s="60"/>
      <c r="C1000" s="55"/>
      <c r="D1000" s="42"/>
      <c r="E1000" s="61"/>
      <c r="F1000" s="67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5"/>
      <c r="W1000" s="66"/>
      <c r="X1000" s="42"/>
      <c r="Y1000" s="55"/>
      <c r="Z1000" s="42"/>
      <c r="AA1000" s="60"/>
    </row>
    <row r="1001" s="33" customFormat="true" ht="18.95" hidden="false" customHeight="true" outlineLevel="0" collapsed="false">
      <c r="C1001" s="55"/>
      <c r="D1001" s="70" t="s">
        <v>204</v>
      </c>
      <c r="E1001" s="61"/>
      <c r="F1001" s="67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5"/>
      <c r="W1001" s="66"/>
      <c r="X1001" s="42"/>
      <c r="Y1001" s="55"/>
      <c r="Z1001" s="70" t="s">
        <v>204</v>
      </c>
    </row>
    <row r="1002" s="33" customFormat="true" ht="18.95" hidden="false" customHeight="true" outlineLevel="0" collapsed="false">
      <c r="A1002" s="60" t="s">
        <v>205</v>
      </c>
      <c r="B1002" s="33" t="n">
        <v>50</v>
      </c>
      <c r="C1002" s="55" t="s">
        <v>66</v>
      </c>
      <c r="D1002" s="42" t="n">
        <v>75</v>
      </c>
      <c r="E1002" s="61"/>
      <c r="F1002" s="62" t="n">
        <v>11</v>
      </c>
      <c r="G1002" s="63" t="n">
        <v>679</v>
      </c>
      <c r="H1002" s="63" t="n">
        <v>5</v>
      </c>
      <c r="I1002" s="63" t="n">
        <v>190</v>
      </c>
      <c r="J1002" s="63" t="n">
        <v>4</v>
      </c>
      <c r="K1002" s="63" t="n">
        <v>110</v>
      </c>
      <c r="L1002" s="82" t="s">
        <v>942</v>
      </c>
      <c r="M1002" s="82" t="s">
        <v>942</v>
      </c>
      <c r="N1002" s="64" t="s">
        <v>66</v>
      </c>
      <c r="O1002" s="64" t="s">
        <v>66</v>
      </c>
      <c r="P1002" s="64" t="n">
        <v>11</v>
      </c>
      <c r="Q1002" s="64" t="n">
        <v>489</v>
      </c>
      <c r="R1002" s="82" t="s">
        <v>942</v>
      </c>
      <c r="S1002" s="82" t="s">
        <v>942</v>
      </c>
      <c r="T1002" s="64" t="s">
        <v>66</v>
      </c>
      <c r="U1002" s="64" t="s">
        <v>66</v>
      </c>
      <c r="V1002" s="65"/>
      <c r="W1002" s="66"/>
      <c r="X1002" s="42" t="n">
        <v>50</v>
      </c>
      <c r="Y1002" s="55" t="s">
        <v>66</v>
      </c>
      <c r="Z1002" s="42" t="n">
        <v>75</v>
      </c>
      <c r="AA1002" s="60" t="s">
        <v>205</v>
      </c>
    </row>
    <row r="1003" s="33" customFormat="true" ht="18.95" hidden="false" customHeight="true" outlineLevel="0" collapsed="false">
      <c r="A1003" s="60" t="s">
        <v>222</v>
      </c>
      <c r="B1003" s="33" t="n">
        <v>75</v>
      </c>
      <c r="C1003" s="55" t="s">
        <v>66</v>
      </c>
      <c r="D1003" s="33" t="n">
        <v>100</v>
      </c>
      <c r="E1003" s="71"/>
      <c r="F1003" s="62" t="n">
        <v>5</v>
      </c>
      <c r="G1003" s="63" t="n">
        <v>420</v>
      </c>
      <c r="H1003" s="63" t="n">
        <v>4</v>
      </c>
      <c r="I1003" s="63" t="n">
        <v>144</v>
      </c>
      <c r="J1003" s="63" t="n">
        <v>3</v>
      </c>
      <c r="K1003" s="63" t="n">
        <v>87</v>
      </c>
      <c r="L1003" s="82" t="s">
        <v>942</v>
      </c>
      <c r="M1003" s="82" t="s">
        <v>942</v>
      </c>
      <c r="N1003" s="64" t="s">
        <v>66</v>
      </c>
      <c r="O1003" s="64" t="s">
        <v>66</v>
      </c>
      <c r="P1003" s="64" t="n">
        <v>5</v>
      </c>
      <c r="Q1003" s="64" t="n">
        <v>275</v>
      </c>
      <c r="R1003" s="82" t="s">
        <v>942</v>
      </c>
      <c r="S1003" s="82" t="s">
        <v>942</v>
      </c>
      <c r="T1003" s="64" t="s">
        <v>66</v>
      </c>
      <c r="U1003" s="64" t="s">
        <v>66</v>
      </c>
      <c r="V1003" s="65"/>
      <c r="W1003" s="66"/>
      <c r="X1003" s="42" t="n">
        <v>75</v>
      </c>
      <c r="Y1003" s="55" t="s">
        <v>66</v>
      </c>
      <c r="Z1003" s="33" t="n">
        <v>100</v>
      </c>
      <c r="AA1003" s="60" t="s">
        <v>222</v>
      </c>
    </row>
    <row r="1004" s="33" customFormat="true" ht="18.95" hidden="false" customHeight="true" outlineLevel="0" collapsed="false">
      <c r="A1004" s="60" t="s">
        <v>237</v>
      </c>
      <c r="B1004" s="33" t="n">
        <v>100</v>
      </c>
      <c r="C1004" s="55" t="s">
        <v>66</v>
      </c>
      <c r="D1004" s="33" t="n">
        <v>200</v>
      </c>
      <c r="E1004" s="90"/>
      <c r="F1004" s="82" t="s">
        <v>942</v>
      </c>
      <c r="G1004" s="82" t="s">
        <v>942</v>
      </c>
      <c r="H1004" s="82" t="s">
        <v>942</v>
      </c>
      <c r="I1004" s="82" t="s">
        <v>942</v>
      </c>
      <c r="J1004" s="63" t="s">
        <v>66</v>
      </c>
      <c r="K1004" s="63" t="s">
        <v>66</v>
      </c>
      <c r="L1004" s="63" t="s">
        <v>66</v>
      </c>
      <c r="M1004" s="63" t="s">
        <v>66</v>
      </c>
      <c r="N1004" s="64" t="s">
        <v>66</v>
      </c>
      <c r="O1004" s="64" t="s">
        <v>66</v>
      </c>
      <c r="P1004" s="82" t="s">
        <v>942</v>
      </c>
      <c r="Q1004" s="82" t="s">
        <v>942</v>
      </c>
      <c r="R1004" s="64" t="s">
        <v>66</v>
      </c>
      <c r="S1004" s="64" t="s">
        <v>66</v>
      </c>
      <c r="T1004" s="64" t="s">
        <v>66</v>
      </c>
      <c r="U1004" s="64" t="s">
        <v>66</v>
      </c>
      <c r="V1004" s="65"/>
      <c r="W1004" s="66"/>
      <c r="X1004" s="42" t="n">
        <v>100</v>
      </c>
      <c r="Y1004" s="55" t="s">
        <v>66</v>
      </c>
      <c r="Z1004" s="33" t="n">
        <v>200</v>
      </c>
      <c r="AA1004" s="60" t="s">
        <v>237</v>
      </c>
    </row>
    <row r="1005" s="33" customFormat="true" ht="18.95" hidden="false" customHeight="true" outlineLevel="0" collapsed="false">
      <c r="C1005" s="55"/>
      <c r="E1005" s="56"/>
      <c r="Y1005" s="55"/>
    </row>
    <row r="1006" s="33" customFormat="true" ht="18.95" hidden="false" customHeight="true" outlineLevel="0" collapsed="false">
      <c r="C1006" s="55"/>
      <c r="E1006" s="56"/>
      <c r="F1006" s="57" t="s">
        <v>246</v>
      </c>
      <c r="G1006" s="57"/>
      <c r="H1006" s="57"/>
      <c r="I1006" s="57"/>
      <c r="J1006" s="57"/>
      <c r="K1006" s="57"/>
      <c r="L1006" s="57"/>
      <c r="M1006" s="57"/>
      <c r="N1006" s="57" t="s">
        <v>246</v>
      </c>
      <c r="O1006" s="57"/>
      <c r="P1006" s="57"/>
      <c r="Q1006" s="57"/>
      <c r="R1006" s="57"/>
      <c r="S1006" s="57"/>
      <c r="T1006" s="57"/>
      <c r="U1006" s="57"/>
      <c r="V1006" s="59"/>
      <c r="W1006" s="59"/>
      <c r="Y1006" s="55"/>
    </row>
    <row r="1007" s="33" customFormat="true" ht="18.95" hidden="false" customHeight="true" outlineLevel="0" collapsed="false">
      <c r="A1007" s="60" t="s">
        <v>247</v>
      </c>
      <c r="C1007" s="55" t="s">
        <v>56</v>
      </c>
      <c r="D1007" s="42" t="n">
        <v>2</v>
      </c>
      <c r="E1007" s="89"/>
      <c r="F1007" s="3" t="n">
        <v>102</v>
      </c>
      <c r="G1007" s="3" t="n">
        <v>503</v>
      </c>
      <c r="H1007" s="82" t="s">
        <v>942</v>
      </c>
      <c r="I1007" s="82" t="s">
        <v>942</v>
      </c>
      <c r="J1007" s="82" t="s">
        <v>942</v>
      </c>
      <c r="K1007" s="82" t="s">
        <v>942</v>
      </c>
      <c r="L1007" s="64" t="s">
        <v>66</v>
      </c>
      <c r="M1007" s="64" t="s">
        <v>66</v>
      </c>
      <c r="N1007" s="64" t="s">
        <v>66</v>
      </c>
      <c r="O1007" s="64" t="s">
        <v>66</v>
      </c>
      <c r="P1007" s="64" t="n">
        <v>97</v>
      </c>
      <c r="Q1007" s="64" t="n">
        <v>448</v>
      </c>
      <c r="R1007" s="64" t="s">
        <v>66</v>
      </c>
      <c r="S1007" s="64" t="s">
        <v>66</v>
      </c>
      <c r="T1007" s="64" t="s">
        <v>66</v>
      </c>
      <c r="U1007" s="64" t="s">
        <v>66</v>
      </c>
      <c r="V1007" s="65"/>
      <c r="W1007" s="66"/>
      <c r="X1007" s="42"/>
      <c r="Y1007" s="55" t="s">
        <v>56</v>
      </c>
      <c r="Z1007" s="42" t="n">
        <v>2</v>
      </c>
      <c r="AA1007" s="60" t="s">
        <v>247</v>
      </c>
    </row>
    <row r="1008" s="33" customFormat="true" ht="18.95" hidden="false" customHeight="true" outlineLevel="0" collapsed="false">
      <c r="A1008" s="60" t="s">
        <v>261</v>
      </c>
      <c r="B1008" s="33" t="n">
        <v>2</v>
      </c>
      <c r="C1008" s="55" t="s">
        <v>66</v>
      </c>
      <c r="D1008" s="42" t="n">
        <v>8</v>
      </c>
      <c r="E1008" s="89"/>
      <c r="F1008" s="3" t="n">
        <v>115</v>
      </c>
      <c r="G1008" s="64" t="s">
        <v>3670</v>
      </c>
      <c r="H1008" s="82" t="s">
        <v>942</v>
      </c>
      <c r="I1008" s="82" t="s">
        <v>942</v>
      </c>
      <c r="J1008" s="3" t="n">
        <v>12</v>
      </c>
      <c r="K1008" s="3" t="n">
        <v>69</v>
      </c>
      <c r="L1008" s="82" t="s">
        <v>942</v>
      </c>
      <c r="M1008" s="82" t="s">
        <v>942</v>
      </c>
      <c r="N1008" s="64" t="n">
        <v>5</v>
      </c>
      <c r="O1008" s="64" t="n">
        <v>12</v>
      </c>
      <c r="P1008" s="64" t="n">
        <v>83</v>
      </c>
      <c r="Q1008" s="64" t="s">
        <v>6344</v>
      </c>
      <c r="R1008" s="82" t="s">
        <v>942</v>
      </c>
      <c r="S1008" s="82" t="s">
        <v>942</v>
      </c>
      <c r="T1008" s="82" t="s">
        <v>942</v>
      </c>
      <c r="U1008" s="82" t="s">
        <v>942</v>
      </c>
      <c r="V1008" s="65"/>
      <c r="W1008" s="66"/>
      <c r="X1008" s="42" t="n">
        <v>2</v>
      </c>
      <c r="Y1008" s="55" t="s">
        <v>66</v>
      </c>
      <c r="Z1008" s="42" t="n">
        <v>8</v>
      </c>
      <c r="AA1008" s="60" t="s">
        <v>261</v>
      </c>
    </row>
    <row r="1009" s="33" customFormat="true" ht="18.95" hidden="false" customHeight="true" outlineLevel="0" collapsed="false">
      <c r="A1009" s="60" t="s">
        <v>278</v>
      </c>
      <c r="B1009" s="33" t="n">
        <v>8</v>
      </c>
      <c r="C1009" s="55" t="s">
        <v>66</v>
      </c>
      <c r="D1009" s="42" t="n">
        <v>16</v>
      </c>
      <c r="E1009" s="89"/>
      <c r="F1009" s="3" t="n">
        <v>74</v>
      </c>
      <c r="G1009" s="64" t="s">
        <v>6977</v>
      </c>
      <c r="H1009" s="3" t="n">
        <v>40</v>
      </c>
      <c r="I1009" s="3" t="n">
        <v>205</v>
      </c>
      <c r="J1009" s="3" t="n">
        <v>10</v>
      </c>
      <c r="K1009" s="3" t="n">
        <v>99</v>
      </c>
      <c r="L1009" s="3" t="n">
        <v>4</v>
      </c>
      <c r="M1009" s="3" t="n">
        <v>32</v>
      </c>
      <c r="N1009" s="82" t="s">
        <v>942</v>
      </c>
      <c r="O1009" s="82" t="s">
        <v>942</v>
      </c>
      <c r="P1009" s="64" t="n">
        <v>37</v>
      </c>
      <c r="Q1009" s="64" t="n">
        <v>897</v>
      </c>
      <c r="R1009" s="64" t="s">
        <v>66</v>
      </c>
      <c r="S1009" s="64" t="s">
        <v>66</v>
      </c>
      <c r="T1009" s="64" t="s">
        <v>66</v>
      </c>
      <c r="U1009" s="64" t="s">
        <v>66</v>
      </c>
      <c r="V1009" s="65"/>
      <c r="W1009" s="66"/>
      <c r="X1009" s="42" t="n">
        <v>8</v>
      </c>
      <c r="Y1009" s="55" t="s">
        <v>66</v>
      </c>
      <c r="Z1009" s="42" t="n">
        <v>16</v>
      </c>
      <c r="AA1009" s="60" t="s">
        <v>278</v>
      </c>
    </row>
    <row r="1010" s="33" customFormat="true" ht="18.95" hidden="false" customHeight="true" outlineLevel="0" collapsed="false">
      <c r="A1010" s="60" t="s">
        <v>295</v>
      </c>
      <c r="B1010" s="33" t="n">
        <v>16</v>
      </c>
      <c r="C1010" s="55" t="s">
        <v>66</v>
      </c>
      <c r="D1010" s="42" t="n">
        <v>24</v>
      </c>
      <c r="E1010" s="89"/>
      <c r="F1010" s="3" t="n">
        <v>37</v>
      </c>
      <c r="G1010" s="3" t="n">
        <v>429</v>
      </c>
      <c r="H1010" s="3" t="n">
        <v>22</v>
      </c>
      <c r="I1010" s="3" t="n">
        <v>65</v>
      </c>
      <c r="J1010" s="82" t="s">
        <v>942</v>
      </c>
      <c r="K1010" s="82" t="s">
        <v>942</v>
      </c>
      <c r="L1010" s="64" t="s">
        <v>66</v>
      </c>
      <c r="M1010" s="64" t="s">
        <v>66</v>
      </c>
      <c r="N1010" s="82" t="s">
        <v>942</v>
      </c>
      <c r="O1010" s="82" t="s">
        <v>942</v>
      </c>
      <c r="P1010" s="64" t="n">
        <v>13</v>
      </c>
      <c r="Q1010" s="64" t="n">
        <v>340</v>
      </c>
      <c r="R1010" s="82" t="s">
        <v>942</v>
      </c>
      <c r="S1010" s="82" t="s">
        <v>942</v>
      </c>
      <c r="T1010" s="64" t="s">
        <v>66</v>
      </c>
      <c r="U1010" s="64" t="s">
        <v>66</v>
      </c>
      <c r="V1010" s="65"/>
      <c r="W1010" s="66"/>
      <c r="X1010" s="42" t="n">
        <v>16</v>
      </c>
      <c r="Y1010" s="55" t="s">
        <v>66</v>
      </c>
      <c r="Z1010" s="42" t="n">
        <v>24</v>
      </c>
      <c r="AA1010" s="60" t="s">
        <v>295</v>
      </c>
    </row>
    <row r="1011" s="33" customFormat="true" ht="18.95" hidden="false" customHeight="true" outlineLevel="0" collapsed="false">
      <c r="A1011" s="60" t="s">
        <v>312</v>
      </c>
      <c r="B1011" s="33" t="n">
        <v>24</v>
      </c>
      <c r="C1011" s="55" t="s">
        <v>66</v>
      </c>
      <c r="D1011" s="42" t="n">
        <v>32</v>
      </c>
      <c r="E1011" s="89"/>
      <c r="F1011" s="3" t="n">
        <v>24</v>
      </c>
      <c r="G1011" s="3" t="n">
        <v>278</v>
      </c>
      <c r="H1011" s="3" t="n">
        <v>18</v>
      </c>
      <c r="I1011" s="3" t="n">
        <v>100</v>
      </c>
      <c r="J1011" s="82" t="s">
        <v>942</v>
      </c>
      <c r="K1011" s="82" t="s">
        <v>942</v>
      </c>
      <c r="L1011" s="82" t="s">
        <v>942</v>
      </c>
      <c r="M1011" s="82" t="s">
        <v>942</v>
      </c>
      <c r="N1011" s="64" t="s">
        <v>66</v>
      </c>
      <c r="O1011" s="64" t="s">
        <v>66</v>
      </c>
      <c r="P1011" s="64" t="n">
        <v>6</v>
      </c>
      <c r="Q1011" s="64" t="n">
        <v>163</v>
      </c>
      <c r="R1011" s="82" t="s">
        <v>942</v>
      </c>
      <c r="S1011" s="82" t="s">
        <v>942</v>
      </c>
      <c r="T1011" s="64" t="s">
        <v>66</v>
      </c>
      <c r="U1011" s="64" t="s">
        <v>66</v>
      </c>
      <c r="V1011" s="65"/>
      <c r="W1011" s="66"/>
      <c r="X1011" s="42" t="n">
        <v>24</v>
      </c>
      <c r="Y1011" s="55" t="s">
        <v>66</v>
      </c>
      <c r="Z1011" s="42" t="n">
        <v>32</v>
      </c>
      <c r="AA1011" s="60" t="s">
        <v>312</v>
      </c>
    </row>
    <row r="1012" s="33" customFormat="true" ht="18.95" hidden="false" customHeight="true" outlineLevel="0" collapsed="false">
      <c r="A1012" s="60" t="s">
        <v>329</v>
      </c>
      <c r="B1012" s="33" t="n">
        <v>32</v>
      </c>
      <c r="C1012" s="55" t="s">
        <v>66</v>
      </c>
      <c r="D1012" s="42" t="n">
        <v>40</v>
      </c>
      <c r="E1012" s="89"/>
      <c r="F1012" s="3" t="n">
        <v>16</v>
      </c>
      <c r="G1012" s="3" t="n">
        <v>506</v>
      </c>
      <c r="H1012" s="3" t="n">
        <v>14</v>
      </c>
      <c r="I1012" s="3" t="n">
        <v>156</v>
      </c>
      <c r="J1012" s="3" t="n">
        <v>3</v>
      </c>
      <c r="K1012" s="3" t="n">
        <v>96</v>
      </c>
      <c r="L1012" s="82" t="s">
        <v>942</v>
      </c>
      <c r="M1012" s="82" t="s">
        <v>942</v>
      </c>
      <c r="N1012" s="64" t="s">
        <v>66</v>
      </c>
      <c r="O1012" s="64" t="s">
        <v>66</v>
      </c>
      <c r="P1012" s="64" t="n">
        <v>6</v>
      </c>
      <c r="Q1012" s="64" t="n">
        <v>341</v>
      </c>
      <c r="R1012" s="82" t="s">
        <v>942</v>
      </c>
      <c r="S1012" s="82" t="s">
        <v>942</v>
      </c>
      <c r="T1012" s="64" t="s">
        <v>66</v>
      </c>
      <c r="U1012" s="64" t="s">
        <v>66</v>
      </c>
      <c r="V1012" s="65"/>
      <c r="W1012" s="66"/>
      <c r="X1012" s="42" t="n">
        <v>32</v>
      </c>
      <c r="Y1012" s="55" t="s">
        <v>66</v>
      </c>
      <c r="Z1012" s="42" t="n">
        <v>40</v>
      </c>
      <c r="AA1012" s="60" t="s">
        <v>329</v>
      </c>
    </row>
    <row r="1013" s="33" customFormat="true" ht="18.95" hidden="false" customHeight="true" outlineLevel="0" collapsed="false">
      <c r="A1013" s="60" t="s">
        <v>346</v>
      </c>
      <c r="B1013" s="33" t="n">
        <v>40</v>
      </c>
      <c r="C1013" s="55" t="s">
        <v>66</v>
      </c>
      <c r="D1013" s="42" t="n">
        <v>60</v>
      </c>
      <c r="E1013" s="89"/>
      <c r="F1013" s="3" t="n">
        <v>16</v>
      </c>
      <c r="G1013" s="3" t="n">
        <v>280</v>
      </c>
      <c r="H1013" s="3" t="n">
        <v>14</v>
      </c>
      <c r="I1013" s="3" t="n">
        <v>133</v>
      </c>
      <c r="J1013" s="3" t="n">
        <v>3</v>
      </c>
      <c r="K1013" s="3" t="n">
        <v>77</v>
      </c>
      <c r="L1013" s="82" t="s">
        <v>942</v>
      </c>
      <c r="M1013" s="82" t="s">
        <v>942</v>
      </c>
      <c r="N1013" s="64" t="s">
        <v>66</v>
      </c>
      <c r="O1013" s="64" t="s">
        <v>66</v>
      </c>
      <c r="P1013" s="64" t="n">
        <v>4</v>
      </c>
      <c r="Q1013" s="64" t="n">
        <v>132</v>
      </c>
      <c r="R1013" s="82" t="s">
        <v>942</v>
      </c>
      <c r="S1013" s="82" t="s">
        <v>942</v>
      </c>
      <c r="T1013" s="64" t="s">
        <v>66</v>
      </c>
      <c r="U1013" s="64" t="s">
        <v>66</v>
      </c>
      <c r="V1013" s="65"/>
      <c r="W1013" s="66"/>
      <c r="X1013" s="42" t="n">
        <v>40</v>
      </c>
      <c r="Y1013" s="55" t="s">
        <v>66</v>
      </c>
      <c r="Z1013" s="42" t="n">
        <v>60</v>
      </c>
      <c r="AA1013" s="60" t="s">
        <v>346</v>
      </c>
    </row>
    <row r="1014" s="33" customFormat="true" ht="18.95" hidden="false" customHeight="true" outlineLevel="0" collapsed="false">
      <c r="A1014" s="60" t="s">
        <v>363</v>
      </c>
      <c r="B1014" s="33" t="n">
        <v>60</v>
      </c>
      <c r="C1014" s="55" t="s">
        <v>169</v>
      </c>
      <c r="D1014" s="42" t="s">
        <v>170</v>
      </c>
      <c r="E1014" s="89"/>
      <c r="F1014" s="3" t="n">
        <v>22</v>
      </c>
      <c r="G1014" s="3" t="n">
        <v>44</v>
      </c>
      <c r="H1014" s="3" t="n">
        <v>20</v>
      </c>
      <c r="I1014" s="3" t="n">
        <v>16</v>
      </c>
      <c r="J1014" s="64" t="s">
        <v>66</v>
      </c>
      <c r="K1014" s="64" t="s">
        <v>66</v>
      </c>
      <c r="L1014" s="64" t="s">
        <v>66</v>
      </c>
      <c r="M1014" s="64" t="s">
        <v>66</v>
      </c>
      <c r="N1014" s="82" t="s">
        <v>942</v>
      </c>
      <c r="O1014" s="82" t="s">
        <v>942</v>
      </c>
      <c r="P1014" s="64" t="n">
        <v>4</v>
      </c>
      <c r="Q1014" s="64" t="n">
        <v>14</v>
      </c>
      <c r="R1014" s="64" t="s">
        <v>66</v>
      </c>
      <c r="S1014" s="64" t="s">
        <v>66</v>
      </c>
      <c r="T1014" s="64" t="s">
        <v>66</v>
      </c>
      <c r="U1014" s="64" t="s">
        <v>66</v>
      </c>
      <c r="V1014" s="65"/>
      <c r="W1014" s="66"/>
      <c r="X1014" s="42" t="n">
        <v>60</v>
      </c>
      <c r="Y1014" s="55" t="s">
        <v>169</v>
      </c>
      <c r="Z1014" s="42" t="s">
        <v>170</v>
      </c>
      <c r="AA1014" s="60" t="s">
        <v>363</v>
      </c>
    </row>
    <row r="1015" s="33" customFormat="true" ht="18.95" hidden="false" customHeight="true" outlineLevel="0" collapsed="false">
      <c r="A1015" s="60" t="s">
        <v>380</v>
      </c>
      <c r="B1015" s="58" t="s">
        <v>41</v>
      </c>
      <c r="C1015" s="58"/>
      <c r="D1015" s="58"/>
      <c r="E1015" s="89"/>
      <c r="F1015" s="3" t="n">
        <v>406</v>
      </c>
      <c r="G1015" s="64" t="s">
        <v>319</v>
      </c>
      <c r="H1015" s="3" t="n">
        <v>168</v>
      </c>
      <c r="I1015" s="3" t="n">
        <v>921</v>
      </c>
      <c r="J1015" s="3" t="n">
        <v>33</v>
      </c>
      <c r="K1015" s="3" t="n">
        <v>416</v>
      </c>
      <c r="L1015" s="3" t="n">
        <v>11</v>
      </c>
      <c r="M1015" s="3" t="n">
        <v>148</v>
      </c>
      <c r="N1015" s="64" t="n">
        <v>11</v>
      </c>
      <c r="O1015" s="64" t="n">
        <v>13</v>
      </c>
      <c r="P1015" s="64" t="n">
        <v>250</v>
      </c>
      <c r="Q1015" s="64" t="s">
        <v>9467</v>
      </c>
      <c r="R1015" s="64" t="n">
        <v>9</v>
      </c>
      <c r="S1015" s="64" t="n">
        <v>121</v>
      </c>
      <c r="T1015" s="82" t="s">
        <v>942</v>
      </c>
      <c r="U1015" s="82" t="s">
        <v>942</v>
      </c>
      <c r="V1015" s="65"/>
      <c r="W1015" s="66"/>
      <c r="X1015" s="58" t="s">
        <v>41</v>
      </c>
      <c r="Y1015" s="58"/>
      <c r="Z1015" s="58"/>
      <c r="AA1015" s="60" t="s">
        <v>380</v>
      </c>
    </row>
    <row r="1016" s="33" customFormat="true" ht="18.95" hidden="false" customHeight="true" outlineLevel="0" collapsed="false">
      <c r="C1016" s="55"/>
      <c r="D1016" s="42"/>
      <c r="E1016" s="61"/>
      <c r="F1016" s="67"/>
      <c r="G1016" s="68"/>
      <c r="H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5"/>
      <c r="W1016" s="66"/>
      <c r="X1016" s="42"/>
      <c r="Y1016" s="55"/>
      <c r="Z1016" s="42"/>
    </row>
    <row r="1017" s="33" customFormat="true" ht="18.95" hidden="false" customHeight="true" outlineLevel="0" collapsed="false">
      <c r="C1017" s="55"/>
      <c r="D1017" s="70" t="s">
        <v>204</v>
      </c>
      <c r="E1017" s="72"/>
      <c r="F1017" s="67"/>
      <c r="G1017" s="68"/>
      <c r="H1017" s="68"/>
      <c r="I1017" s="68"/>
      <c r="J1017" s="68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5"/>
      <c r="W1017" s="66"/>
      <c r="X1017" s="42"/>
      <c r="Y1017" s="55"/>
      <c r="Z1017" s="70" t="s">
        <v>204</v>
      </c>
    </row>
    <row r="1018" s="33" customFormat="true" ht="18.95" hidden="false" customHeight="true" outlineLevel="0" collapsed="false">
      <c r="A1018" s="60" t="s">
        <v>381</v>
      </c>
      <c r="B1018" s="33" t="n">
        <v>8</v>
      </c>
      <c r="C1018" s="55" t="s">
        <v>66</v>
      </c>
      <c r="D1018" s="42" t="n">
        <v>12</v>
      </c>
      <c r="E1018" s="72"/>
      <c r="F1018" s="62" t="n">
        <v>47</v>
      </c>
      <c r="G1018" s="63" t="n">
        <v>599</v>
      </c>
      <c r="H1018" s="63" t="n">
        <v>24</v>
      </c>
      <c r="I1018" s="63" t="n">
        <v>144</v>
      </c>
      <c r="J1018" s="63" t="n">
        <v>7</v>
      </c>
      <c r="K1018" s="63" t="n">
        <v>70</v>
      </c>
      <c r="L1018" s="63" t="n">
        <v>3</v>
      </c>
      <c r="M1018" s="63" t="n">
        <v>23</v>
      </c>
      <c r="N1018" s="64" t="n">
        <v>3</v>
      </c>
      <c r="O1018" s="64" t="n">
        <v>1</v>
      </c>
      <c r="P1018" s="64" t="n">
        <v>27</v>
      </c>
      <c r="Q1018" s="64" t="n">
        <v>439</v>
      </c>
      <c r="R1018" s="64" t="s">
        <v>66</v>
      </c>
      <c r="S1018" s="64" t="s">
        <v>66</v>
      </c>
      <c r="T1018" s="64" t="s">
        <v>66</v>
      </c>
      <c r="U1018" s="64" t="s">
        <v>66</v>
      </c>
      <c r="V1018" s="65"/>
      <c r="W1018" s="66"/>
      <c r="X1018" s="42" t="n">
        <v>8</v>
      </c>
      <c r="Y1018" s="55" t="s">
        <v>66</v>
      </c>
      <c r="Z1018" s="42" t="n">
        <v>12</v>
      </c>
      <c r="AA1018" s="60" t="s">
        <v>381</v>
      </c>
    </row>
    <row r="1019" s="33" customFormat="true" ht="18.95" hidden="false" customHeight="true" outlineLevel="0" collapsed="false">
      <c r="A1019" s="60" t="s">
        <v>398</v>
      </c>
      <c r="B1019" s="33" t="n">
        <v>12</v>
      </c>
      <c r="C1019" s="55" t="s">
        <v>66</v>
      </c>
      <c r="D1019" s="42" t="n">
        <v>16</v>
      </c>
      <c r="E1019" s="72"/>
      <c r="F1019" s="62" t="n">
        <v>27</v>
      </c>
      <c r="G1019" s="63" t="n">
        <v>526</v>
      </c>
      <c r="H1019" s="63" t="n">
        <v>16</v>
      </c>
      <c r="I1019" s="63" t="n">
        <v>62</v>
      </c>
      <c r="J1019" s="63" t="n">
        <v>3</v>
      </c>
      <c r="K1019" s="63" t="n">
        <v>29</v>
      </c>
      <c r="L1019" s="82" t="s">
        <v>942</v>
      </c>
      <c r="M1019" s="82" t="s">
        <v>942</v>
      </c>
      <c r="N1019" s="64" t="s">
        <v>66</v>
      </c>
      <c r="O1019" s="64" t="s">
        <v>66</v>
      </c>
      <c r="P1019" s="64" t="n">
        <v>10</v>
      </c>
      <c r="Q1019" s="64" t="n">
        <v>457</v>
      </c>
      <c r="R1019" s="64" t="s">
        <v>66</v>
      </c>
      <c r="S1019" s="64" t="s">
        <v>66</v>
      </c>
      <c r="T1019" s="64" t="s">
        <v>66</v>
      </c>
      <c r="U1019" s="64" t="s">
        <v>66</v>
      </c>
      <c r="V1019" s="65"/>
      <c r="W1019" s="66"/>
      <c r="X1019" s="42" t="n">
        <v>12</v>
      </c>
      <c r="Y1019" s="55" t="s">
        <v>66</v>
      </c>
      <c r="Z1019" s="42" t="n">
        <v>16</v>
      </c>
      <c r="AA1019" s="60" t="s">
        <v>398</v>
      </c>
    </row>
    <row r="1020" s="33" customFormat="true" ht="18.95" hidden="false" customHeight="true" outlineLevel="0" collapsed="false">
      <c r="A1020" s="60" t="s">
        <v>415</v>
      </c>
      <c r="B1020" s="33" t="n">
        <v>28</v>
      </c>
      <c r="C1020" s="64" t="s">
        <v>66</v>
      </c>
      <c r="D1020" s="3" t="n">
        <v>32</v>
      </c>
      <c r="E1020" s="72"/>
      <c r="F1020" s="62" t="n">
        <v>12</v>
      </c>
      <c r="G1020" s="63" t="n">
        <v>156</v>
      </c>
      <c r="H1020" s="63" t="n">
        <v>11</v>
      </c>
      <c r="I1020" s="63" t="n">
        <v>76</v>
      </c>
      <c r="J1020" s="82" t="s">
        <v>942</v>
      </c>
      <c r="K1020" s="82" t="s">
        <v>942</v>
      </c>
      <c r="L1020" s="82" t="s">
        <v>942</v>
      </c>
      <c r="M1020" s="82" t="s">
        <v>942</v>
      </c>
      <c r="N1020" s="64" t="s">
        <v>66</v>
      </c>
      <c r="O1020" s="64" t="s">
        <v>66</v>
      </c>
      <c r="P1020" s="82" t="s">
        <v>942</v>
      </c>
      <c r="Q1020" s="82" t="s">
        <v>942</v>
      </c>
      <c r="R1020" s="64" t="s">
        <v>66</v>
      </c>
      <c r="S1020" s="64" t="s">
        <v>66</v>
      </c>
      <c r="T1020" s="64" t="s">
        <v>66</v>
      </c>
      <c r="U1020" s="64" t="s">
        <v>66</v>
      </c>
      <c r="V1020" s="65"/>
      <c r="W1020" s="66"/>
      <c r="X1020" s="42" t="n">
        <v>28</v>
      </c>
      <c r="Y1020" s="64" t="s">
        <v>66</v>
      </c>
      <c r="Z1020" s="3" t="n">
        <v>32</v>
      </c>
      <c r="AA1020" s="60" t="s">
        <v>415</v>
      </c>
    </row>
    <row r="1021" s="33" customFormat="true" ht="18.95" hidden="false" customHeight="true" outlineLevel="0" collapsed="false">
      <c r="E1021" s="73"/>
    </row>
    <row r="1022" s="33" customFormat="true" ht="18.95" hidden="false" customHeight="true" outlineLevel="0" collapsed="false">
      <c r="E1022" s="73"/>
      <c r="F1022" s="57" t="s">
        <v>430</v>
      </c>
      <c r="G1022" s="57"/>
      <c r="H1022" s="57"/>
      <c r="I1022" s="57"/>
      <c r="J1022" s="57"/>
      <c r="K1022" s="57"/>
      <c r="L1022" s="57"/>
      <c r="M1022" s="57"/>
      <c r="N1022" s="57" t="s">
        <v>430</v>
      </c>
      <c r="O1022" s="57"/>
      <c r="P1022" s="57"/>
      <c r="Q1022" s="57"/>
      <c r="R1022" s="57"/>
      <c r="S1022" s="57"/>
      <c r="T1022" s="57"/>
      <c r="U1022" s="57"/>
      <c r="V1022" s="59"/>
      <c r="W1022" s="59"/>
    </row>
    <row r="1023" s="33" customFormat="true" ht="18.95" hidden="false" customHeight="true" outlineLevel="0" collapsed="false">
      <c r="A1023" s="60" t="s">
        <v>431</v>
      </c>
      <c r="B1023" s="58" t="s">
        <v>41</v>
      </c>
      <c r="C1023" s="58"/>
      <c r="D1023" s="58"/>
      <c r="E1023" s="74"/>
      <c r="F1023" s="62" t="n">
        <v>406</v>
      </c>
      <c r="G1023" s="63" t="s">
        <v>319</v>
      </c>
      <c r="H1023" s="63" t="n">
        <v>168</v>
      </c>
      <c r="I1023" s="63" t="n">
        <v>921</v>
      </c>
      <c r="J1023" s="63" t="n">
        <v>33</v>
      </c>
      <c r="K1023" s="63" t="n">
        <v>416</v>
      </c>
      <c r="L1023" s="63" t="n">
        <v>11</v>
      </c>
      <c r="M1023" s="63" t="n">
        <v>148</v>
      </c>
      <c r="N1023" s="64" t="n">
        <v>11</v>
      </c>
      <c r="O1023" s="64" t="n">
        <v>13</v>
      </c>
      <c r="P1023" s="64" t="n">
        <v>250</v>
      </c>
      <c r="Q1023" s="64" t="s">
        <v>9467</v>
      </c>
      <c r="R1023" s="64" t="n">
        <v>9</v>
      </c>
      <c r="S1023" s="64" t="n">
        <v>121</v>
      </c>
      <c r="T1023" s="82" t="s">
        <v>942</v>
      </c>
      <c r="U1023" s="82" t="s">
        <v>942</v>
      </c>
      <c r="V1023" s="65"/>
      <c r="W1023" s="66"/>
      <c r="X1023" s="58" t="s">
        <v>41</v>
      </c>
      <c r="Y1023" s="58"/>
      <c r="Z1023" s="58"/>
      <c r="AA1023" s="60" t="s">
        <v>431</v>
      </c>
    </row>
    <row r="1024" s="33" customFormat="true" ht="18.95" hidden="false" customHeight="true" outlineLevel="0" collapsed="false">
      <c r="A1024" s="60" t="s">
        <v>432</v>
      </c>
      <c r="B1024" s="75" t="s">
        <v>433</v>
      </c>
      <c r="C1024" s="75"/>
      <c r="D1024" s="75"/>
      <c r="E1024" s="74"/>
      <c r="F1024" s="62" t="n">
        <v>24</v>
      </c>
      <c r="G1024" s="63" t="n">
        <v>687</v>
      </c>
      <c r="H1024" s="63" t="n">
        <v>24</v>
      </c>
      <c r="I1024" s="63" t="n">
        <v>555</v>
      </c>
      <c r="J1024" s="63" t="n">
        <v>14</v>
      </c>
      <c r="K1024" s="63" t="n">
        <v>264</v>
      </c>
      <c r="L1024" s="63" t="n">
        <v>9</v>
      </c>
      <c r="M1024" s="63" t="n">
        <v>141</v>
      </c>
      <c r="N1024" s="64" t="n">
        <v>4</v>
      </c>
      <c r="O1024" s="64" t="n">
        <v>12</v>
      </c>
      <c r="P1024" s="82" t="s">
        <v>942</v>
      </c>
      <c r="Q1024" s="82" t="s">
        <v>942</v>
      </c>
      <c r="R1024" s="64" t="s">
        <v>66</v>
      </c>
      <c r="S1024" s="64" t="s">
        <v>66</v>
      </c>
      <c r="T1024" s="64" t="s">
        <v>66</v>
      </c>
      <c r="U1024" s="64" t="s">
        <v>66</v>
      </c>
      <c r="V1024" s="65"/>
      <c r="W1024" s="66"/>
      <c r="X1024" s="75" t="s">
        <v>433</v>
      </c>
      <c r="Y1024" s="75"/>
      <c r="Z1024" s="75"/>
      <c r="AA1024" s="60" t="s">
        <v>432</v>
      </c>
    </row>
    <row r="1025" s="33" customFormat="true" ht="18.95" hidden="false" customHeight="true" outlineLevel="0" collapsed="false">
      <c r="A1025" s="60" t="s">
        <v>448</v>
      </c>
      <c r="B1025" s="75" t="s">
        <v>449</v>
      </c>
      <c r="C1025" s="75"/>
      <c r="D1025" s="75"/>
      <c r="E1025" s="74"/>
      <c r="F1025" s="62" t="n">
        <v>110</v>
      </c>
      <c r="G1025" s="63" t="n">
        <v>98</v>
      </c>
      <c r="H1025" s="63" t="n">
        <v>105</v>
      </c>
      <c r="I1025" s="63" t="n">
        <v>60</v>
      </c>
      <c r="J1025" s="82" t="s">
        <v>942</v>
      </c>
      <c r="K1025" s="82" t="s">
        <v>942</v>
      </c>
      <c r="L1025" s="63" t="s">
        <v>66</v>
      </c>
      <c r="M1025" s="63" t="s">
        <v>66</v>
      </c>
      <c r="N1025" s="82" t="s">
        <v>942</v>
      </c>
      <c r="O1025" s="82" t="s">
        <v>942</v>
      </c>
      <c r="P1025" s="64" t="n">
        <v>16</v>
      </c>
      <c r="Q1025" s="64" t="n">
        <v>31</v>
      </c>
      <c r="R1025" s="64" t="s">
        <v>66</v>
      </c>
      <c r="S1025" s="64" t="s">
        <v>66</v>
      </c>
      <c r="T1025" s="64" t="s">
        <v>66</v>
      </c>
      <c r="U1025" s="64" t="s">
        <v>66</v>
      </c>
      <c r="V1025" s="65"/>
      <c r="W1025" s="66"/>
      <c r="X1025" s="75" t="s">
        <v>449</v>
      </c>
      <c r="Y1025" s="75"/>
      <c r="Z1025" s="75"/>
      <c r="AA1025" s="60" t="s">
        <v>448</v>
      </c>
    </row>
    <row r="1026" s="33" customFormat="true" ht="18.95" hidden="false" customHeight="true" outlineLevel="0" collapsed="false">
      <c r="A1026" s="60" t="s">
        <v>459</v>
      </c>
      <c r="B1026" s="75" t="s">
        <v>460</v>
      </c>
      <c r="C1026" s="75"/>
      <c r="D1026" s="75"/>
      <c r="E1026" s="74"/>
      <c r="F1026" s="62" t="n">
        <v>53</v>
      </c>
      <c r="G1026" s="63" t="n">
        <v>151</v>
      </c>
      <c r="H1026" s="63" t="n">
        <v>4</v>
      </c>
      <c r="I1026" s="63" t="n">
        <v>7</v>
      </c>
      <c r="J1026" s="63" t="s">
        <v>66</v>
      </c>
      <c r="K1026" s="63" t="s">
        <v>66</v>
      </c>
      <c r="L1026" s="63" t="s">
        <v>66</v>
      </c>
      <c r="M1026" s="63" t="s">
        <v>66</v>
      </c>
      <c r="N1026" s="64" t="s">
        <v>66</v>
      </c>
      <c r="O1026" s="64" t="s">
        <v>66</v>
      </c>
      <c r="P1026" s="64" t="n">
        <v>7</v>
      </c>
      <c r="Q1026" s="64" t="n">
        <v>37</v>
      </c>
      <c r="R1026" s="64" t="s">
        <v>66</v>
      </c>
      <c r="S1026" s="64" t="s">
        <v>66</v>
      </c>
      <c r="T1026" s="64" t="s">
        <v>66</v>
      </c>
      <c r="U1026" s="64" t="s">
        <v>66</v>
      </c>
      <c r="V1026" s="65"/>
      <c r="W1026" s="66"/>
      <c r="X1026" s="75" t="s">
        <v>460</v>
      </c>
      <c r="Y1026" s="75"/>
      <c r="Z1026" s="75"/>
      <c r="AA1026" s="60" t="s">
        <v>459</v>
      </c>
    </row>
    <row r="1027" s="33" customFormat="true" ht="18.95" hidden="false" customHeight="true" outlineLevel="0" collapsed="false">
      <c r="A1027" s="60" t="s">
        <v>473</v>
      </c>
      <c r="B1027" s="75" t="s">
        <v>474</v>
      </c>
      <c r="C1027" s="75"/>
      <c r="D1027" s="75"/>
      <c r="E1027" s="74"/>
      <c r="F1027" s="62" t="n">
        <v>199</v>
      </c>
      <c r="G1027" s="63" t="s">
        <v>1040</v>
      </c>
      <c r="H1027" s="63" t="n">
        <v>17</v>
      </c>
      <c r="I1027" s="63" t="n">
        <v>50</v>
      </c>
      <c r="J1027" s="63" t="n">
        <v>4</v>
      </c>
      <c r="K1027" s="63" t="n">
        <v>14</v>
      </c>
      <c r="L1027" s="63" t="s">
        <v>66</v>
      </c>
      <c r="M1027" s="63" t="s">
        <v>66</v>
      </c>
      <c r="N1027" s="82" t="s">
        <v>942</v>
      </c>
      <c r="O1027" s="82" t="s">
        <v>942</v>
      </c>
      <c r="P1027" s="64" t="n">
        <v>198</v>
      </c>
      <c r="Q1027" s="64" t="s">
        <v>4245</v>
      </c>
      <c r="R1027" s="64" t="n">
        <v>8</v>
      </c>
      <c r="S1027" s="64" t="n">
        <v>109</v>
      </c>
      <c r="T1027" s="64" t="s">
        <v>66</v>
      </c>
      <c r="U1027" s="64" t="s">
        <v>66</v>
      </c>
      <c r="V1027" s="65"/>
      <c r="W1027" s="66"/>
      <c r="X1027" s="75" t="s">
        <v>474</v>
      </c>
      <c r="Y1027" s="75"/>
      <c r="Z1027" s="75"/>
      <c r="AA1027" s="60" t="s">
        <v>473</v>
      </c>
    </row>
    <row r="1028" s="33" customFormat="true" ht="18.95" hidden="false" customHeight="true" outlineLevel="0" collapsed="false">
      <c r="A1028" s="60" t="s">
        <v>491</v>
      </c>
      <c r="B1028" s="75" t="s">
        <v>492</v>
      </c>
      <c r="C1028" s="75"/>
      <c r="D1028" s="75"/>
      <c r="E1028" s="74"/>
      <c r="F1028" s="82" t="s">
        <v>942</v>
      </c>
      <c r="G1028" s="82" t="s">
        <v>942</v>
      </c>
      <c r="H1028" s="63" t="s">
        <v>66</v>
      </c>
      <c r="I1028" s="63" t="s">
        <v>66</v>
      </c>
      <c r="J1028" s="63" t="s">
        <v>66</v>
      </c>
      <c r="K1028" s="63" t="s">
        <v>66</v>
      </c>
      <c r="L1028" s="63" t="s">
        <v>66</v>
      </c>
      <c r="M1028" s="63" t="s">
        <v>66</v>
      </c>
      <c r="N1028" s="64" t="s">
        <v>66</v>
      </c>
      <c r="O1028" s="64" t="s">
        <v>66</v>
      </c>
      <c r="P1028" s="64" t="s">
        <v>66</v>
      </c>
      <c r="Q1028" s="64" t="s">
        <v>66</v>
      </c>
      <c r="R1028" s="64" t="s">
        <v>66</v>
      </c>
      <c r="S1028" s="64" t="s">
        <v>66</v>
      </c>
      <c r="T1028" s="64" t="s">
        <v>66</v>
      </c>
      <c r="U1028" s="64" t="s">
        <v>66</v>
      </c>
      <c r="V1028" s="65"/>
      <c r="W1028" s="66"/>
      <c r="X1028" s="75" t="s">
        <v>492</v>
      </c>
      <c r="Y1028" s="75"/>
      <c r="Z1028" s="75"/>
      <c r="AA1028" s="60" t="s">
        <v>491</v>
      </c>
    </row>
    <row r="1029" s="33" customFormat="true" ht="18.95" hidden="false" customHeight="true" outlineLevel="0" collapsed="false">
      <c r="A1029" s="60" t="s">
        <v>507</v>
      </c>
      <c r="B1029" s="75" t="s">
        <v>508</v>
      </c>
      <c r="C1029" s="75"/>
      <c r="D1029" s="75"/>
      <c r="E1029" s="74"/>
      <c r="F1029" s="82" t="s">
        <v>942</v>
      </c>
      <c r="G1029" s="82" t="s">
        <v>942</v>
      </c>
      <c r="H1029" s="82" t="s">
        <v>942</v>
      </c>
      <c r="I1029" s="82" t="s">
        <v>942</v>
      </c>
      <c r="J1029" s="63" t="s">
        <v>66</v>
      </c>
      <c r="K1029" s="63" t="s">
        <v>66</v>
      </c>
      <c r="L1029" s="82" t="s">
        <v>942</v>
      </c>
      <c r="M1029" s="82" t="s">
        <v>942</v>
      </c>
      <c r="N1029" s="64" t="s">
        <v>66</v>
      </c>
      <c r="O1029" s="64" t="s">
        <v>66</v>
      </c>
      <c r="P1029" s="64" t="s">
        <v>66</v>
      </c>
      <c r="Q1029" s="64" t="s">
        <v>66</v>
      </c>
      <c r="R1029" s="64" t="s">
        <v>66</v>
      </c>
      <c r="S1029" s="64" t="s">
        <v>66</v>
      </c>
      <c r="T1029" s="64" t="s">
        <v>66</v>
      </c>
      <c r="U1029" s="64" t="s">
        <v>66</v>
      </c>
      <c r="V1029" s="65"/>
      <c r="W1029" s="66"/>
      <c r="X1029" s="75" t="s">
        <v>508</v>
      </c>
      <c r="Y1029" s="75"/>
      <c r="Z1029" s="75"/>
      <c r="AA1029" s="60" t="s">
        <v>507</v>
      </c>
    </row>
    <row r="1030" s="33" customFormat="true" ht="18.95" hidden="false" customHeight="true" outlineLevel="0" collapsed="false">
      <c r="A1030" s="60" t="s">
        <v>524</v>
      </c>
      <c r="B1030" s="75" t="s">
        <v>525</v>
      </c>
      <c r="C1030" s="75"/>
      <c r="D1030" s="75"/>
      <c r="E1030" s="74"/>
      <c r="F1030" s="82" t="s">
        <v>942</v>
      </c>
      <c r="G1030" s="82" t="s">
        <v>942</v>
      </c>
      <c r="H1030" s="82" t="s">
        <v>942</v>
      </c>
      <c r="I1030" s="82" t="s">
        <v>942</v>
      </c>
      <c r="J1030" s="82" t="s">
        <v>942</v>
      </c>
      <c r="K1030" s="82" t="s">
        <v>942</v>
      </c>
      <c r="L1030" s="82" t="s">
        <v>942</v>
      </c>
      <c r="M1030" s="82" t="s">
        <v>942</v>
      </c>
      <c r="N1030" s="82" t="s">
        <v>942</v>
      </c>
      <c r="O1030" s="82" t="s">
        <v>942</v>
      </c>
      <c r="P1030" s="82" t="s">
        <v>942</v>
      </c>
      <c r="Q1030" s="82" t="s">
        <v>942</v>
      </c>
      <c r="R1030" s="82" t="s">
        <v>942</v>
      </c>
      <c r="S1030" s="82" t="s">
        <v>942</v>
      </c>
      <c r="T1030" s="64" t="s">
        <v>66</v>
      </c>
      <c r="U1030" s="64" t="s">
        <v>66</v>
      </c>
      <c r="V1030" s="65"/>
      <c r="W1030" s="66"/>
      <c r="X1030" s="75" t="s">
        <v>525</v>
      </c>
      <c r="Y1030" s="75"/>
      <c r="Z1030" s="75"/>
      <c r="AA1030" s="60" t="s">
        <v>524</v>
      </c>
    </row>
    <row r="1031" s="33" customFormat="true" ht="18.95" hidden="false" customHeight="true" outlineLevel="0" collapsed="false">
      <c r="A1031" s="60" t="s">
        <v>542</v>
      </c>
      <c r="B1031" s="35" t="s">
        <v>543</v>
      </c>
      <c r="C1031" s="35"/>
      <c r="D1031" s="35"/>
      <c r="E1031" s="76"/>
      <c r="F1031" s="62" t="n">
        <v>14</v>
      </c>
      <c r="G1031" s="63" t="n">
        <v>473</v>
      </c>
      <c r="H1031" s="63" t="n">
        <v>14</v>
      </c>
      <c r="I1031" s="63" t="n">
        <v>214</v>
      </c>
      <c r="J1031" s="63" t="n">
        <v>13</v>
      </c>
      <c r="K1031" s="63" t="n">
        <v>126</v>
      </c>
      <c r="L1031" s="82" t="s">
        <v>942</v>
      </c>
      <c r="M1031" s="82" t="s">
        <v>942</v>
      </c>
      <c r="N1031" s="82" t="s">
        <v>942</v>
      </c>
      <c r="O1031" s="82" t="s">
        <v>942</v>
      </c>
      <c r="P1031" s="64" t="n">
        <v>12</v>
      </c>
      <c r="Q1031" s="64" t="n">
        <v>259</v>
      </c>
      <c r="R1031" s="82" t="s">
        <v>942</v>
      </c>
      <c r="S1031" s="82" t="s">
        <v>942</v>
      </c>
      <c r="T1031" s="82" t="s">
        <v>942</v>
      </c>
      <c r="U1031" s="82" t="s">
        <v>942</v>
      </c>
      <c r="V1031" s="65"/>
      <c r="W1031" s="66"/>
      <c r="X1031" s="35" t="s">
        <v>543</v>
      </c>
      <c r="Y1031" s="35"/>
      <c r="Z1031" s="35"/>
      <c r="AA1031" s="60" t="s">
        <v>542</v>
      </c>
    </row>
    <row r="1032" s="33" customFormat="true" ht="18.95" hidden="false" customHeight="true" outlineLevel="0" collapsed="false">
      <c r="B1032" s="35"/>
      <c r="C1032" s="35"/>
      <c r="D1032" s="35"/>
      <c r="E1032" s="76"/>
      <c r="F1032" s="62"/>
      <c r="G1032" s="63"/>
      <c r="H1032" s="63"/>
      <c r="I1032" s="63"/>
      <c r="J1032" s="63"/>
      <c r="K1032" s="63"/>
      <c r="L1032" s="63"/>
      <c r="M1032" s="63"/>
      <c r="N1032" s="68"/>
      <c r="O1032" s="68"/>
      <c r="P1032" s="68"/>
      <c r="Q1032" s="68"/>
      <c r="R1032" s="68"/>
      <c r="S1032" s="68"/>
      <c r="T1032" s="68"/>
      <c r="U1032" s="68"/>
      <c r="V1032" s="77"/>
      <c r="W1032" s="78"/>
      <c r="X1032" s="35"/>
      <c r="Y1032" s="35"/>
      <c r="Z1032" s="35"/>
      <c r="AA1032" s="60"/>
    </row>
    <row r="1033" s="33" customFormat="true" ht="18.95" hidden="false" customHeight="true" outlineLevel="0" collapsed="false">
      <c r="A1033" s="79"/>
      <c r="B1033" s="79"/>
      <c r="C1033" s="79"/>
      <c r="D1033" s="79"/>
      <c r="E1033" s="73"/>
      <c r="N1033" s="79"/>
      <c r="O1033" s="79"/>
      <c r="P1033" s="42"/>
      <c r="Q1033" s="42"/>
      <c r="U1033" s="86"/>
      <c r="X1033" s="42"/>
      <c r="Y1033" s="42"/>
      <c r="Z1033" s="42"/>
    </row>
    <row r="1034" s="33" customFormat="true" ht="12.75" hidden="false" customHeight="true" outlineLevel="0" collapsed="false">
      <c r="A1034" s="75" t="s">
        <v>560</v>
      </c>
      <c r="B1034" s="75"/>
      <c r="C1034" s="75"/>
      <c r="D1034" s="75"/>
      <c r="E1034" s="75"/>
      <c r="F1034" s="75"/>
      <c r="N1034" s="75" t="s">
        <v>560</v>
      </c>
      <c r="O1034" s="75"/>
      <c r="P1034" s="75"/>
      <c r="Q1034" s="75"/>
      <c r="R1034" s="75"/>
      <c r="S1034" s="75"/>
      <c r="X1034" s="80"/>
      <c r="Y1034" s="80"/>
      <c r="Z1034" s="80"/>
    </row>
    <row r="1035" s="33" customFormat="true" ht="12.75" hidden="false" customHeight="true" outlineLevel="0" collapsed="false">
      <c r="A1035" s="75" t="s">
        <v>561</v>
      </c>
      <c r="B1035" s="75"/>
      <c r="C1035" s="75"/>
      <c r="D1035" s="75"/>
      <c r="E1035" s="75"/>
      <c r="F1035" s="75"/>
      <c r="L1035" s="38"/>
      <c r="M1035" s="38"/>
      <c r="N1035" s="75" t="s">
        <v>562</v>
      </c>
      <c r="O1035" s="75"/>
      <c r="P1035" s="75"/>
      <c r="Q1035" s="75"/>
      <c r="R1035" s="75"/>
      <c r="S1035" s="75"/>
      <c r="T1035" s="75"/>
      <c r="X1035" s="80"/>
      <c r="Y1035" s="80"/>
      <c r="Z1035" s="80"/>
      <c r="AA1035" s="38"/>
    </row>
    <row r="1036" s="33" customFormat="true" ht="12.75" hidden="false" customHeight="true" outlineLevel="0" collapsed="false">
      <c r="A1036" s="81" t="s">
        <v>563</v>
      </c>
      <c r="B1036" s="81"/>
      <c r="C1036" s="81"/>
      <c r="D1036" s="81"/>
      <c r="E1036" s="81"/>
      <c r="F1036" s="81"/>
      <c r="G1036" s="81"/>
      <c r="H1036" s="81"/>
      <c r="N1036" s="75" t="s">
        <v>564</v>
      </c>
      <c r="O1036" s="75"/>
      <c r="P1036" s="75"/>
      <c r="Q1036" s="75"/>
      <c r="R1036" s="75"/>
      <c r="S1036" s="75"/>
      <c r="T1036" s="75"/>
      <c r="X1036" s="80"/>
      <c r="Y1036" s="80"/>
      <c r="Z1036" s="80"/>
    </row>
    <row r="1037" s="33" customFormat="true" ht="12.75" hidden="false" customHeight="false" outlineLevel="0" collapsed="false">
      <c r="E1037" s="73"/>
    </row>
  </sheetData>
  <mergeCells count="1207">
    <mergeCell ref="B1:L1"/>
    <mergeCell ref="O1:Y1"/>
    <mergeCell ref="B2:G2"/>
    <mergeCell ref="O2:U2"/>
    <mergeCell ref="A3:F3"/>
    <mergeCell ref="N3:AA3"/>
    <mergeCell ref="A4:A12"/>
    <mergeCell ref="B4:E12"/>
    <mergeCell ref="F4:G9"/>
    <mergeCell ref="H4:M4"/>
    <mergeCell ref="N4:V4"/>
    <mergeCell ref="W4:Z12"/>
    <mergeCell ref="AA4:AA12"/>
    <mergeCell ref="H5:I9"/>
    <mergeCell ref="J5:K9"/>
    <mergeCell ref="L5:M9"/>
    <mergeCell ref="N5:O9"/>
    <mergeCell ref="P5:Q9"/>
    <mergeCell ref="R5:S9"/>
    <mergeCell ref="T5:V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V11"/>
    <mergeCell ref="U12:V12"/>
    <mergeCell ref="F14:M14"/>
    <mergeCell ref="N14:U14"/>
    <mergeCell ref="B23:D23"/>
    <mergeCell ref="X23:Z23"/>
    <mergeCell ref="F30:M30"/>
    <mergeCell ref="N30:U30"/>
    <mergeCell ref="B39:D39"/>
    <mergeCell ref="X39:Z39"/>
    <mergeCell ref="F46:M46"/>
    <mergeCell ref="N46:U46"/>
    <mergeCell ref="B47:D47"/>
    <mergeCell ref="X47:Z47"/>
    <mergeCell ref="B48:D48"/>
    <mergeCell ref="X48:Z48"/>
    <mergeCell ref="B49:D49"/>
    <mergeCell ref="X49:Z49"/>
    <mergeCell ref="B50:D50"/>
    <mergeCell ref="X50:Z50"/>
    <mergeCell ref="B51:D51"/>
    <mergeCell ref="X51:Z51"/>
    <mergeCell ref="B52:D52"/>
    <mergeCell ref="X52:Z52"/>
    <mergeCell ref="B53:D53"/>
    <mergeCell ref="X53:Z53"/>
    <mergeCell ref="B54:D54"/>
    <mergeCell ref="X54:Z54"/>
    <mergeCell ref="B55:D56"/>
    <mergeCell ref="X55:Z56"/>
    <mergeCell ref="A58:F58"/>
    <mergeCell ref="N58:S58"/>
    <mergeCell ref="A59:F59"/>
    <mergeCell ref="N59:T59"/>
    <mergeCell ref="A60:H60"/>
    <mergeCell ref="N60:T60"/>
    <mergeCell ref="B62:L62"/>
    <mergeCell ref="O62:Y62"/>
    <mergeCell ref="B63:G63"/>
    <mergeCell ref="O63:U63"/>
    <mergeCell ref="A64:F64"/>
    <mergeCell ref="N64:AA64"/>
    <mergeCell ref="A65:A73"/>
    <mergeCell ref="B65:E73"/>
    <mergeCell ref="F65:G70"/>
    <mergeCell ref="H65:M65"/>
    <mergeCell ref="N65:V65"/>
    <mergeCell ref="W65:Z73"/>
    <mergeCell ref="AA65:AA73"/>
    <mergeCell ref="H66:I70"/>
    <mergeCell ref="J66:K70"/>
    <mergeCell ref="L66:M70"/>
    <mergeCell ref="N66:O70"/>
    <mergeCell ref="P66:Q70"/>
    <mergeCell ref="R66:S70"/>
    <mergeCell ref="T66:V70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V72"/>
    <mergeCell ref="U73:V73"/>
    <mergeCell ref="F75:M75"/>
    <mergeCell ref="N75:U75"/>
    <mergeCell ref="B84:D84"/>
    <mergeCell ref="X84:Z84"/>
    <mergeCell ref="F91:M91"/>
    <mergeCell ref="N91:U91"/>
    <mergeCell ref="B100:D100"/>
    <mergeCell ref="X100:Z100"/>
    <mergeCell ref="F107:M107"/>
    <mergeCell ref="N107:U107"/>
    <mergeCell ref="B108:D108"/>
    <mergeCell ref="X108:Z108"/>
    <mergeCell ref="B109:D109"/>
    <mergeCell ref="X109:Z109"/>
    <mergeCell ref="B110:D110"/>
    <mergeCell ref="X110:Z110"/>
    <mergeCell ref="B111:D111"/>
    <mergeCell ref="X111:Z111"/>
    <mergeCell ref="B112:D112"/>
    <mergeCell ref="X112:Z112"/>
    <mergeCell ref="B113:D113"/>
    <mergeCell ref="X113:Z113"/>
    <mergeCell ref="B114:D114"/>
    <mergeCell ref="X114:Z114"/>
    <mergeCell ref="B115:D115"/>
    <mergeCell ref="X115:Z115"/>
    <mergeCell ref="B116:D117"/>
    <mergeCell ref="X116:Z117"/>
    <mergeCell ref="A119:F119"/>
    <mergeCell ref="N119:S119"/>
    <mergeCell ref="A120:F120"/>
    <mergeCell ref="N120:T120"/>
    <mergeCell ref="A121:H121"/>
    <mergeCell ref="N121:T121"/>
    <mergeCell ref="B123:L123"/>
    <mergeCell ref="O123:Y123"/>
    <mergeCell ref="B124:G124"/>
    <mergeCell ref="O124:U124"/>
    <mergeCell ref="A125:F125"/>
    <mergeCell ref="N125:AA125"/>
    <mergeCell ref="A126:A134"/>
    <mergeCell ref="B126:E134"/>
    <mergeCell ref="F126:G131"/>
    <mergeCell ref="H126:M126"/>
    <mergeCell ref="N126:V126"/>
    <mergeCell ref="W126:Z134"/>
    <mergeCell ref="AA126:AA134"/>
    <mergeCell ref="H127:I131"/>
    <mergeCell ref="J127:K131"/>
    <mergeCell ref="L127:M131"/>
    <mergeCell ref="N127:O131"/>
    <mergeCell ref="P127:Q131"/>
    <mergeCell ref="R127:S131"/>
    <mergeCell ref="T127:V131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V133"/>
    <mergeCell ref="U134:V134"/>
    <mergeCell ref="F136:M136"/>
    <mergeCell ref="N136:U136"/>
    <mergeCell ref="B145:D145"/>
    <mergeCell ref="X145:Z145"/>
    <mergeCell ref="F152:M152"/>
    <mergeCell ref="N152:U152"/>
    <mergeCell ref="B161:D161"/>
    <mergeCell ref="X161:Z161"/>
    <mergeCell ref="F168:M168"/>
    <mergeCell ref="N168:U168"/>
    <mergeCell ref="B169:D169"/>
    <mergeCell ref="X169:Z169"/>
    <mergeCell ref="B170:D170"/>
    <mergeCell ref="X170:Z170"/>
    <mergeCell ref="B171:D171"/>
    <mergeCell ref="X171:Z171"/>
    <mergeCell ref="B172:D172"/>
    <mergeCell ref="X172:Z172"/>
    <mergeCell ref="B173:D173"/>
    <mergeCell ref="X173:Z173"/>
    <mergeCell ref="B174:D174"/>
    <mergeCell ref="X174:Z174"/>
    <mergeCell ref="B175:D175"/>
    <mergeCell ref="X175:Z175"/>
    <mergeCell ref="B176:D176"/>
    <mergeCell ref="X176:Z176"/>
    <mergeCell ref="B177:D178"/>
    <mergeCell ref="X177:Z178"/>
    <mergeCell ref="A180:F180"/>
    <mergeCell ref="N180:S180"/>
    <mergeCell ref="A181:F181"/>
    <mergeCell ref="N181:T181"/>
    <mergeCell ref="A182:H182"/>
    <mergeCell ref="N182:T182"/>
    <mergeCell ref="B184:L184"/>
    <mergeCell ref="O184:Y184"/>
    <mergeCell ref="B185:G185"/>
    <mergeCell ref="O185:U185"/>
    <mergeCell ref="A186:F186"/>
    <mergeCell ref="N186:AA186"/>
    <mergeCell ref="A187:A195"/>
    <mergeCell ref="B187:E195"/>
    <mergeCell ref="F187:G192"/>
    <mergeCell ref="H187:M187"/>
    <mergeCell ref="N187:V187"/>
    <mergeCell ref="W187:Z195"/>
    <mergeCell ref="AA187:AA195"/>
    <mergeCell ref="H188:I192"/>
    <mergeCell ref="J188:K192"/>
    <mergeCell ref="L188:M192"/>
    <mergeCell ref="N188:O192"/>
    <mergeCell ref="P188:Q192"/>
    <mergeCell ref="R188:S192"/>
    <mergeCell ref="T188:V192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V194"/>
    <mergeCell ref="U195:V195"/>
    <mergeCell ref="F197:M197"/>
    <mergeCell ref="N197:U197"/>
    <mergeCell ref="B206:D206"/>
    <mergeCell ref="X206:Z206"/>
    <mergeCell ref="F213:M213"/>
    <mergeCell ref="N213:U213"/>
    <mergeCell ref="B222:D222"/>
    <mergeCell ref="X222:Z222"/>
    <mergeCell ref="F229:M229"/>
    <mergeCell ref="N229:U229"/>
    <mergeCell ref="B230:D230"/>
    <mergeCell ref="X230:Z230"/>
    <mergeCell ref="B231:D231"/>
    <mergeCell ref="X231:Z231"/>
    <mergeCell ref="B232:D232"/>
    <mergeCell ref="X232:Z232"/>
    <mergeCell ref="B233:D233"/>
    <mergeCell ref="X233:Z233"/>
    <mergeCell ref="B234:D234"/>
    <mergeCell ref="X234:Z234"/>
    <mergeCell ref="B235:D235"/>
    <mergeCell ref="X235:Z235"/>
    <mergeCell ref="B236:D236"/>
    <mergeCell ref="X236:Z236"/>
    <mergeCell ref="B237:D237"/>
    <mergeCell ref="X237:Z237"/>
    <mergeCell ref="B238:D239"/>
    <mergeCell ref="X238:Z239"/>
    <mergeCell ref="A241:F241"/>
    <mergeCell ref="N241:S241"/>
    <mergeCell ref="A242:F242"/>
    <mergeCell ref="N242:T242"/>
    <mergeCell ref="A243:H243"/>
    <mergeCell ref="N243:T243"/>
    <mergeCell ref="B245:L245"/>
    <mergeCell ref="O245:Y245"/>
    <mergeCell ref="B246:G246"/>
    <mergeCell ref="O246:U246"/>
    <mergeCell ref="A247:F247"/>
    <mergeCell ref="N247:AA247"/>
    <mergeCell ref="A248:A256"/>
    <mergeCell ref="B248:E256"/>
    <mergeCell ref="F248:G253"/>
    <mergeCell ref="H248:M248"/>
    <mergeCell ref="N248:V248"/>
    <mergeCell ref="W248:Z256"/>
    <mergeCell ref="AA248:AA256"/>
    <mergeCell ref="H249:I253"/>
    <mergeCell ref="J249:K253"/>
    <mergeCell ref="L249:M253"/>
    <mergeCell ref="N249:O253"/>
    <mergeCell ref="P249:Q253"/>
    <mergeCell ref="R249:S253"/>
    <mergeCell ref="T249:V253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R254:R255"/>
    <mergeCell ref="S254:S255"/>
    <mergeCell ref="T254:T255"/>
    <mergeCell ref="U254:V255"/>
    <mergeCell ref="U256:V256"/>
    <mergeCell ref="F258:M258"/>
    <mergeCell ref="N258:U258"/>
    <mergeCell ref="B267:D267"/>
    <mergeCell ref="X267:Z267"/>
    <mergeCell ref="F274:M274"/>
    <mergeCell ref="N274:U274"/>
    <mergeCell ref="B283:D283"/>
    <mergeCell ref="X283:Z283"/>
    <mergeCell ref="F290:M290"/>
    <mergeCell ref="N290:U290"/>
    <mergeCell ref="B291:D291"/>
    <mergeCell ref="X291:Z291"/>
    <mergeCell ref="B292:D292"/>
    <mergeCell ref="X292:Z292"/>
    <mergeCell ref="B293:D293"/>
    <mergeCell ref="X293:Z293"/>
    <mergeCell ref="B294:D294"/>
    <mergeCell ref="X294:Z294"/>
    <mergeCell ref="B295:D295"/>
    <mergeCell ref="X295:Z295"/>
    <mergeCell ref="B296:D296"/>
    <mergeCell ref="X296:Z296"/>
    <mergeCell ref="B297:D297"/>
    <mergeCell ref="X297:Z297"/>
    <mergeCell ref="B298:D298"/>
    <mergeCell ref="X298:Z298"/>
    <mergeCell ref="B299:D300"/>
    <mergeCell ref="X299:Z300"/>
    <mergeCell ref="A302:F302"/>
    <mergeCell ref="N302:S302"/>
    <mergeCell ref="A303:F303"/>
    <mergeCell ref="N303:T303"/>
    <mergeCell ref="A304:H304"/>
    <mergeCell ref="N304:T304"/>
    <mergeCell ref="B306:L306"/>
    <mergeCell ref="O306:Y306"/>
    <mergeCell ref="B307:G307"/>
    <mergeCell ref="O307:U307"/>
    <mergeCell ref="A308:F308"/>
    <mergeCell ref="N308:AA308"/>
    <mergeCell ref="A309:A317"/>
    <mergeCell ref="B309:E317"/>
    <mergeCell ref="F309:G314"/>
    <mergeCell ref="H309:M309"/>
    <mergeCell ref="N309:V309"/>
    <mergeCell ref="W309:Z317"/>
    <mergeCell ref="AA309:AA317"/>
    <mergeCell ref="H310:I314"/>
    <mergeCell ref="J310:K314"/>
    <mergeCell ref="L310:M314"/>
    <mergeCell ref="N310:O314"/>
    <mergeCell ref="P310:Q314"/>
    <mergeCell ref="R310:S314"/>
    <mergeCell ref="T310:V314"/>
    <mergeCell ref="F315:F316"/>
    <mergeCell ref="G315:G316"/>
    <mergeCell ref="H315:H316"/>
    <mergeCell ref="I315:I316"/>
    <mergeCell ref="J315:J316"/>
    <mergeCell ref="K315:K316"/>
    <mergeCell ref="L315:L316"/>
    <mergeCell ref="M315:M316"/>
    <mergeCell ref="N315:N316"/>
    <mergeCell ref="O315:O316"/>
    <mergeCell ref="P315:P316"/>
    <mergeCell ref="Q315:Q316"/>
    <mergeCell ref="R315:R316"/>
    <mergeCell ref="S315:S316"/>
    <mergeCell ref="T315:T316"/>
    <mergeCell ref="U315:V316"/>
    <mergeCell ref="U317:V317"/>
    <mergeCell ref="F319:M319"/>
    <mergeCell ref="N319:U319"/>
    <mergeCell ref="B328:D328"/>
    <mergeCell ref="X328:Z328"/>
    <mergeCell ref="F335:M335"/>
    <mergeCell ref="N335:U335"/>
    <mergeCell ref="B344:D344"/>
    <mergeCell ref="X344:Z344"/>
    <mergeCell ref="F351:M351"/>
    <mergeCell ref="N351:U351"/>
    <mergeCell ref="B352:D352"/>
    <mergeCell ref="X352:Z352"/>
    <mergeCell ref="B353:D353"/>
    <mergeCell ref="X353:Z353"/>
    <mergeCell ref="B354:D354"/>
    <mergeCell ref="X354:Z354"/>
    <mergeCell ref="B355:D355"/>
    <mergeCell ref="X355:Z355"/>
    <mergeCell ref="B356:D356"/>
    <mergeCell ref="X356:Z356"/>
    <mergeCell ref="B357:D357"/>
    <mergeCell ref="X357:Z357"/>
    <mergeCell ref="B358:D358"/>
    <mergeCell ref="X358:Z358"/>
    <mergeCell ref="B359:D359"/>
    <mergeCell ref="X359:Z359"/>
    <mergeCell ref="B360:D361"/>
    <mergeCell ref="X360:Z361"/>
    <mergeCell ref="A363:F363"/>
    <mergeCell ref="N363:S363"/>
    <mergeCell ref="A364:F364"/>
    <mergeCell ref="N364:T364"/>
    <mergeCell ref="A365:H365"/>
    <mergeCell ref="N365:T365"/>
    <mergeCell ref="B367:L367"/>
    <mergeCell ref="O367:Y367"/>
    <mergeCell ref="B368:G368"/>
    <mergeCell ref="O368:U368"/>
    <mergeCell ref="A369:F369"/>
    <mergeCell ref="N369:AA369"/>
    <mergeCell ref="A370:A378"/>
    <mergeCell ref="B370:E378"/>
    <mergeCell ref="F370:G375"/>
    <mergeCell ref="H370:M370"/>
    <mergeCell ref="N370:V370"/>
    <mergeCell ref="W370:Z378"/>
    <mergeCell ref="AA370:AA378"/>
    <mergeCell ref="H371:I375"/>
    <mergeCell ref="J371:K375"/>
    <mergeCell ref="L371:M375"/>
    <mergeCell ref="N371:O375"/>
    <mergeCell ref="P371:Q375"/>
    <mergeCell ref="R371:S375"/>
    <mergeCell ref="T371:V375"/>
    <mergeCell ref="F376:F377"/>
    <mergeCell ref="G376:G377"/>
    <mergeCell ref="H376:H377"/>
    <mergeCell ref="I376:I377"/>
    <mergeCell ref="J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S376:S377"/>
    <mergeCell ref="T376:T377"/>
    <mergeCell ref="U376:V377"/>
    <mergeCell ref="U378:V378"/>
    <mergeCell ref="F380:M380"/>
    <mergeCell ref="N380:U380"/>
    <mergeCell ref="B389:D389"/>
    <mergeCell ref="X389:Z389"/>
    <mergeCell ref="F396:M396"/>
    <mergeCell ref="N396:U396"/>
    <mergeCell ref="B405:D405"/>
    <mergeCell ref="X405:Z405"/>
    <mergeCell ref="F412:M412"/>
    <mergeCell ref="N412:U412"/>
    <mergeCell ref="B413:D413"/>
    <mergeCell ref="X413:Z413"/>
    <mergeCell ref="B414:D414"/>
    <mergeCell ref="X414:Z414"/>
    <mergeCell ref="B415:D415"/>
    <mergeCell ref="X415:Z415"/>
    <mergeCell ref="B416:D416"/>
    <mergeCell ref="X416:Z416"/>
    <mergeCell ref="B417:D417"/>
    <mergeCell ref="X417:Z417"/>
    <mergeCell ref="B418:D418"/>
    <mergeCell ref="X418:Z418"/>
    <mergeCell ref="B419:D419"/>
    <mergeCell ref="X419:Z419"/>
    <mergeCell ref="B420:D420"/>
    <mergeCell ref="X420:Z420"/>
    <mergeCell ref="B421:D422"/>
    <mergeCell ref="X421:Z422"/>
    <mergeCell ref="A424:F424"/>
    <mergeCell ref="N424:S424"/>
    <mergeCell ref="A425:F425"/>
    <mergeCell ref="N425:T425"/>
    <mergeCell ref="A426:H426"/>
    <mergeCell ref="N426:T426"/>
    <mergeCell ref="B428:L428"/>
    <mergeCell ref="O428:Y428"/>
    <mergeCell ref="B429:G429"/>
    <mergeCell ref="O429:U429"/>
    <mergeCell ref="A430:F430"/>
    <mergeCell ref="N430:AA430"/>
    <mergeCell ref="A431:A439"/>
    <mergeCell ref="B431:E439"/>
    <mergeCell ref="F431:G436"/>
    <mergeCell ref="H431:M431"/>
    <mergeCell ref="N431:V431"/>
    <mergeCell ref="W431:Z439"/>
    <mergeCell ref="AA431:AA439"/>
    <mergeCell ref="H432:I436"/>
    <mergeCell ref="J432:K436"/>
    <mergeCell ref="L432:M436"/>
    <mergeCell ref="N432:O436"/>
    <mergeCell ref="P432:Q436"/>
    <mergeCell ref="R432:S436"/>
    <mergeCell ref="T432:V436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N437:N438"/>
    <mergeCell ref="O437:O438"/>
    <mergeCell ref="P437:P438"/>
    <mergeCell ref="Q437:Q438"/>
    <mergeCell ref="R437:R438"/>
    <mergeCell ref="S437:S438"/>
    <mergeCell ref="T437:T438"/>
    <mergeCell ref="U437:V438"/>
    <mergeCell ref="U439:V439"/>
    <mergeCell ref="F441:M441"/>
    <mergeCell ref="N441:U441"/>
    <mergeCell ref="B450:D450"/>
    <mergeCell ref="X450:Z450"/>
    <mergeCell ref="F457:M457"/>
    <mergeCell ref="N457:U457"/>
    <mergeCell ref="B466:D466"/>
    <mergeCell ref="X466:Z466"/>
    <mergeCell ref="F473:M473"/>
    <mergeCell ref="N473:U473"/>
    <mergeCell ref="B474:D474"/>
    <mergeCell ref="X474:Z474"/>
    <mergeCell ref="B475:D475"/>
    <mergeCell ref="X475:Z475"/>
    <mergeCell ref="B476:D476"/>
    <mergeCell ref="X476:Z476"/>
    <mergeCell ref="B477:D477"/>
    <mergeCell ref="X477:Z477"/>
    <mergeCell ref="B478:D478"/>
    <mergeCell ref="X478:Z478"/>
    <mergeCell ref="B479:D479"/>
    <mergeCell ref="X479:Z479"/>
    <mergeCell ref="B480:D480"/>
    <mergeCell ref="X480:Z480"/>
    <mergeCell ref="B481:D481"/>
    <mergeCell ref="X481:Z481"/>
    <mergeCell ref="B482:D483"/>
    <mergeCell ref="X482:Z483"/>
    <mergeCell ref="A485:F485"/>
    <mergeCell ref="N485:S485"/>
    <mergeCell ref="A486:F486"/>
    <mergeCell ref="N486:T486"/>
    <mergeCell ref="A487:H487"/>
    <mergeCell ref="N487:T487"/>
    <mergeCell ref="B489:L489"/>
    <mergeCell ref="O489:Y489"/>
    <mergeCell ref="B490:G490"/>
    <mergeCell ref="O490:U490"/>
    <mergeCell ref="A491:F491"/>
    <mergeCell ref="N491:AA491"/>
    <mergeCell ref="A492:A500"/>
    <mergeCell ref="B492:E500"/>
    <mergeCell ref="F492:G497"/>
    <mergeCell ref="H492:M492"/>
    <mergeCell ref="N492:V492"/>
    <mergeCell ref="W492:Z500"/>
    <mergeCell ref="AA492:AA500"/>
    <mergeCell ref="H493:I497"/>
    <mergeCell ref="J493:K497"/>
    <mergeCell ref="L493:M497"/>
    <mergeCell ref="N493:O497"/>
    <mergeCell ref="P493:Q497"/>
    <mergeCell ref="R493:S497"/>
    <mergeCell ref="T493:V497"/>
    <mergeCell ref="F498:F499"/>
    <mergeCell ref="G498:G499"/>
    <mergeCell ref="H498:H499"/>
    <mergeCell ref="I498:I499"/>
    <mergeCell ref="J498:J499"/>
    <mergeCell ref="K498:K499"/>
    <mergeCell ref="L498:L499"/>
    <mergeCell ref="M498:M499"/>
    <mergeCell ref="N498:N499"/>
    <mergeCell ref="O498:O499"/>
    <mergeCell ref="P498:P499"/>
    <mergeCell ref="Q498:Q499"/>
    <mergeCell ref="R498:R499"/>
    <mergeCell ref="S498:S499"/>
    <mergeCell ref="T498:T499"/>
    <mergeCell ref="U498:V499"/>
    <mergeCell ref="U500:V500"/>
    <mergeCell ref="F502:M502"/>
    <mergeCell ref="N502:U502"/>
    <mergeCell ref="B511:D511"/>
    <mergeCell ref="X511:Z511"/>
    <mergeCell ref="F518:M518"/>
    <mergeCell ref="N518:U518"/>
    <mergeCell ref="B527:D527"/>
    <mergeCell ref="X527:Z527"/>
    <mergeCell ref="F534:M534"/>
    <mergeCell ref="N534:U534"/>
    <mergeCell ref="B535:D535"/>
    <mergeCell ref="X535:Z535"/>
    <mergeCell ref="B536:D536"/>
    <mergeCell ref="X536:Z536"/>
    <mergeCell ref="B537:D537"/>
    <mergeCell ref="X537:Z537"/>
    <mergeCell ref="B538:D538"/>
    <mergeCell ref="X538:Z538"/>
    <mergeCell ref="B539:D539"/>
    <mergeCell ref="X539:Z539"/>
    <mergeCell ref="B540:D540"/>
    <mergeCell ref="X540:Z540"/>
    <mergeCell ref="B541:D541"/>
    <mergeCell ref="X541:Z541"/>
    <mergeCell ref="B542:D542"/>
    <mergeCell ref="X542:Z542"/>
    <mergeCell ref="B543:D544"/>
    <mergeCell ref="X543:Z544"/>
    <mergeCell ref="A546:F546"/>
    <mergeCell ref="N546:S546"/>
    <mergeCell ref="A547:F547"/>
    <mergeCell ref="N547:T547"/>
    <mergeCell ref="A548:H548"/>
    <mergeCell ref="N548:T548"/>
    <mergeCell ref="B550:L550"/>
    <mergeCell ref="O550:Y550"/>
    <mergeCell ref="B551:G551"/>
    <mergeCell ref="O551:U551"/>
    <mergeCell ref="A552:F552"/>
    <mergeCell ref="N552:AA552"/>
    <mergeCell ref="A553:A561"/>
    <mergeCell ref="B553:E561"/>
    <mergeCell ref="F553:G558"/>
    <mergeCell ref="H553:M553"/>
    <mergeCell ref="N553:V553"/>
    <mergeCell ref="W553:Z561"/>
    <mergeCell ref="AA553:AA561"/>
    <mergeCell ref="H554:I558"/>
    <mergeCell ref="J554:K558"/>
    <mergeCell ref="L554:M558"/>
    <mergeCell ref="N554:O558"/>
    <mergeCell ref="P554:Q558"/>
    <mergeCell ref="R554:S558"/>
    <mergeCell ref="T554:V558"/>
    <mergeCell ref="F559:F560"/>
    <mergeCell ref="G559:G560"/>
    <mergeCell ref="H559:H560"/>
    <mergeCell ref="I559:I560"/>
    <mergeCell ref="J559:J560"/>
    <mergeCell ref="K559:K560"/>
    <mergeCell ref="L559:L560"/>
    <mergeCell ref="M559:M560"/>
    <mergeCell ref="N559:N560"/>
    <mergeCell ref="O559:O560"/>
    <mergeCell ref="P559:P560"/>
    <mergeCell ref="Q559:Q560"/>
    <mergeCell ref="R559:R560"/>
    <mergeCell ref="S559:S560"/>
    <mergeCell ref="T559:T560"/>
    <mergeCell ref="U559:V560"/>
    <mergeCell ref="U561:V561"/>
    <mergeCell ref="F563:M563"/>
    <mergeCell ref="N563:U563"/>
    <mergeCell ref="B572:D572"/>
    <mergeCell ref="X572:Z572"/>
    <mergeCell ref="F579:M579"/>
    <mergeCell ref="N579:U579"/>
    <mergeCell ref="B588:D588"/>
    <mergeCell ref="X588:Z588"/>
    <mergeCell ref="F595:M595"/>
    <mergeCell ref="N595:U595"/>
    <mergeCell ref="B596:D596"/>
    <mergeCell ref="X596:Z596"/>
    <mergeCell ref="B597:D597"/>
    <mergeCell ref="X597:Z597"/>
    <mergeCell ref="B598:D598"/>
    <mergeCell ref="X598:Z598"/>
    <mergeCell ref="B599:D599"/>
    <mergeCell ref="X599:Z599"/>
    <mergeCell ref="B600:D600"/>
    <mergeCell ref="X600:Z600"/>
    <mergeCell ref="B601:D601"/>
    <mergeCell ref="X601:Z601"/>
    <mergeCell ref="B602:D602"/>
    <mergeCell ref="X602:Z602"/>
    <mergeCell ref="B603:D603"/>
    <mergeCell ref="X603:Z603"/>
    <mergeCell ref="B604:D605"/>
    <mergeCell ref="X604:Z605"/>
    <mergeCell ref="A607:F607"/>
    <mergeCell ref="N607:S607"/>
    <mergeCell ref="A608:F608"/>
    <mergeCell ref="N608:T608"/>
    <mergeCell ref="A609:H609"/>
    <mergeCell ref="N609:T609"/>
    <mergeCell ref="B611:L611"/>
    <mergeCell ref="O611:Y611"/>
    <mergeCell ref="B612:G612"/>
    <mergeCell ref="O612:U612"/>
    <mergeCell ref="A613:F613"/>
    <mergeCell ref="N613:AA613"/>
    <mergeCell ref="A614:A622"/>
    <mergeCell ref="B614:E622"/>
    <mergeCell ref="F614:G619"/>
    <mergeCell ref="H614:M614"/>
    <mergeCell ref="N614:V614"/>
    <mergeCell ref="W614:Z622"/>
    <mergeCell ref="AA614:AA622"/>
    <mergeCell ref="H615:I619"/>
    <mergeCell ref="J615:K619"/>
    <mergeCell ref="L615:M619"/>
    <mergeCell ref="N615:O619"/>
    <mergeCell ref="P615:Q619"/>
    <mergeCell ref="R615:S619"/>
    <mergeCell ref="T615:V619"/>
    <mergeCell ref="F620:F621"/>
    <mergeCell ref="G620:G621"/>
    <mergeCell ref="H620:H621"/>
    <mergeCell ref="I620:I621"/>
    <mergeCell ref="J620:J621"/>
    <mergeCell ref="K620:K621"/>
    <mergeCell ref="L620:L621"/>
    <mergeCell ref="M620:M621"/>
    <mergeCell ref="N620:N621"/>
    <mergeCell ref="O620:O621"/>
    <mergeCell ref="P620:P621"/>
    <mergeCell ref="Q620:Q621"/>
    <mergeCell ref="R620:R621"/>
    <mergeCell ref="S620:S621"/>
    <mergeCell ref="T620:T621"/>
    <mergeCell ref="U620:V621"/>
    <mergeCell ref="U622:V622"/>
    <mergeCell ref="F624:M624"/>
    <mergeCell ref="N624:U624"/>
    <mergeCell ref="B633:D633"/>
    <mergeCell ref="X633:Z633"/>
    <mergeCell ref="F640:M640"/>
    <mergeCell ref="N640:U640"/>
    <mergeCell ref="B649:D649"/>
    <mergeCell ref="X649:Z649"/>
    <mergeCell ref="F656:M656"/>
    <mergeCell ref="N656:U656"/>
    <mergeCell ref="B657:D657"/>
    <mergeCell ref="X657:Z657"/>
    <mergeCell ref="B658:D658"/>
    <mergeCell ref="X658:Z658"/>
    <mergeCell ref="B659:D659"/>
    <mergeCell ref="X659:Z659"/>
    <mergeCell ref="B660:D660"/>
    <mergeCell ref="X660:Z660"/>
    <mergeCell ref="B661:D661"/>
    <mergeCell ref="X661:Z661"/>
    <mergeCell ref="B662:D662"/>
    <mergeCell ref="X662:Z662"/>
    <mergeCell ref="B663:D663"/>
    <mergeCell ref="X663:Z663"/>
    <mergeCell ref="B664:D664"/>
    <mergeCell ref="X664:Z664"/>
    <mergeCell ref="B665:D666"/>
    <mergeCell ref="X665:Z666"/>
    <mergeCell ref="A668:F668"/>
    <mergeCell ref="N668:S668"/>
    <mergeCell ref="A669:F669"/>
    <mergeCell ref="N669:T669"/>
    <mergeCell ref="A670:H670"/>
    <mergeCell ref="N670:T670"/>
    <mergeCell ref="B672:L672"/>
    <mergeCell ref="O672:Y672"/>
    <mergeCell ref="B673:G673"/>
    <mergeCell ref="O673:U673"/>
    <mergeCell ref="A674:F674"/>
    <mergeCell ref="N674:AA674"/>
    <mergeCell ref="A675:A683"/>
    <mergeCell ref="B675:E683"/>
    <mergeCell ref="F675:G680"/>
    <mergeCell ref="H675:M675"/>
    <mergeCell ref="N675:V675"/>
    <mergeCell ref="W675:Z683"/>
    <mergeCell ref="AA675:AA683"/>
    <mergeCell ref="H676:I680"/>
    <mergeCell ref="J676:K680"/>
    <mergeCell ref="L676:M680"/>
    <mergeCell ref="N676:O680"/>
    <mergeCell ref="P676:Q680"/>
    <mergeCell ref="R676:S680"/>
    <mergeCell ref="T676:V680"/>
    <mergeCell ref="F681:F682"/>
    <mergeCell ref="G681:G682"/>
    <mergeCell ref="H681:H682"/>
    <mergeCell ref="I681:I682"/>
    <mergeCell ref="J681:J682"/>
    <mergeCell ref="K681:K682"/>
    <mergeCell ref="L681:L682"/>
    <mergeCell ref="M681:M682"/>
    <mergeCell ref="N681:N682"/>
    <mergeCell ref="O681:O682"/>
    <mergeCell ref="P681:P682"/>
    <mergeCell ref="Q681:Q682"/>
    <mergeCell ref="R681:R682"/>
    <mergeCell ref="S681:S682"/>
    <mergeCell ref="T681:T682"/>
    <mergeCell ref="U681:V682"/>
    <mergeCell ref="U683:V683"/>
    <mergeCell ref="F685:M685"/>
    <mergeCell ref="N685:U685"/>
    <mergeCell ref="B694:D694"/>
    <mergeCell ref="X694:Z694"/>
    <mergeCell ref="F701:M701"/>
    <mergeCell ref="N701:U701"/>
    <mergeCell ref="B710:D710"/>
    <mergeCell ref="X710:Z710"/>
    <mergeCell ref="F717:M717"/>
    <mergeCell ref="N717:U717"/>
    <mergeCell ref="B718:D718"/>
    <mergeCell ref="X718:Z718"/>
    <mergeCell ref="B719:D719"/>
    <mergeCell ref="X719:Z719"/>
    <mergeCell ref="B720:D720"/>
    <mergeCell ref="X720:Z720"/>
    <mergeCell ref="B721:D721"/>
    <mergeCell ref="X721:Z721"/>
    <mergeCell ref="B722:D722"/>
    <mergeCell ref="X722:Z722"/>
    <mergeCell ref="B723:D723"/>
    <mergeCell ref="X723:Z723"/>
    <mergeCell ref="B724:D724"/>
    <mergeCell ref="X724:Z724"/>
    <mergeCell ref="B725:D725"/>
    <mergeCell ref="X725:Z725"/>
    <mergeCell ref="B726:D727"/>
    <mergeCell ref="X726:Z727"/>
    <mergeCell ref="A729:F729"/>
    <mergeCell ref="N729:S729"/>
    <mergeCell ref="A730:F730"/>
    <mergeCell ref="N730:T730"/>
    <mergeCell ref="A731:H731"/>
    <mergeCell ref="N731:T731"/>
    <mergeCell ref="B733:L733"/>
    <mergeCell ref="O733:Y733"/>
    <mergeCell ref="B734:G734"/>
    <mergeCell ref="O734:U734"/>
    <mergeCell ref="A735:F735"/>
    <mergeCell ref="N735:AA735"/>
    <mergeCell ref="A736:A744"/>
    <mergeCell ref="B736:E744"/>
    <mergeCell ref="F736:G741"/>
    <mergeCell ref="H736:M736"/>
    <mergeCell ref="N736:V736"/>
    <mergeCell ref="W736:Z744"/>
    <mergeCell ref="AA736:AA744"/>
    <mergeCell ref="H737:I741"/>
    <mergeCell ref="J737:K741"/>
    <mergeCell ref="L737:M741"/>
    <mergeCell ref="N737:O741"/>
    <mergeCell ref="P737:Q741"/>
    <mergeCell ref="R737:S741"/>
    <mergeCell ref="T737:V741"/>
    <mergeCell ref="F742:F743"/>
    <mergeCell ref="G742:G743"/>
    <mergeCell ref="H742:H743"/>
    <mergeCell ref="I742:I743"/>
    <mergeCell ref="J742:J743"/>
    <mergeCell ref="K742:K743"/>
    <mergeCell ref="L742:L743"/>
    <mergeCell ref="M742:M743"/>
    <mergeCell ref="N742:N743"/>
    <mergeCell ref="O742:O743"/>
    <mergeCell ref="P742:P743"/>
    <mergeCell ref="Q742:Q743"/>
    <mergeCell ref="R742:R743"/>
    <mergeCell ref="S742:S743"/>
    <mergeCell ref="T742:T743"/>
    <mergeCell ref="U742:V743"/>
    <mergeCell ref="U744:V744"/>
    <mergeCell ref="F746:M746"/>
    <mergeCell ref="N746:U746"/>
    <mergeCell ref="B755:D755"/>
    <mergeCell ref="X755:Z755"/>
    <mergeCell ref="F762:M762"/>
    <mergeCell ref="N762:U762"/>
    <mergeCell ref="B771:D771"/>
    <mergeCell ref="X771:Z771"/>
    <mergeCell ref="F778:M778"/>
    <mergeCell ref="N778:U778"/>
    <mergeCell ref="B779:D779"/>
    <mergeCell ref="X779:Z779"/>
    <mergeCell ref="B780:D780"/>
    <mergeCell ref="X780:Z780"/>
    <mergeCell ref="B781:D781"/>
    <mergeCell ref="X781:Z781"/>
    <mergeCell ref="B782:D782"/>
    <mergeCell ref="X782:Z782"/>
    <mergeCell ref="B783:D783"/>
    <mergeCell ref="X783:Z783"/>
    <mergeCell ref="B784:D784"/>
    <mergeCell ref="X784:Z784"/>
    <mergeCell ref="B785:D785"/>
    <mergeCell ref="X785:Z785"/>
    <mergeCell ref="B786:D786"/>
    <mergeCell ref="X786:Z786"/>
    <mergeCell ref="B787:D788"/>
    <mergeCell ref="X787:Z788"/>
    <mergeCell ref="A790:F790"/>
    <mergeCell ref="N790:S790"/>
    <mergeCell ref="A791:F791"/>
    <mergeCell ref="N791:T791"/>
    <mergeCell ref="A792:H792"/>
    <mergeCell ref="N792:T792"/>
    <mergeCell ref="B794:L794"/>
    <mergeCell ref="O794:Y794"/>
    <mergeCell ref="B795:G795"/>
    <mergeCell ref="O795:U795"/>
    <mergeCell ref="A796:F796"/>
    <mergeCell ref="N796:AA796"/>
    <mergeCell ref="A797:A805"/>
    <mergeCell ref="B797:E805"/>
    <mergeCell ref="F797:G802"/>
    <mergeCell ref="H797:M797"/>
    <mergeCell ref="N797:V797"/>
    <mergeCell ref="W797:Z805"/>
    <mergeCell ref="AA797:AA805"/>
    <mergeCell ref="H798:I802"/>
    <mergeCell ref="J798:K802"/>
    <mergeCell ref="L798:M802"/>
    <mergeCell ref="N798:O802"/>
    <mergeCell ref="P798:Q802"/>
    <mergeCell ref="R798:S802"/>
    <mergeCell ref="T798:V802"/>
    <mergeCell ref="F803:F804"/>
    <mergeCell ref="G803:G804"/>
    <mergeCell ref="H803:H804"/>
    <mergeCell ref="I803:I804"/>
    <mergeCell ref="J803:J804"/>
    <mergeCell ref="K803:K804"/>
    <mergeCell ref="L803:L804"/>
    <mergeCell ref="M803:M804"/>
    <mergeCell ref="N803:N804"/>
    <mergeCell ref="O803:O804"/>
    <mergeCell ref="P803:P804"/>
    <mergeCell ref="Q803:Q804"/>
    <mergeCell ref="R803:R804"/>
    <mergeCell ref="S803:S804"/>
    <mergeCell ref="T803:T804"/>
    <mergeCell ref="U803:V804"/>
    <mergeCell ref="U805:V805"/>
    <mergeCell ref="F807:M807"/>
    <mergeCell ref="N807:U807"/>
    <mergeCell ref="B816:D816"/>
    <mergeCell ref="X816:Z816"/>
    <mergeCell ref="F823:M823"/>
    <mergeCell ref="N823:U823"/>
    <mergeCell ref="B832:D832"/>
    <mergeCell ref="X832:Z832"/>
    <mergeCell ref="F839:M839"/>
    <mergeCell ref="N839:U839"/>
    <mergeCell ref="B840:D840"/>
    <mergeCell ref="X840:Z840"/>
    <mergeCell ref="B841:D841"/>
    <mergeCell ref="X841:Z841"/>
    <mergeCell ref="B842:D842"/>
    <mergeCell ref="X842:Z842"/>
    <mergeCell ref="B843:D843"/>
    <mergeCell ref="X843:Z843"/>
    <mergeCell ref="B844:D844"/>
    <mergeCell ref="X844:Z844"/>
    <mergeCell ref="B845:D845"/>
    <mergeCell ref="X845:Z845"/>
    <mergeCell ref="B846:D846"/>
    <mergeCell ref="X846:Z846"/>
    <mergeCell ref="B847:D847"/>
    <mergeCell ref="X847:Z847"/>
    <mergeCell ref="B848:D849"/>
    <mergeCell ref="X848:Z849"/>
    <mergeCell ref="A851:F851"/>
    <mergeCell ref="N851:S851"/>
    <mergeCell ref="A852:F852"/>
    <mergeCell ref="N852:T852"/>
    <mergeCell ref="A853:H853"/>
    <mergeCell ref="N853:T853"/>
    <mergeCell ref="B855:L855"/>
    <mergeCell ref="O855:Y855"/>
    <mergeCell ref="B856:G856"/>
    <mergeCell ref="O856:U856"/>
    <mergeCell ref="A857:F857"/>
    <mergeCell ref="N857:AA857"/>
    <mergeCell ref="A858:A866"/>
    <mergeCell ref="B858:E866"/>
    <mergeCell ref="F858:G863"/>
    <mergeCell ref="H858:M858"/>
    <mergeCell ref="N858:V858"/>
    <mergeCell ref="W858:Z866"/>
    <mergeCell ref="AA858:AA866"/>
    <mergeCell ref="H859:I863"/>
    <mergeCell ref="J859:K863"/>
    <mergeCell ref="L859:M863"/>
    <mergeCell ref="N859:O863"/>
    <mergeCell ref="P859:Q863"/>
    <mergeCell ref="R859:S863"/>
    <mergeCell ref="T859:V863"/>
    <mergeCell ref="F864:F865"/>
    <mergeCell ref="G864:G865"/>
    <mergeCell ref="H864:H865"/>
    <mergeCell ref="I864:I865"/>
    <mergeCell ref="J864:J865"/>
    <mergeCell ref="K864:K865"/>
    <mergeCell ref="L864:L865"/>
    <mergeCell ref="M864:M865"/>
    <mergeCell ref="N864:N865"/>
    <mergeCell ref="O864:O865"/>
    <mergeCell ref="P864:P865"/>
    <mergeCell ref="Q864:Q865"/>
    <mergeCell ref="R864:R865"/>
    <mergeCell ref="S864:S865"/>
    <mergeCell ref="T864:T865"/>
    <mergeCell ref="U864:V865"/>
    <mergeCell ref="U866:V866"/>
    <mergeCell ref="F868:M868"/>
    <mergeCell ref="N868:U868"/>
    <mergeCell ref="B877:D877"/>
    <mergeCell ref="X877:Z877"/>
    <mergeCell ref="F884:M884"/>
    <mergeCell ref="N884:U884"/>
    <mergeCell ref="B893:D893"/>
    <mergeCell ref="X893:Z893"/>
    <mergeCell ref="F900:M900"/>
    <mergeCell ref="N900:U900"/>
    <mergeCell ref="B901:D901"/>
    <mergeCell ref="X901:Z901"/>
    <mergeCell ref="B902:D902"/>
    <mergeCell ref="X902:Z902"/>
    <mergeCell ref="B903:D903"/>
    <mergeCell ref="X903:Z903"/>
    <mergeCell ref="B904:D904"/>
    <mergeCell ref="X904:Z904"/>
    <mergeCell ref="B905:D905"/>
    <mergeCell ref="X905:Z905"/>
    <mergeCell ref="B906:D906"/>
    <mergeCell ref="X906:Z906"/>
    <mergeCell ref="B907:D907"/>
    <mergeCell ref="X907:Z907"/>
    <mergeCell ref="B908:D908"/>
    <mergeCell ref="X908:Z908"/>
    <mergeCell ref="B909:D910"/>
    <mergeCell ref="X909:Z910"/>
    <mergeCell ref="A912:F912"/>
    <mergeCell ref="N912:S912"/>
    <mergeCell ref="A913:F913"/>
    <mergeCell ref="N913:T913"/>
    <mergeCell ref="A914:H914"/>
    <mergeCell ref="N914:T914"/>
    <mergeCell ref="B916:L916"/>
    <mergeCell ref="O916:Y916"/>
    <mergeCell ref="B917:G917"/>
    <mergeCell ref="O917:U917"/>
    <mergeCell ref="A918:F918"/>
    <mergeCell ref="N918:AA918"/>
    <mergeCell ref="A919:A927"/>
    <mergeCell ref="B919:E927"/>
    <mergeCell ref="F919:G924"/>
    <mergeCell ref="H919:M919"/>
    <mergeCell ref="N919:V919"/>
    <mergeCell ref="W919:Z927"/>
    <mergeCell ref="AA919:AA927"/>
    <mergeCell ref="H920:I924"/>
    <mergeCell ref="J920:K924"/>
    <mergeCell ref="L920:M924"/>
    <mergeCell ref="N920:O924"/>
    <mergeCell ref="P920:Q924"/>
    <mergeCell ref="R920:S924"/>
    <mergeCell ref="T920:V924"/>
    <mergeCell ref="F925:F926"/>
    <mergeCell ref="G925:G926"/>
    <mergeCell ref="H925:H926"/>
    <mergeCell ref="I925:I926"/>
    <mergeCell ref="J925:J926"/>
    <mergeCell ref="K925:K926"/>
    <mergeCell ref="L925:L926"/>
    <mergeCell ref="M925:M926"/>
    <mergeCell ref="N925:N926"/>
    <mergeCell ref="O925:O926"/>
    <mergeCell ref="P925:P926"/>
    <mergeCell ref="Q925:Q926"/>
    <mergeCell ref="R925:R926"/>
    <mergeCell ref="S925:S926"/>
    <mergeCell ref="T925:T926"/>
    <mergeCell ref="U925:V926"/>
    <mergeCell ref="U927:V927"/>
    <mergeCell ref="F929:M929"/>
    <mergeCell ref="N929:U929"/>
    <mergeCell ref="B938:D938"/>
    <mergeCell ref="X938:Z938"/>
    <mergeCell ref="F945:M945"/>
    <mergeCell ref="N945:U945"/>
    <mergeCell ref="B954:D954"/>
    <mergeCell ref="X954:Z954"/>
    <mergeCell ref="F961:M961"/>
    <mergeCell ref="N961:U961"/>
    <mergeCell ref="B962:D962"/>
    <mergeCell ref="X962:Z962"/>
    <mergeCell ref="B963:D963"/>
    <mergeCell ref="X963:Z963"/>
    <mergeCell ref="B964:D964"/>
    <mergeCell ref="X964:Z964"/>
    <mergeCell ref="B965:D965"/>
    <mergeCell ref="X965:Z965"/>
    <mergeCell ref="B966:D966"/>
    <mergeCell ref="X966:Z966"/>
    <mergeCell ref="B967:D967"/>
    <mergeCell ref="X967:Z967"/>
    <mergeCell ref="B968:D968"/>
    <mergeCell ref="X968:Z968"/>
    <mergeCell ref="B969:D969"/>
    <mergeCell ref="X969:Z969"/>
    <mergeCell ref="B970:D971"/>
    <mergeCell ref="X970:Z971"/>
    <mergeCell ref="A973:F973"/>
    <mergeCell ref="N973:S973"/>
    <mergeCell ref="A974:F974"/>
    <mergeCell ref="N974:T974"/>
    <mergeCell ref="A975:H975"/>
    <mergeCell ref="N975:T975"/>
    <mergeCell ref="B977:L977"/>
    <mergeCell ref="O977:Y977"/>
    <mergeCell ref="B978:G978"/>
    <mergeCell ref="O978:U978"/>
    <mergeCell ref="A979:F979"/>
    <mergeCell ref="N979:AA979"/>
    <mergeCell ref="A980:A988"/>
    <mergeCell ref="B980:E988"/>
    <mergeCell ref="F980:G985"/>
    <mergeCell ref="H980:M980"/>
    <mergeCell ref="N980:V980"/>
    <mergeCell ref="W980:Z988"/>
    <mergeCell ref="AA980:AA988"/>
    <mergeCell ref="H981:I985"/>
    <mergeCell ref="J981:K985"/>
    <mergeCell ref="L981:M985"/>
    <mergeCell ref="N981:O985"/>
    <mergeCell ref="P981:Q985"/>
    <mergeCell ref="R981:S985"/>
    <mergeCell ref="T981:V985"/>
    <mergeCell ref="F986:F987"/>
    <mergeCell ref="G986:G987"/>
    <mergeCell ref="H986:H987"/>
    <mergeCell ref="I986:I987"/>
    <mergeCell ref="J986:J987"/>
    <mergeCell ref="K986:K987"/>
    <mergeCell ref="L986:L987"/>
    <mergeCell ref="M986:M987"/>
    <mergeCell ref="N986:N987"/>
    <mergeCell ref="O986:O987"/>
    <mergeCell ref="P986:P987"/>
    <mergeCell ref="Q986:Q987"/>
    <mergeCell ref="R986:R987"/>
    <mergeCell ref="S986:S987"/>
    <mergeCell ref="T986:T987"/>
    <mergeCell ref="U986:V987"/>
    <mergeCell ref="U988:V988"/>
    <mergeCell ref="F990:M990"/>
    <mergeCell ref="N990:U990"/>
    <mergeCell ref="B999:D999"/>
    <mergeCell ref="X999:Z999"/>
    <mergeCell ref="F1006:M1006"/>
    <mergeCell ref="N1006:U1006"/>
    <mergeCell ref="B1015:D1015"/>
    <mergeCell ref="X1015:Z1015"/>
    <mergeCell ref="F1022:M1022"/>
    <mergeCell ref="N1022:U1022"/>
    <mergeCell ref="B1023:D1023"/>
    <mergeCell ref="X1023:Z1023"/>
    <mergeCell ref="B1024:D1024"/>
    <mergeCell ref="X1024:Z1024"/>
    <mergeCell ref="B1025:D1025"/>
    <mergeCell ref="X1025:Z1025"/>
    <mergeCell ref="B1026:D1026"/>
    <mergeCell ref="X1026:Z1026"/>
    <mergeCell ref="B1027:D1027"/>
    <mergeCell ref="X1027:Z1027"/>
    <mergeCell ref="B1028:D1028"/>
    <mergeCell ref="X1028:Z1028"/>
    <mergeCell ref="B1029:D1029"/>
    <mergeCell ref="X1029:Z1029"/>
    <mergeCell ref="B1030:D1030"/>
    <mergeCell ref="X1030:Z1030"/>
    <mergeCell ref="B1031:D1032"/>
    <mergeCell ref="X1031:Z1032"/>
    <mergeCell ref="A1034:F1034"/>
    <mergeCell ref="N1034:S1034"/>
    <mergeCell ref="A1035:F1035"/>
    <mergeCell ref="N1035:T1035"/>
    <mergeCell ref="A1036:H1036"/>
    <mergeCell ref="N1036:T1036"/>
  </mergeCells>
  <printOptions headings="false" gridLines="false" gridLinesSet="true" horizontalCentered="false" verticalCentered="false"/>
  <pageMargins left="0.7875" right="0.7875" top="0.708333333333333" bottom="0.551388888888889" header="0.511811023622047" footer="0.551388888888889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Statistisches Bundesamt, Fachserie 3, Reihe 2.1.5, 2007</oddFooter>
  </headerFooter>
  <rowBreaks count="16" manualBreakCount="16">
    <brk id="61" man="true" max="16383" min="0"/>
    <brk id="122" man="true" max="16383" min="0"/>
    <brk id="183" man="true" max="16383" min="0"/>
    <brk id="244" man="true" max="16383" min="0"/>
    <brk id="305" man="true" max="16383" min="0"/>
    <brk id="366" man="true" max="16383" min="0"/>
    <brk id="427" man="true" max="16383" min="0"/>
    <brk id="488" man="true" max="16383" min="0"/>
    <brk id="549" man="true" max="16383" min="0"/>
    <brk id="610" man="true" max="16383" min="0"/>
    <brk id="671" man="true" max="16383" min="0"/>
    <brk id="732" man="true" max="16383" min="0"/>
    <brk id="793" man="true" max="16383" min="0"/>
    <brk id="854" man="true" max="16383" min="0"/>
    <brk id="915" man="true" max="16383" min="0"/>
    <brk id="976" man="true" max="16383" min="0"/>
  </rowBreaks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2" activeCellId="0" sqref="J22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6.56"/>
    <col collapsed="false" customWidth="true" hidden="false" outlineLevel="0" max="2" min="2" style="94" width="1.41"/>
    <col collapsed="false" customWidth="true" hidden="false" outlineLevel="0" max="3" min="3" style="94" width="3.56"/>
    <col collapsed="false" customWidth="true" hidden="false" outlineLevel="0" max="4" min="4" style="94" width="2.56"/>
    <col collapsed="false" customWidth="true" hidden="false" outlineLevel="0" max="5" min="5" style="94" width="5.85"/>
    <col collapsed="false" customWidth="true" hidden="false" outlineLevel="0" max="6" min="6" style="94" width="1.41"/>
    <col collapsed="false" customWidth="true" hidden="false" outlineLevel="0" max="9" min="7" style="94" width="10.41"/>
    <col collapsed="false" customWidth="true" hidden="false" outlineLevel="0" max="11" min="10" style="94" width="10.56"/>
    <col collapsed="false" customWidth="true" hidden="false" outlineLevel="0" max="13" min="12" style="94" width="10.85"/>
    <col collapsed="false" customWidth="true" hidden="false" outlineLevel="0" max="14" min="14" style="94" width="10.41"/>
    <col collapsed="false" customWidth="true" hidden="false" outlineLevel="0" max="15" min="15" style="94" width="11.13"/>
    <col collapsed="false" customWidth="true" hidden="false" outlineLevel="0" max="16" min="16" style="94" width="10.99"/>
    <col collapsed="false" customWidth="true" hidden="false" outlineLevel="0" max="17" min="17" style="94" width="11.13"/>
    <col collapsed="false" customWidth="true" hidden="false" outlineLevel="0" max="18" min="18" style="94" width="1.41"/>
    <col collapsed="false" customWidth="true" hidden="false" outlineLevel="0" max="19" min="19" style="94" width="4.7"/>
    <col collapsed="false" customWidth="true" hidden="false" outlineLevel="0" max="20" min="20" style="94" width="2.99"/>
    <col collapsed="false" customWidth="true" hidden="false" outlineLevel="0" max="21" min="21" style="94" width="7.42"/>
    <col collapsed="false" customWidth="true" hidden="false" outlineLevel="0" max="22" min="22" style="94" width="8.99"/>
    <col collapsed="false" customWidth="false" hidden="false" outlineLevel="0" max="257" min="23" style="94" width="11.42"/>
  </cols>
  <sheetData>
    <row r="1" customFormat="false" ht="57.75" hidden="false" customHeight="true" outlineLevel="0" collapsed="false">
      <c r="A1" s="95" t="s">
        <v>9468</v>
      </c>
      <c r="B1" s="96" t="s">
        <v>9469</v>
      </c>
      <c r="C1" s="96"/>
      <c r="D1" s="96"/>
      <c r="E1" s="96"/>
      <c r="F1" s="96"/>
      <c r="G1" s="96"/>
      <c r="H1" s="96"/>
      <c r="I1" s="96"/>
      <c r="J1" s="96"/>
      <c r="K1" s="97"/>
      <c r="L1" s="97"/>
      <c r="M1" s="95" t="s">
        <v>9470</v>
      </c>
      <c r="N1" s="96" t="s">
        <v>9471</v>
      </c>
      <c r="O1" s="96"/>
      <c r="P1" s="96"/>
      <c r="Q1" s="96"/>
      <c r="R1" s="96"/>
      <c r="S1" s="96"/>
      <c r="T1" s="96"/>
      <c r="U1" s="96"/>
      <c r="V1" s="98"/>
    </row>
    <row r="2" customFormat="false" ht="18" hidden="false" customHeight="true" outlineLevel="0" collapsed="false">
      <c r="A2" s="99" t="s">
        <v>9472</v>
      </c>
      <c r="B2" s="100" t="s">
        <v>9473</v>
      </c>
      <c r="C2" s="100"/>
      <c r="D2" s="100"/>
      <c r="E2" s="100"/>
      <c r="F2" s="100"/>
      <c r="G2" s="101" t="s">
        <v>9474</v>
      </c>
      <c r="H2" s="101"/>
      <c r="I2" s="101"/>
      <c r="J2" s="101"/>
      <c r="K2" s="102" t="s">
        <v>9475</v>
      </c>
      <c r="L2" s="102"/>
      <c r="M2" s="103" t="s">
        <v>9476</v>
      </c>
      <c r="N2" s="103"/>
      <c r="O2" s="104" t="s">
        <v>9477</v>
      </c>
      <c r="P2" s="104"/>
      <c r="Q2" s="104"/>
      <c r="R2" s="104"/>
      <c r="S2" s="105" t="s">
        <v>9473</v>
      </c>
      <c r="T2" s="105"/>
      <c r="U2" s="105"/>
      <c r="V2" s="106" t="s">
        <v>9478</v>
      </c>
    </row>
    <row r="3" customFormat="false" ht="61.5" hidden="false" customHeight="true" outlineLevel="0" collapsed="false">
      <c r="A3" s="99"/>
      <c r="B3" s="100"/>
      <c r="C3" s="100"/>
      <c r="D3" s="100"/>
      <c r="E3" s="100"/>
      <c r="F3" s="100"/>
      <c r="G3" s="101" t="s">
        <v>41</v>
      </c>
      <c r="H3" s="101"/>
      <c r="I3" s="106" t="s">
        <v>9479</v>
      </c>
      <c r="J3" s="106"/>
      <c r="K3" s="106" t="s">
        <v>9480</v>
      </c>
      <c r="L3" s="106"/>
      <c r="M3" s="107" t="s">
        <v>9481</v>
      </c>
      <c r="N3" s="107"/>
      <c r="O3" s="104"/>
      <c r="P3" s="104"/>
      <c r="Q3" s="104"/>
      <c r="R3" s="104"/>
      <c r="S3" s="105"/>
      <c r="T3" s="105"/>
      <c r="U3" s="105"/>
      <c r="V3" s="106"/>
    </row>
    <row r="4" s="111" customFormat="true" ht="24.75" hidden="false" customHeight="true" outlineLevel="0" collapsed="false">
      <c r="A4" s="99"/>
      <c r="B4" s="100"/>
      <c r="C4" s="100"/>
      <c r="D4" s="100"/>
      <c r="E4" s="100"/>
      <c r="F4" s="100"/>
      <c r="G4" s="101" t="s">
        <v>50</v>
      </c>
      <c r="H4" s="101" t="s">
        <v>9482</v>
      </c>
      <c r="I4" s="101" t="s">
        <v>50</v>
      </c>
      <c r="J4" s="101" t="s">
        <v>9482</v>
      </c>
      <c r="K4" s="108" t="s">
        <v>50</v>
      </c>
      <c r="L4" s="106" t="s">
        <v>9482</v>
      </c>
      <c r="M4" s="109" t="s">
        <v>50</v>
      </c>
      <c r="N4" s="110" t="s">
        <v>9482</v>
      </c>
      <c r="O4" s="101" t="s">
        <v>50</v>
      </c>
      <c r="P4" s="101" t="s">
        <v>9482</v>
      </c>
      <c r="Q4" s="101" t="s">
        <v>9483</v>
      </c>
      <c r="R4" s="101"/>
      <c r="S4" s="105"/>
      <c r="T4" s="105"/>
      <c r="U4" s="105"/>
      <c r="V4" s="106"/>
    </row>
    <row r="5" s="111" customFormat="true" ht="12" hidden="false" customHeight="false" outlineLevel="0" collapsed="false">
      <c r="A5" s="99"/>
      <c r="B5" s="100"/>
      <c r="C5" s="100"/>
      <c r="D5" s="100"/>
      <c r="E5" s="100"/>
      <c r="F5" s="100"/>
      <c r="G5" s="101" t="n">
        <v>1</v>
      </c>
      <c r="H5" s="101" t="n">
        <v>2</v>
      </c>
      <c r="I5" s="101" t="n">
        <v>3</v>
      </c>
      <c r="J5" s="101" t="n">
        <v>4</v>
      </c>
      <c r="K5" s="106" t="n">
        <v>5</v>
      </c>
      <c r="L5" s="106" t="n">
        <v>6</v>
      </c>
      <c r="M5" s="109" t="n">
        <v>7</v>
      </c>
      <c r="N5" s="109" t="n">
        <v>8</v>
      </c>
      <c r="O5" s="101" t="n">
        <v>9</v>
      </c>
      <c r="P5" s="101" t="n">
        <v>10</v>
      </c>
      <c r="Q5" s="112" t="n">
        <v>11</v>
      </c>
      <c r="R5" s="112"/>
      <c r="S5" s="105"/>
      <c r="T5" s="105"/>
      <c r="U5" s="105"/>
      <c r="V5" s="106"/>
    </row>
    <row r="6" s="111" customFormat="true" ht="25.5" hidden="false" customHeight="true" outlineLevel="0" collapsed="false">
      <c r="B6" s="113"/>
      <c r="C6" s="113"/>
      <c r="D6" s="113"/>
      <c r="E6" s="113"/>
      <c r="F6" s="113"/>
      <c r="G6" s="114" t="s">
        <v>38</v>
      </c>
      <c r="H6" s="114"/>
      <c r="I6" s="114"/>
      <c r="J6" s="114"/>
      <c r="K6" s="114"/>
      <c r="L6" s="114"/>
      <c r="M6" s="114" t="s">
        <v>38</v>
      </c>
      <c r="N6" s="114"/>
      <c r="O6" s="114"/>
      <c r="P6" s="114"/>
      <c r="Q6" s="114"/>
      <c r="R6" s="114"/>
      <c r="S6" s="113"/>
      <c r="T6" s="113"/>
      <c r="U6" s="113"/>
    </row>
    <row r="7" customFormat="false" ht="15.95" hidden="false" customHeight="true" outlineLevel="0" collapsed="false">
      <c r="A7" s="115" t="s">
        <v>55</v>
      </c>
      <c r="B7" s="111"/>
      <c r="C7" s="116" t="s">
        <v>9484</v>
      </c>
      <c r="D7" s="116"/>
      <c r="E7" s="116"/>
      <c r="G7" s="117" t="n">
        <v>25476</v>
      </c>
      <c r="H7" s="118" t="n">
        <v>20389</v>
      </c>
      <c r="I7" s="118" t="n">
        <v>22856</v>
      </c>
      <c r="J7" s="118" t="n">
        <v>18719</v>
      </c>
      <c r="K7" s="118" t="n">
        <v>6923</v>
      </c>
      <c r="L7" s="118" t="n">
        <v>4995</v>
      </c>
      <c r="M7" s="118" t="n">
        <v>15933</v>
      </c>
      <c r="N7" s="118" t="n">
        <v>13724</v>
      </c>
      <c r="O7" s="118" t="n">
        <v>9025</v>
      </c>
      <c r="P7" s="118" t="n">
        <v>6082</v>
      </c>
      <c r="Q7" s="119" t="n">
        <v>109486</v>
      </c>
      <c r="R7" s="120"/>
      <c r="S7" s="116" t="s">
        <v>9484</v>
      </c>
      <c r="T7" s="116"/>
      <c r="U7" s="116"/>
      <c r="V7" s="121" t="s">
        <v>55</v>
      </c>
    </row>
    <row r="8" customFormat="false" ht="15.95" hidden="false" customHeight="true" outlineLevel="0" collapsed="false">
      <c r="A8" s="115" t="s">
        <v>65</v>
      </c>
      <c r="B8" s="111"/>
      <c r="C8" s="122" t="n">
        <v>2</v>
      </c>
      <c r="D8" s="123" t="s">
        <v>66</v>
      </c>
      <c r="E8" s="123" t="s">
        <v>9485</v>
      </c>
      <c r="G8" s="117" t="n">
        <v>60405</v>
      </c>
      <c r="H8" s="118" t="n">
        <v>203378</v>
      </c>
      <c r="I8" s="118" t="n">
        <v>58776</v>
      </c>
      <c r="J8" s="118" t="n">
        <v>198020</v>
      </c>
      <c r="K8" s="118" t="n">
        <v>6257</v>
      </c>
      <c r="L8" s="118" t="n">
        <v>21471</v>
      </c>
      <c r="M8" s="118" t="n">
        <v>52519</v>
      </c>
      <c r="N8" s="118" t="n">
        <v>176549</v>
      </c>
      <c r="O8" s="118" t="n">
        <v>7699</v>
      </c>
      <c r="P8" s="118" t="n">
        <v>25968</v>
      </c>
      <c r="Q8" s="119" t="n">
        <v>50140</v>
      </c>
      <c r="R8" s="120"/>
      <c r="S8" s="124" t="n">
        <v>2</v>
      </c>
      <c r="T8" s="116" t="s">
        <v>66</v>
      </c>
      <c r="U8" s="116" t="s">
        <v>9485</v>
      </c>
      <c r="V8" s="121" t="s">
        <v>65</v>
      </c>
    </row>
    <row r="9" customFormat="false" ht="15.95" hidden="false" customHeight="true" outlineLevel="0" collapsed="false">
      <c r="A9" s="115" t="s">
        <v>83</v>
      </c>
      <c r="B9" s="111"/>
      <c r="C9" s="122" t="n">
        <v>5</v>
      </c>
      <c r="D9" s="123" t="s">
        <v>66</v>
      </c>
      <c r="E9" s="123" t="s">
        <v>205</v>
      </c>
      <c r="G9" s="117" t="n">
        <v>52685</v>
      </c>
      <c r="H9" s="118" t="n">
        <v>382280</v>
      </c>
      <c r="I9" s="118" t="n">
        <v>51288</v>
      </c>
      <c r="J9" s="118" t="n">
        <v>372103</v>
      </c>
      <c r="K9" s="118" t="n">
        <v>8438</v>
      </c>
      <c r="L9" s="118" t="n">
        <v>62791</v>
      </c>
      <c r="M9" s="118" t="n">
        <v>42850</v>
      </c>
      <c r="N9" s="118" t="n">
        <v>309312</v>
      </c>
      <c r="O9" s="118" t="n">
        <v>8618</v>
      </c>
      <c r="P9" s="118" t="n">
        <v>62785</v>
      </c>
      <c r="Q9" s="119" t="n">
        <v>49224</v>
      </c>
      <c r="R9" s="120"/>
      <c r="S9" s="124" t="n">
        <v>5</v>
      </c>
      <c r="T9" s="116" t="s">
        <v>66</v>
      </c>
      <c r="U9" s="116" t="s">
        <v>205</v>
      </c>
      <c r="V9" s="121" t="s">
        <v>83</v>
      </c>
    </row>
    <row r="10" customFormat="false" ht="15.95" hidden="false" customHeight="true" outlineLevel="0" collapsed="false">
      <c r="A10" s="115" t="s">
        <v>100</v>
      </c>
      <c r="B10" s="111"/>
      <c r="C10" s="122" t="n">
        <v>10</v>
      </c>
      <c r="D10" s="123" t="s">
        <v>66</v>
      </c>
      <c r="E10" s="123" t="s">
        <v>9486</v>
      </c>
      <c r="G10" s="117" t="n">
        <v>67848</v>
      </c>
      <c r="H10" s="118" t="n">
        <v>1013242</v>
      </c>
      <c r="I10" s="118" t="n">
        <v>66158</v>
      </c>
      <c r="J10" s="118" t="n">
        <v>988401</v>
      </c>
      <c r="K10" s="118" t="n">
        <v>20943</v>
      </c>
      <c r="L10" s="118" t="n">
        <v>327320</v>
      </c>
      <c r="M10" s="118" t="n">
        <v>45215</v>
      </c>
      <c r="N10" s="118" t="n">
        <v>661080</v>
      </c>
      <c r="O10" s="118" t="n">
        <v>13631</v>
      </c>
      <c r="P10" s="118" t="n">
        <v>204474</v>
      </c>
      <c r="Q10" s="119" t="n">
        <v>50960</v>
      </c>
      <c r="R10" s="120"/>
      <c r="S10" s="124" t="n">
        <v>10</v>
      </c>
      <c r="T10" s="116" t="s">
        <v>66</v>
      </c>
      <c r="U10" s="116" t="s">
        <v>9486</v>
      </c>
      <c r="V10" s="121" t="s">
        <v>100</v>
      </c>
    </row>
    <row r="11" customFormat="false" ht="15.95" hidden="false" customHeight="true" outlineLevel="0" collapsed="false">
      <c r="A11" s="115" t="s">
        <v>117</v>
      </c>
      <c r="B11" s="111"/>
      <c r="C11" s="122" t="n">
        <v>20</v>
      </c>
      <c r="D11" s="123" t="s">
        <v>66</v>
      </c>
      <c r="E11" s="123" t="s">
        <v>491</v>
      </c>
      <c r="G11" s="117" t="n">
        <v>34314</v>
      </c>
      <c r="H11" s="118" t="n">
        <v>852228</v>
      </c>
      <c r="I11" s="118" t="n">
        <v>33211</v>
      </c>
      <c r="J11" s="118" t="n">
        <v>824940</v>
      </c>
      <c r="K11" s="118" t="n">
        <v>18059</v>
      </c>
      <c r="L11" s="118" t="n">
        <v>453966</v>
      </c>
      <c r="M11" s="118" t="n">
        <v>15152</v>
      </c>
      <c r="N11" s="118" t="n">
        <v>370974</v>
      </c>
      <c r="O11" s="118" t="n">
        <v>16797</v>
      </c>
      <c r="P11" s="118" t="n">
        <v>423143</v>
      </c>
      <c r="Q11" s="119" t="n">
        <v>49739</v>
      </c>
      <c r="R11" s="120"/>
      <c r="S11" s="124" t="n">
        <v>20</v>
      </c>
      <c r="T11" s="116" t="s">
        <v>66</v>
      </c>
      <c r="U11" s="116" t="s">
        <v>491</v>
      </c>
      <c r="V11" s="121" t="s">
        <v>117</v>
      </c>
    </row>
    <row r="12" customFormat="false" ht="15.95" hidden="false" customHeight="true" outlineLevel="0" collapsed="false">
      <c r="A12" s="115" t="s">
        <v>134</v>
      </c>
      <c r="B12" s="111"/>
      <c r="C12" s="122" t="n">
        <v>30</v>
      </c>
      <c r="D12" s="123" t="s">
        <v>66</v>
      </c>
      <c r="E12" s="123" t="s">
        <v>9487</v>
      </c>
      <c r="G12" s="117" t="n">
        <v>48508</v>
      </c>
      <c r="H12" s="118" t="n">
        <v>1896885</v>
      </c>
      <c r="I12" s="118" t="n">
        <v>46406</v>
      </c>
      <c r="J12" s="118" t="n">
        <v>1812884</v>
      </c>
      <c r="K12" s="118" t="n">
        <v>33493</v>
      </c>
      <c r="L12" s="118" t="n">
        <v>1320373</v>
      </c>
      <c r="M12" s="118" t="n">
        <v>12913</v>
      </c>
      <c r="N12" s="118" t="n">
        <v>492511</v>
      </c>
      <c r="O12" s="118" t="n">
        <v>35478</v>
      </c>
      <c r="P12" s="118" t="n">
        <v>1406281</v>
      </c>
      <c r="Q12" s="119" t="n">
        <v>64758</v>
      </c>
      <c r="R12" s="120"/>
      <c r="S12" s="124" t="n">
        <v>30</v>
      </c>
      <c r="T12" s="116" t="s">
        <v>66</v>
      </c>
      <c r="U12" s="116" t="s">
        <v>9487</v>
      </c>
      <c r="V12" s="121" t="s">
        <v>134</v>
      </c>
    </row>
    <row r="13" customFormat="false" ht="15.95" hidden="false" customHeight="true" outlineLevel="0" collapsed="false">
      <c r="A13" s="115" t="s">
        <v>151</v>
      </c>
      <c r="B13" s="111"/>
      <c r="C13" s="122" t="n">
        <v>50</v>
      </c>
      <c r="D13" s="123" t="s">
        <v>66</v>
      </c>
      <c r="E13" s="123" t="s">
        <v>9488</v>
      </c>
      <c r="G13" s="117" t="n">
        <v>53399</v>
      </c>
      <c r="H13" s="118" t="n">
        <v>3740602</v>
      </c>
      <c r="I13" s="118" t="n">
        <v>48714</v>
      </c>
      <c r="J13" s="118" t="n">
        <v>3398537</v>
      </c>
      <c r="K13" s="118" t="n">
        <v>42105</v>
      </c>
      <c r="L13" s="118" t="n">
        <v>2958032</v>
      </c>
      <c r="M13" s="118" t="n">
        <v>6609</v>
      </c>
      <c r="N13" s="118" t="n">
        <v>440505</v>
      </c>
      <c r="O13" s="118" t="n">
        <v>48770</v>
      </c>
      <c r="P13" s="118" t="n">
        <v>3437538</v>
      </c>
      <c r="Q13" s="119" t="n">
        <v>102313</v>
      </c>
      <c r="R13" s="120"/>
      <c r="S13" s="124" t="n">
        <v>50</v>
      </c>
      <c r="T13" s="116" t="s">
        <v>66</v>
      </c>
      <c r="U13" s="116" t="s">
        <v>9488</v>
      </c>
      <c r="V13" s="121" t="s">
        <v>151</v>
      </c>
    </row>
    <row r="14" customFormat="false" ht="15.95" hidden="false" customHeight="true" outlineLevel="0" collapsed="false">
      <c r="A14" s="115" t="s">
        <v>168</v>
      </c>
      <c r="B14" s="111"/>
      <c r="C14" s="125" t="s">
        <v>9489</v>
      </c>
      <c r="D14" s="125"/>
      <c r="E14" s="125"/>
      <c r="F14" s="125"/>
      <c r="G14" s="117" t="n">
        <v>31879</v>
      </c>
      <c r="H14" s="118" t="n">
        <v>8845325</v>
      </c>
      <c r="I14" s="118" t="n">
        <v>22725</v>
      </c>
      <c r="J14" s="118" t="n">
        <v>3977816</v>
      </c>
      <c r="K14" s="118" t="n">
        <v>21284</v>
      </c>
      <c r="L14" s="118" t="n">
        <v>3758452</v>
      </c>
      <c r="M14" s="118" t="n">
        <v>1441</v>
      </c>
      <c r="N14" s="118" t="n">
        <v>219364</v>
      </c>
      <c r="O14" s="118" t="n">
        <v>30812</v>
      </c>
      <c r="P14" s="118" t="n">
        <v>8643079</v>
      </c>
      <c r="Q14" s="119" t="n">
        <v>277763</v>
      </c>
      <c r="R14" s="120"/>
      <c r="S14" s="126" t="s">
        <v>9490</v>
      </c>
      <c r="T14" s="126"/>
      <c r="U14" s="126"/>
      <c r="V14" s="121" t="s">
        <v>168</v>
      </c>
    </row>
    <row r="15" customFormat="false" ht="15.95" hidden="false" customHeight="true" outlineLevel="0" collapsed="false">
      <c r="A15" s="115" t="s">
        <v>187</v>
      </c>
      <c r="B15" s="111"/>
      <c r="C15" s="116" t="s">
        <v>9491</v>
      </c>
      <c r="D15" s="116"/>
      <c r="E15" s="116"/>
      <c r="G15" s="117" t="n">
        <v>374514</v>
      </c>
      <c r="H15" s="118" t="n">
        <v>16954329</v>
      </c>
      <c r="I15" s="118" t="n">
        <v>350134</v>
      </c>
      <c r="J15" s="118" t="n">
        <v>11591420</v>
      </c>
      <c r="K15" s="118" t="n">
        <v>157502</v>
      </c>
      <c r="L15" s="118" t="n">
        <v>8907400</v>
      </c>
      <c r="M15" s="118" t="n">
        <v>192632</v>
      </c>
      <c r="N15" s="118" t="n">
        <v>2684019</v>
      </c>
      <c r="O15" s="118" t="n">
        <v>170830</v>
      </c>
      <c r="P15" s="118" t="n">
        <v>14209350</v>
      </c>
      <c r="Q15" s="119" t="n">
        <v>112241</v>
      </c>
      <c r="R15" s="120"/>
      <c r="S15" s="116" t="s">
        <v>9491</v>
      </c>
      <c r="T15" s="116"/>
      <c r="U15" s="116"/>
      <c r="V15" s="121" t="s">
        <v>187</v>
      </c>
    </row>
    <row r="16" customFormat="false" ht="25.5" hidden="false" customHeight="true" outlineLevel="0" collapsed="false">
      <c r="B16" s="127"/>
      <c r="C16" s="127"/>
      <c r="D16" s="127"/>
      <c r="E16" s="127"/>
      <c r="F16" s="127"/>
      <c r="G16" s="121" t="s">
        <v>9492</v>
      </c>
      <c r="H16" s="121"/>
      <c r="I16" s="121"/>
      <c r="J16" s="121"/>
      <c r="K16" s="121"/>
      <c r="L16" s="121"/>
      <c r="M16" s="121" t="s">
        <v>9492</v>
      </c>
      <c r="N16" s="121"/>
      <c r="O16" s="121"/>
      <c r="P16" s="121"/>
      <c r="Q16" s="121"/>
      <c r="R16" s="121"/>
      <c r="S16" s="127"/>
      <c r="T16" s="127"/>
      <c r="U16" s="127"/>
      <c r="V16" s="111"/>
    </row>
    <row r="17" customFormat="false" ht="15.95" hidden="false" customHeight="true" outlineLevel="0" collapsed="false">
      <c r="A17" s="111" t="n">
        <v>10</v>
      </c>
      <c r="B17" s="111"/>
      <c r="C17" s="116" t="s">
        <v>9484</v>
      </c>
      <c r="D17" s="116"/>
      <c r="E17" s="116"/>
      <c r="F17" s="123"/>
      <c r="G17" s="117" t="n">
        <v>23603</v>
      </c>
      <c r="H17" s="118" t="n">
        <v>19324</v>
      </c>
      <c r="I17" s="118" t="n">
        <v>21355</v>
      </c>
      <c r="J17" s="118" t="n">
        <v>17775</v>
      </c>
      <c r="K17" s="118" t="n">
        <v>5960</v>
      </c>
      <c r="L17" s="118" t="n">
        <v>4475</v>
      </c>
      <c r="M17" s="118" t="n">
        <v>15395</v>
      </c>
      <c r="N17" s="118" t="n">
        <v>13300</v>
      </c>
      <c r="O17" s="118" t="n">
        <v>7791</v>
      </c>
      <c r="P17" s="118" t="n">
        <v>5501</v>
      </c>
      <c r="Q17" s="119" t="n">
        <v>90798</v>
      </c>
      <c r="R17" s="120"/>
      <c r="S17" s="116" t="s">
        <v>9484</v>
      </c>
      <c r="T17" s="116"/>
      <c r="U17" s="116"/>
      <c r="V17" s="126" t="n">
        <v>10</v>
      </c>
    </row>
    <row r="18" customFormat="false" ht="15.95" hidden="false" customHeight="true" outlineLevel="0" collapsed="false">
      <c r="A18" s="111" t="n">
        <v>11</v>
      </c>
      <c r="B18" s="111"/>
      <c r="C18" s="122" t="n">
        <v>2</v>
      </c>
      <c r="D18" s="123" t="s">
        <v>66</v>
      </c>
      <c r="E18" s="123" t="s">
        <v>9485</v>
      </c>
      <c r="F18" s="123"/>
      <c r="G18" s="117" t="n">
        <v>54534</v>
      </c>
      <c r="H18" s="118" t="n">
        <v>184031</v>
      </c>
      <c r="I18" s="118" t="n">
        <v>53098</v>
      </c>
      <c r="J18" s="118" t="n">
        <v>179299</v>
      </c>
      <c r="K18" s="118" t="n">
        <v>5935</v>
      </c>
      <c r="L18" s="118" t="n">
        <v>20402</v>
      </c>
      <c r="M18" s="118" t="n">
        <v>47163</v>
      </c>
      <c r="N18" s="118" t="n">
        <v>158898</v>
      </c>
      <c r="O18" s="118" t="n">
        <v>7107</v>
      </c>
      <c r="P18" s="118" t="n">
        <v>23940</v>
      </c>
      <c r="Q18" s="119" t="n">
        <v>49576</v>
      </c>
      <c r="R18" s="120"/>
      <c r="S18" s="124" t="n">
        <v>2</v>
      </c>
      <c r="T18" s="116" t="s">
        <v>66</v>
      </c>
      <c r="U18" s="116" t="s">
        <v>9485</v>
      </c>
      <c r="V18" s="126" t="n">
        <v>11</v>
      </c>
    </row>
    <row r="19" customFormat="false" ht="15.95" hidden="false" customHeight="true" outlineLevel="0" collapsed="false">
      <c r="A19" s="111" t="n">
        <v>12</v>
      </c>
      <c r="B19" s="111"/>
      <c r="C19" s="122" t="n">
        <v>5</v>
      </c>
      <c r="D19" s="123" t="s">
        <v>66</v>
      </c>
      <c r="E19" s="123" t="s">
        <v>205</v>
      </c>
      <c r="F19" s="123"/>
      <c r="G19" s="117" t="n">
        <v>49144</v>
      </c>
      <c r="H19" s="118" t="n">
        <v>356772</v>
      </c>
      <c r="I19" s="118" t="n">
        <v>47959</v>
      </c>
      <c r="J19" s="118" t="n">
        <v>348133</v>
      </c>
      <c r="K19" s="118" t="n">
        <v>8093</v>
      </c>
      <c r="L19" s="118" t="n">
        <v>60292</v>
      </c>
      <c r="M19" s="118" t="n">
        <v>39866</v>
      </c>
      <c r="N19" s="118" t="n">
        <v>287841</v>
      </c>
      <c r="O19" s="118" t="n">
        <v>7945</v>
      </c>
      <c r="P19" s="118" t="n">
        <v>57849</v>
      </c>
      <c r="Q19" s="119" t="n">
        <v>49288</v>
      </c>
      <c r="R19" s="120"/>
      <c r="S19" s="124" t="n">
        <v>5</v>
      </c>
      <c r="T19" s="116" t="s">
        <v>66</v>
      </c>
      <c r="U19" s="116" t="s">
        <v>205</v>
      </c>
      <c r="V19" s="126" t="n">
        <v>12</v>
      </c>
    </row>
    <row r="20" customFormat="false" ht="15.95" hidden="false" customHeight="true" outlineLevel="0" collapsed="false">
      <c r="A20" s="111" t="n">
        <v>13</v>
      </c>
      <c r="B20" s="111"/>
      <c r="C20" s="122" t="n">
        <v>10</v>
      </c>
      <c r="D20" s="123" t="s">
        <v>66</v>
      </c>
      <c r="E20" s="123" t="s">
        <v>9486</v>
      </c>
      <c r="F20" s="123"/>
      <c r="G20" s="117" t="n">
        <v>64123</v>
      </c>
      <c r="H20" s="118" t="n">
        <v>959541</v>
      </c>
      <c r="I20" s="118" t="n">
        <v>62674</v>
      </c>
      <c r="J20" s="118" t="n">
        <v>938232</v>
      </c>
      <c r="K20" s="118" t="n">
        <v>20406</v>
      </c>
      <c r="L20" s="118" t="n">
        <v>319381</v>
      </c>
      <c r="M20" s="118" t="n">
        <v>42268</v>
      </c>
      <c r="N20" s="118" t="n">
        <v>618851</v>
      </c>
      <c r="O20" s="118" t="n">
        <v>12659</v>
      </c>
      <c r="P20" s="118" t="n">
        <v>190131</v>
      </c>
      <c r="Q20" s="119" t="n">
        <v>52044</v>
      </c>
      <c r="R20" s="120"/>
      <c r="S20" s="124" t="n">
        <v>10</v>
      </c>
      <c r="T20" s="116" t="s">
        <v>66</v>
      </c>
      <c r="U20" s="116" t="s">
        <v>9486</v>
      </c>
      <c r="V20" s="126" t="n">
        <v>13</v>
      </c>
    </row>
    <row r="21" customFormat="false" ht="15.95" hidden="false" customHeight="true" outlineLevel="0" collapsed="false">
      <c r="A21" s="111" t="n">
        <v>14</v>
      </c>
      <c r="B21" s="111"/>
      <c r="C21" s="122" t="n">
        <v>20</v>
      </c>
      <c r="D21" s="123" t="s">
        <v>66</v>
      </c>
      <c r="E21" s="123" t="s">
        <v>491</v>
      </c>
      <c r="F21" s="123"/>
      <c r="G21" s="117" t="n">
        <v>32582</v>
      </c>
      <c r="H21" s="118" t="n">
        <v>809778</v>
      </c>
      <c r="I21" s="118" t="n">
        <v>31651</v>
      </c>
      <c r="J21" s="118" t="n">
        <v>786689</v>
      </c>
      <c r="K21" s="118" t="n">
        <v>17690</v>
      </c>
      <c r="L21" s="118" t="n">
        <v>444811</v>
      </c>
      <c r="M21" s="118" t="n">
        <v>13961</v>
      </c>
      <c r="N21" s="118" t="n">
        <v>341879</v>
      </c>
      <c r="O21" s="118" t="n">
        <v>16075</v>
      </c>
      <c r="P21" s="118" t="n">
        <v>405344</v>
      </c>
      <c r="Q21" s="119" t="n">
        <v>50185</v>
      </c>
      <c r="R21" s="120"/>
      <c r="S21" s="124" t="n">
        <v>20</v>
      </c>
      <c r="T21" s="116" t="s">
        <v>66</v>
      </c>
      <c r="U21" s="116" t="s">
        <v>491</v>
      </c>
      <c r="V21" s="126" t="n">
        <v>14</v>
      </c>
    </row>
    <row r="22" customFormat="false" ht="15.95" hidden="false" customHeight="true" outlineLevel="0" collapsed="false">
      <c r="A22" s="111" t="n">
        <v>15</v>
      </c>
      <c r="B22" s="111"/>
      <c r="C22" s="122" t="n">
        <v>30</v>
      </c>
      <c r="D22" s="123" t="s">
        <v>66</v>
      </c>
      <c r="E22" s="123" t="s">
        <v>9487</v>
      </c>
      <c r="F22" s="123"/>
      <c r="G22" s="117" t="n">
        <v>46553</v>
      </c>
      <c r="H22" s="118" t="n">
        <v>1820709</v>
      </c>
      <c r="I22" s="118" t="n">
        <v>44656</v>
      </c>
      <c r="J22" s="118" t="n">
        <v>1744740</v>
      </c>
      <c r="K22" s="118" t="n">
        <v>32852</v>
      </c>
      <c r="L22" s="118" t="n">
        <v>1295007</v>
      </c>
      <c r="M22" s="118" t="n">
        <v>11804</v>
      </c>
      <c r="N22" s="118" t="n">
        <v>449733</v>
      </c>
      <c r="O22" s="118" t="n">
        <v>34349</v>
      </c>
      <c r="P22" s="118" t="n">
        <v>1361775</v>
      </c>
      <c r="Q22" s="119" t="n">
        <v>65096</v>
      </c>
      <c r="R22" s="120"/>
      <c r="S22" s="124" t="n">
        <v>30</v>
      </c>
      <c r="T22" s="116" t="s">
        <v>66</v>
      </c>
      <c r="U22" s="116" t="s">
        <v>9487</v>
      </c>
      <c r="V22" s="126" t="n">
        <v>15</v>
      </c>
    </row>
    <row r="23" customFormat="false" ht="15.95" hidden="false" customHeight="true" outlineLevel="0" collapsed="false">
      <c r="A23" s="111" t="n">
        <v>16</v>
      </c>
      <c r="B23" s="111"/>
      <c r="C23" s="122" t="n">
        <v>50</v>
      </c>
      <c r="D23" s="123" t="s">
        <v>66</v>
      </c>
      <c r="E23" s="123" t="s">
        <v>9488</v>
      </c>
      <c r="F23" s="123"/>
      <c r="G23" s="117" t="n">
        <v>51049</v>
      </c>
      <c r="H23" s="118" t="n">
        <v>3570938</v>
      </c>
      <c r="I23" s="118" t="n">
        <v>46731</v>
      </c>
      <c r="J23" s="118" t="n">
        <v>3255642</v>
      </c>
      <c r="K23" s="118" t="n">
        <v>40916</v>
      </c>
      <c r="L23" s="118" t="n">
        <v>2869936</v>
      </c>
      <c r="M23" s="118" t="n">
        <v>5815</v>
      </c>
      <c r="N23" s="118" t="n">
        <v>385706</v>
      </c>
      <c r="O23" s="118" t="n">
        <v>46897</v>
      </c>
      <c r="P23" s="118" t="n">
        <v>3300561</v>
      </c>
      <c r="Q23" s="119" t="n">
        <v>103361</v>
      </c>
      <c r="R23" s="120"/>
      <c r="S23" s="124" t="n">
        <v>50</v>
      </c>
      <c r="T23" s="116" t="s">
        <v>66</v>
      </c>
      <c r="U23" s="116" t="s">
        <v>9488</v>
      </c>
      <c r="V23" s="126" t="n">
        <v>16</v>
      </c>
    </row>
    <row r="24" customFormat="false" ht="15.95" hidden="false" customHeight="true" outlineLevel="0" collapsed="false">
      <c r="A24" s="111" t="n">
        <v>17</v>
      </c>
      <c r="B24" s="111"/>
      <c r="C24" s="125" t="s">
        <v>9489</v>
      </c>
      <c r="D24" s="125"/>
      <c r="E24" s="125"/>
      <c r="F24" s="125"/>
      <c r="G24" s="117" t="n">
        <v>22846</v>
      </c>
      <c r="H24" s="118" t="n">
        <v>3668417</v>
      </c>
      <c r="I24" s="118" t="n">
        <v>18598</v>
      </c>
      <c r="J24" s="118" t="n">
        <v>2853587</v>
      </c>
      <c r="K24" s="118" t="n">
        <v>17667</v>
      </c>
      <c r="L24" s="118" t="n">
        <v>2727894</v>
      </c>
      <c r="M24" s="118" t="n">
        <v>931</v>
      </c>
      <c r="N24" s="118" t="n">
        <v>125693</v>
      </c>
      <c r="O24" s="118" t="n">
        <v>22085</v>
      </c>
      <c r="P24" s="118" t="n">
        <v>3540064</v>
      </c>
      <c r="Q24" s="119" t="n">
        <v>199585</v>
      </c>
      <c r="R24" s="120"/>
      <c r="S24" s="126" t="s">
        <v>9490</v>
      </c>
      <c r="T24" s="126"/>
      <c r="U24" s="126"/>
      <c r="V24" s="126" t="n">
        <v>17</v>
      </c>
    </row>
    <row r="25" customFormat="false" ht="15.95" hidden="false" customHeight="true" outlineLevel="0" collapsed="false">
      <c r="A25" s="111" t="n">
        <v>18</v>
      </c>
      <c r="B25" s="111"/>
      <c r="C25" s="116" t="s">
        <v>9493</v>
      </c>
      <c r="D25" s="116"/>
      <c r="E25" s="116"/>
      <c r="F25" s="123"/>
      <c r="G25" s="117" t="n">
        <v>344434</v>
      </c>
      <c r="H25" s="118" t="n">
        <v>11389510</v>
      </c>
      <c r="I25" s="118" t="n">
        <v>326722</v>
      </c>
      <c r="J25" s="118" t="n">
        <v>10124097</v>
      </c>
      <c r="K25" s="118" t="n">
        <v>149519</v>
      </c>
      <c r="L25" s="118" t="n">
        <v>7742197</v>
      </c>
      <c r="M25" s="118" t="n">
        <v>177203</v>
      </c>
      <c r="N25" s="118" t="n">
        <v>2381900</v>
      </c>
      <c r="O25" s="118" t="n">
        <v>154908</v>
      </c>
      <c r="P25" s="118" t="n">
        <v>8885167</v>
      </c>
      <c r="Q25" s="119" t="n">
        <v>93010</v>
      </c>
      <c r="R25" s="120"/>
      <c r="S25" s="116" t="s">
        <v>9493</v>
      </c>
      <c r="T25" s="116"/>
      <c r="U25" s="116"/>
      <c r="V25" s="126" t="n">
        <v>18</v>
      </c>
    </row>
    <row r="26" customFormat="false" ht="24.75" hidden="false" customHeight="true" outlineLevel="0" collapsed="false">
      <c r="B26" s="127"/>
      <c r="C26" s="127"/>
      <c r="D26" s="127"/>
      <c r="E26" s="127"/>
      <c r="F26" s="127"/>
      <c r="G26" s="121" t="s">
        <v>9494</v>
      </c>
      <c r="H26" s="121"/>
      <c r="I26" s="121"/>
      <c r="J26" s="121"/>
      <c r="K26" s="121"/>
      <c r="L26" s="121"/>
      <c r="M26" s="121" t="s">
        <v>1031</v>
      </c>
      <c r="N26" s="121"/>
      <c r="O26" s="121"/>
      <c r="P26" s="121"/>
      <c r="Q26" s="121"/>
      <c r="R26" s="121"/>
      <c r="S26" s="127"/>
      <c r="T26" s="127"/>
      <c r="U26" s="127"/>
      <c r="V26" s="111"/>
    </row>
    <row r="27" customFormat="false" ht="15.95" hidden="false" customHeight="true" outlineLevel="0" collapsed="false">
      <c r="A27" s="111" t="n">
        <v>19</v>
      </c>
      <c r="B27" s="111"/>
      <c r="C27" s="116" t="s">
        <v>9484</v>
      </c>
      <c r="D27" s="116"/>
      <c r="E27" s="116"/>
      <c r="F27" s="123"/>
      <c r="G27" s="117" t="n">
        <v>1873</v>
      </c>
      <c r="H27" s="118" t="n">
        <v>1065</v>
      </c>
      <c r="I27" s="118" t="n">
        <v>1501</v>
      </c>
      <c r="J27" s="118" t="n">
        <v>944</v>
      </c>
      <c r="K27" s="118" t="n">
        <v>963</v>
      </c>
      <c r="L27" s="118" t="n">
        <v>520</v>
      </c>
      <c r="M27" s="118" t="n">
        <v>538</v>
      </c>
      <c r="N27" s="118" t="n">
        <v>424</v>
      </c>
      <c r="O27" s="118" t="n">
        <v>1234</v>
      </c>
      <c r="P27" s="118" t="n">
        <v>581</v>
      </c>
      <c r="Q27" s="119" t="n">
        <v>227479</v>
      </c>
      <c r="R27" s="120"/>
      <c r="S27" s="116" t="s">
        <v>9484</v>
      </c>
      <c r="T27" s="116"/>
      <c r="U27" s="116"/>
      <c r="V27" s="126" t="n">
        <v>19</v>
      </c>
    </row>
    <row r="28" customFormat="false" ht="15.95" hidden="false" customHeight="true" outlineLevel="0" collapsed="false">
      <c r="A28" s="111" t="n">
        <v>20</v>
      </c>
      <c r="B28" s="111"/>
      <c r="C28" s="122" t="n">
        <v>2</v>
      </c>
      <c r="D28" s="123" t="s">
        <v>66</v>
      </c>
      <c r="E28" s="123" t="s">
        <v>9485</v>
      </c>
      <c r="F28" s="123"/>
      <c r="G28" s="117" t="n">
        <v>5871</v>
      </c>
      <c r="H28" s="118" t="n">
        <v>19347</v>
      </c>
      <c r="I28" s="118" t="n">
        <v>5678</v>
      </c>
      <c r="J28" s="118" t="n">
        <v>18721</v>
      </c>
      <c r="K28" s="118" t="n">
        <v>322</v>
      </c>
      <c r="L28" s="118" t="n">
        <v>1069</v>
      </c>
      <c r="M28" s="118" t="n">
        <v>5356</v>
      </c>
      <c r="N28" s="118" t="n">
        <v>17651</v>
      </c>
      <c r="O28" s="118" t="n">
        <v>592</v>
      </c>
      <c r="P28" s="118" t="n">
        <v>2028</v>
      </c>
      <c r="Q28" s="119" t="n">
        <v>56908</v>
      </c>
      <c r="R28" s="120"/>
      <c r="S28" s="124" t="n">
        <v>2</v>
      </c>
      <c r="T28" s="116" t="s">
        <v>66</v>
      </c>
      <c r="U28" s="116" t="s">
        <v>9485</v>
      </c>
      <c r="V28" s="126" t="n">
        <v>20</v>
      </c>
    </row>
    <row r="29" customFormat="false" ht="15.95" hidden="false" customHeight="true" outlineLevel="0" collapsed="false">
      <c r="A29" s="111" t="n">
        <v>21</v>
      </c>
      <c r="B29" s="111"/>
      <c r="C29" s="122" t="n">
        <v>5</v>
      </c>
      <c r="D29" s="123" t="s">
        <v>66</v>
      </c>
      <c r="E29" s="123" t="s">
        <v>205</v>
      </c>
      <c r="F29" s="123"/>
      <c r="G29" s="117" t="n">
        <v>3541</v>
      </c>
      <c r="H29" s="118" t="n">
        <v>25509</v>
      </c>
      <c r="I29" s="118" t="n">
        <v>3329</v>
      </c>
      <c r="J29" s="118" t="n">
        <v>23970</v>
      </c>
      <c r="K29" s="118" t="n">
        <v>345</v>
      </c>
      <c r="L29" s="118" t="n">
        <v>2500</v>
      </c>
      <c r="M29" s="118" t="n">
        <v>2984</v>
      </c>
      <c r="N29" s="118" t="n">
        <v>21471</v>
      </c>
      <c r="O29" s="118" t="n">
        <v>673</v>
      </c>
      <c r="P29" s="118" t="n">
        <v>4935</v>
      </c>
      <c r="Q29" s="119" t="n">
        <v>48477</v>
      </c>
      <c r="R29" s="120"/>
      <c r="S29" s="124" t="n">
        <v>5</v>
      </c>
      <c r="T29" s="116" t="s">
        <v>66</v>
      </c>
      <c r="U29" s="116" t="s">
        <v>205</v>
      </c>
      <c r="V29" s="126" t="n">
        <v>21</v>
      </c>
    </row>
    <row r="30" customFormat="false" ht="15.95" hidden="false" customHeight="true" outlineLevel="0" collapsed="false">
      <c r="A30" s="111" t="n">
        <v>22</v>
      </c>
      <c r="B30" s="111"/>
      <c r="C30" s="122" t="n">
        <v>10</v>
      </c>
      <c r="D30" s="123" t="s">
        <v>66</v>
      </c>
      <c r="E30" s="123" t="s">
        <v>9486</v>
      </c>
      <c r="F30" s="123"/>
      <c r="G30" s="117" t="n">
        <v>3725</v>
      </c>
      <c r="H30" s="118" t="n">
        <v>53702</v>
      </c>
      <c r="I30" s="118" t="n">
        <v>3484</v>
      </c>
      <c r="J30" s="118" t="n">
        <v>50169</v>
      </c>
      <c r="K30" s="118" t="n">
        <v>537</v>
      </c>
      <c r="L30" s="118" t="n">
        <v>7939</v>
      </c>
      <c r="M30" s="118" t="n">
        <v>2947</v>
      </c>
      <c r="N30" s="118" t="n">
        <v>42230</v>
      </c>
      <c r="O30" s="118" t="n">
        <v>972</v>
      </c>
      <c r="P30" s="118" t="n">
        <v>14343</v>
      </c>
      <c r="Q30" s="119" t="n">
        <v>36846</v>
      </c>
      <c r="R30" s="120"/>
      <c r="S30" s="124" t="n">
        <v>10</v>
      </c>
      <c r="T30" s="116" t="s">
        <v>66</v>
      </c>
      <c r="U30" s="116" t="s">
        <v>9486</v>
      </c>
      <c r="V30" s="126" t="n">
        <v>22</v>
      </c>
    </row>
    <row r="31" customFormat="false" ht="15.95" hidden="false" customHeight="true" outlineLevel="0" collapsed="false">
      <c r="A31" s="111" t="n">
        <v>23</v>
      </c>
      <c r="B31" s="111"/>
      <c r="C31" s="122" t="n">
        <v>20</v>
      </c>
      <c r="D31" s="123" t="s">
        <v>66</v>
      </c>
      <c r="E31" s="123" t="s">
        <v>491</v>
      </c>
      <c r="F31" s="123"/>
      <c r="G31" s="117" t="n">
        <v>1732</v>
      </c>
      <c r="H31" s="118" t="n">
        <v>42450</v>
      </c>
      <c r="I31" s="118" t="n">
        <v>1560</v>
      </c>
      <c r="J31" s="118" t="n">
        <v>38250</v>
      </c>
      <c r="K31" s="118" t="n">
        <v>369</v>
      </c>
      <c r="L31" s="118" t="n">
        <v>9155</v>
      </c>
      <c r="M31" s="118" t="n">
        <v>1191</v>
      </c>
      <c r="N31" s="118" t="n">
        <v>29095</v>
      </c>
      <c r="O31" s="118" t="n">
        <v>722</v>
      </c>
      <c r="P31" s="118" t="n">
        <v>17799</v>
      </c>
      <c r="Q31" s="119" t="n">
        <v>39798</v>
      </c>
      <c r="R31" s="120"/>
      <c r="S31" s="124" t="n">
        <v>20</v>
      </c>
      <c r="T31" s="116" t="s">
        <v>66</v>
      </c>
      <c r="U31" s="116" t="s">
        <v>491</v>
      </c>
      <c r="V31" s="126" t="n">
        <v>23</v>
      </c>
    </row>
    <row r="32" customFormat="false" ht="15.95" hidden="false" customHeight="true" outlineLevel="0" collapsed="false">
      <c r="A32" s="111" t="n">
        <v>24</v>
      </c>
      <c r="B32" s="111"/>
      <c r="C32" s="122" t="n">
        <v>30</v>
      </c>
      <c r="D32" s="123" t="s">
        <v>66</v>
      </c>
      <c r="E32" s="123" t="s">
        <v>9487</v>
      </c>
      <c r="F32" s="123"/>
      <c r="G32" s="117" t="n">
        <v>1955</v>
      </c>
      <c r="H32" s="118" t="n">
        <v>76175</v>
      </c>
      <c r="I32" s="118" t="n">
        <v>1750</v>
      </c>
      <c r="J32" s="118" t="n">
        <v>68143</v>
      </c>
      <c r="K32" s="118" t="n">
        <v>641</v>
      </c>
      <c r="L32" s="118" t="n">
        <v>25366</v>
      </c>
      <c r="M32" s="118" t="n">
        <v>1109</v>
      </c>
      <c r="N32" s="118" t="n">
        <v>42777</v>
      </c>
      <c r="O32" s="118" t="n">
        <v>1129</v>
      </c>
      <c r="P32" s="118" t="n">
        <v>44506</v>
      </c>
      <c r="Q32" s="119" t="n">
        <v>54478</v>
      </c>
      <c r="R32" s="120"/>
      <c r="S32" s="124" t="n">
        <v>30</v>
      </c>
      <c r="T32" s="116" t="s">
        <v>66</v>
      </c>
      <c r="U32" s="116" t="s">
        <v>9487</v>
      </c>
      <c r="V32" s="126" t="n">
        <v>24</v>
      </c>
    </row>
    <row r="33" customFormat="false" ht="15.95" hidden="false" customHeight="true" outlineLevel="0" collapsed="false">
      <c r="A33" s="111" t="n">
        <v>25</v>
      </c>
      <c r="B33" s="111"/>
      <c r="C33" s="122" t="n">
        <v>50</v>
      </c>
      <c r="D33" s="123" t="s">
        <v>66</v>
      </c>
      <c r="E33" s="123" t="s">
        <v>9488</v>
      </c>
      <c r="F33" s="123"/>
      <c r="G33" s="117" t="n">
        <v>2350</v>
      </c>
      <c r="H33" s="118" t="n">
        <v>169664</v>
      </c>
      <c r="I33" s="118" t="n">
        <v>1983</v>
      </c>
      <c r="J33" s="118" t="n">
        <v>142896</v>
      </c>
      <c r="K33" s="118" t="n">
        <v>1189</v>
      </c>
      <c r="L33" s="118" t="n">
        <v>88096</v>
      </c>
      <c r="M33" s="118" t="n">
        <v>794</v>
      </c>
      <c r="N33" s="118" t="n">
        <v>54800</v>
      </c>
      <c r="O33" s="118" t="n">
        <v>1873</v>
      </c>
      <c r="P33" s="118" t="n">
        <v>136977</v>
      </c>
      <c r="Q33" s="119" t="n">
        <v>76056</v>
      </c>
      <c r="R33" s="120"/>
      <c r="S33" s="124" t="n">
        <v>50</v>
      </c>
      <c r="T33" s="116" t="s">
        <v>66</v>
      </c>
      <c r="U33" s="116" t="s">
        <v>9488</v>
      </c>
      <c r="V33" s="126" t="n">
        <v>25</v>
      </c>
    </row>
    <row r="34" customFormat="false" ht="15.95" hidden="false" customHeight="true" outlineLevel="0" collapsed="false">
      <c r="A34" s="111" t="n">
        <v>26</v>
      </c>
      <c r="B34" s="111"/>
      <c r="C34" s="125" t="s">
        <v>9489</v>
      </c>
      <c r="D34" s="125"/>
      <c r="E34" s="125"/>
      <c r="F34" s="125"/>
      <c r="G34" s="117" t="n">
        <v>9033</v>
      </c>
      <c r="H34" s="118" t="n">
        <v>5176908</v>
      </c>
      <c r="I34" s="118" t="n">
        <v>4127</v>
      </c>
      <c r="J34" s="118" t="n">
        <v>1124229</v>
      </c>
      <c r="K34" s="118" t="n">
        <v>3617</v>
      </c>
      <c r="L34" s="118" t="n">
        <v>1030557</v>
      </c>
      <c r="M34" s="118" t="n">
        <v>510</v>
      </c>
      <c r="N34" s="118" t="n">
        <v>93671</v>
      </c>
      <c r="O34" s="118" t="n">
        <v>8727</v>
      </c>
      <c r="P34" s="118" t="n">
        <v>5103015</v>
      </c>
      <c r="Q34" s="119" t="n">
        <v>475603</v>
      </c>
      <c r="R34" s="120"/>
      <c r="S34" s="126" t="s">
        <v>9490</v>
      </c>
      <c r="T34" s="126"/>
      <c r="U34" s="126"/>
      <c r="V34" s="126" t="n">
        <v>26</v>
      </c>
    </row>
    <row r="35" customFormat="false" ht="15.95" hidden="false" customHeight="true" outlineLevel="0" collapsed="false">
      <c r="A35" s="111" t="n">
        <v>27</v>
      </c>
      <c r="B35" s="111"/>
      <c r="C35" s="116" t="s">
        <v>9493</v>
      </c>
      <c r="D35" s="116"/>
      <c r="E35" s="116"/>
      <c r="F35" s="123"/>
      <c r="G35" s="117" t="n">
        <v>30080</v>
      </c>
      <c r="H35" s="118" t="n">
        <v>5564819</v>
      </c>
      <c r="I35" s="118" t="n">
        <v>23412</v>
      </c>
      <c r="J35" s="118" t="n">
        <v>1467322</v>
      </c>
      <c r="K35" s="118" t="n">
        <v>7983</v>
      </c>
      <c r="L35" s="118" t="n">
        <v>1165203</v>
      </c>
      <c r="M35" s="118" t="n">
        <v>15429</v>
      </c>
      <c r="N35" s="118" t="n">
        <v>302119</v>
      </c>
      <c r="O35" s="118" t="n">
        <v>15922</v>
      </c>
      <c r="P35" s="118" t="n">
        <v>5324184</v>
      </c>
      <c r="Q35" s="119" t="n">
        <v>299341</v>
      </c>
      <c r="R35" s="120"/>
      <c r="S35" s="116" t="s">
        <v>9493</v>
      </c>
      <c r="T35" s="116"/>
      <c r="U35" s="116"/>
      <c r="V35" s="126" t="n">
        <v>27</v>
      </c>
    </row>
    <row r="36" customFormat="false" ht="15" hidden="false" customHeight="true" outlineLevel="0" collapsed="false">
      <c r="A36" s="111"/>
      <c r="B36" s="111"/>
      <c r="C36" s="111"/>
      <c r="D36" s="111"/>
      <c r="F36" s="121"/>
      <c r="R36" s="111"/>
      <c r="S36" s="111"/>
      <c r="T36" s="111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R37" s="129"/>
      <c r="S37" s="129"/>
      <c r="T37" s="129"/>
      <c r="U37" s="128"/>
      <c r="V37" s="128"/>
    </row>
    <row r="38" customFormat="false" ht="6" hidden="false" customHeight="true" outlineLevel="0" collapsed="false">
      <c r="A38" s="128"/>
      <c r="B38" s="128"/>
      <c r="C38" s="128"/>
      <c r="D38" s="128"/>
      <c r="E38" s="128"/>
      <c r="F38" s="128"/>
      <c r="M38" s="130"/>
      <c r="N38" s="130"/>
      <c r="R38" s="128"/>
      <c r="S38" s="128"/>
      <c r="T38" s="128"/>
      <c r="U38" s="128"/>
      <c r="V38" s="128"/>
    </row>
    <row r="39" customFormat="false" ht="12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31" t="s">
        <v>9495</v>
      </c>
      <c r="N39" s="131"/>
      <c r="O39" s="131"/>
      <c r="P39" s="131"/>
      <c r="Q39" s="131"/>
      <c r="R39" s="131"/>
      <c r="S39" s="131"/>
      <c r="T39" s="131"/>
      <c r="U39" s="131"/>
      <c r="V39" s="131"/>
    </row>
    <row r="40" customFormat="false" ht="12" hidden="false" customHeight="tru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</row>
  </sheetData>
  <mergeCells count="43">
    <mergeCell ref="B1:J1"/>
    <mergeCell ref="N1:U1"/>
    <mergeCell ref="A2:A5"/>
    <mergeCell ref="B2:F5"/>
    <mergeCell ref="G2:J2"/>
    <mergeCell ref="K2:L2"/>
    <mergeCell ref="M2:N2"/>
    <mergeCell ref="O2:R3"/>
    <mergeCell ref="S2:U5"/>
    <mergeCell ref="V2:V5"/>
    <mergeCell ref="G3:H3"/>
    <mergeCell ref="I3:J3"/>
    <mergeCell ref="K3:L3"/>
    <mergeCell ref="M3:N3"/>
    <mergeCell ref="Q4:R4"/>
    <mergeCell ref="Q5:R5"/>
    <mergeCell ref="G6:L6"/>
    <mergeCell ref="M6:R6"/>
    <mergeCell ref="C7:E7"/>
    <mergeCell ref="S7:U7"/>
    <mergeCell ref="C14:F14"/>
    <mergeCell ref="S14:U14"/>
    <mergeCell ref="C15:E15"/>
    <mergeCell ref="S15:U15"/>
    <mergeCell ref="G16:L16"/>
    <mergeCell ref="M16:R16"/>
    <mergeCell ref="C17:E17"/>
    <mergeCell ref="S17:U17"/>
    <mergeCell ref="C24:F24"/>
    <mergeCell ref="S24:U24"/>
    <mergeCell ref="C25:E25"/>
    <mergeCell ref="S25:U25"/>
    <mergeCell ref="G26:L26"/>
    <mergeCell ref="M26:R26"/>
    <mergeCell ref="C27:E27"/>
    <mergeCell ref="S27:U27"/>
    <mergeCell ref="C34:F34"/>
    <mergeCell ref="S34:U34"/>
    <mergeCell ref="C35:E35"/>
    <mergeCell ref="S35:U35"/>
    <mergeCell ref="A39:L39"/>
    <mergeCell ref="M39:V39"/>
    <mergeCell ref="A40:L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3, Reihe 2.1.5, 2007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0.99"/>
    <col collapsed="false" customWidth="true" hidden="false" outlineLevel="0" max="3" min="3" style="132" width="3.85"/>
    <col collapsed="false" customWidth="true" hidden="false" outlineLevel="0" max="4" min="4" style="132" width="2.7"/>
    <col collapsed="false" customWidth="true" hidden="false" outlineLevel="0" max="5" min="5" style="132" width="6.41"/>
    <col collapsed="false" customWidth="true" hidden="false" outlineLevel="0" max="6" min="6" style="132" width="0.99"/>
    <col collapsed="false" customWidth="true" hidden="false" outlineLevel="0" max="10" min="7" style="132" width="10.13"/>
    <col collapsed="false" customWidth="true" hidden="false" outlineLevel="0" max="11" min="11" style="132" width="10.28"/>
    <col collapsed="false" customWidth="true" hidden="false" outlineLevel="0" max="12" min="12" style="132" width="10.13"/>
    <col collapsed="false" customWidth="true" hidden="false" outlineLevel="0" max="14" min="13" style="132" width="10.28"/>
    <col collapsed="false" customWidth="true" hidden="false" outlineLevel="0" max="16" min="15" style="132" width="10.56"/>
    <col collapsed="false" customWidth="true" hidden="false" outlineLevel="0" max="17" min="17" style="132" width="10.85"/>
    <col collapsed="false" customWidth="true" hidden="false" outlineLevel="0" max="18" min="18" style="132" width="1.56"/>
    <col collapsed="false" customWidth="true" hidden="false" outlineLevel="0" max="19" min="19" style="132" width="4.56"/>
    <col collapsed="false" customWidth="true" hidden="false" outlineLevel="0" max="20" min="20" style="132" width="4.99"/>
    <col collapsed="false" customWidth="true" hidden="false" outlineLevel="0" max="21" min="21" style="132" width="5.28"/>
    <col collapsed="false" customWidth="true" hidden="false" outlineLevel="0" max="22" min="22" style="132" width="9.56"/>
    <col collapsed="false" customWidth="false" hidden="false" outlineLevel="0" max="257" min="23" style="132" width="11.42"/>
  </cols>
  <sheetData>
    <row r="1" customFormat="false" ht="42.75" hidden="false" customHeight="true" outlineLevel="0" collapsed="false">
      <c r="A1" s="95" t="s">
        <v>9496</v>
      </c>
      <c r="B1" s="96" t="s">
        <v>9497</v>
      </c>
      <c r="C1" s="96"/>
      <c r="D1" s="96"/>
      <c r="E1" s="96"/>
      <c r="F1" s="96"/>
      <c r="G1" s="96"/>
      <c r="H1" s="96"/>
      <c r="I1" s="96"/>
      <c r="J1" s="96"/>
      <c r="K1" s="96"/>
      <c r="L1" s="133"/>
      <c r="M1" s="134" t="n">
        <v>2</v>
      </c>
      <c r="N1" s="96" t="s">
        <v>9498</v>
      </c>
      <c r="O1" s="96"/>
      <c r="P1" s="96"/>
      <c r="Q1" s="96"/>
      <c r="R1" s="96"/>
      <c r="S1" s="96"/>
      <c r="T1" s="96"/>
      <c r="U1" s="96"/>
      <c r="V1" s="96"/>
    </row>
    <row r="2" customFormat="false" ht="16.5" hidden="false" customHeight="true" outlineLevel="0" collapsed="false">
      <c r="A2" s="99" t="s">
        <v>9472</v>
      </c>
      <c r="B2" s="100" t="s">
        <v>9499</v>
      </c>
      <c r="C2" s="100"/>
      <c r="D2" s="100"/>
      <c r="E2" s="100"/>
      <c r="F2" s="100"/>
      <c r="G2" s="101" t="s">
        <v>9474</v>
      </c>
      <c r="H2" s="101"/>
      <c r="I2" s="101"/>
      <c r="J2" s="101"/>
      <c r="K2" s="102" t="s">
        <v>9475</v>
      </c>
      <c r="L2" s="102"/>
      <c r="M2" s="103" t="s">
        <v>9476</v>
      </c>
      <c r="N2" s="103"/>
      <c r="O2" s="101" t="s">
        <v>9500</v>
      </c>
      <c r="P2" s="101"/>
      <c r="Q2" s="101"/>
      <c r="R2" s="101"/>
      <c r="S2" s="100" t="s">
        <v>9499</v>
      </c>
      <c r="T2" s="100"/>
      <c r="U2" s="100"/>
      <c r="V2" s="106" t="s">
        <v>9478</v>
      </c>
    </row>
    <row r="3" customFormat="false" ht="50.25" hidden="false" customHeight="true" outlineLevel="0" collapsed="false">
      <c r="A3" s="99"/>
      <c r="B3" s="100"/>
      <c r="C3" s="100"/>
      <c r="D3" s="100"/>
      <c r="E3" s="100"/>
      <c r="F3" s="100"/>
      <c r="G3" s="101" t="s">
        <v>41</v>
      </c>
      <c r="H3" s="101"/>
      <c r="I3" s="106" t="s">
        <v>9479</v>
      </c>
      <c r="J3" s="106"/>
      <c r="K3" s="106" t="s">
        <v>9480</v>
      </c>
      <c r="L3" s="106"/>
      <c r="M3" s="107" t="s">
        <v>9481</v>
      </c>
      <c r="N3" s="107"/>
      <c r="O3" s="101"/>
      <c r="P3" s="101"/>
      <c r="Q3" s="101"/>
      <c r="R3" s="101"/>
      <c r="S3" s="100"/>
      <c r="T3" s="100"/>
      <c r="U3" s="100"/>
      <c r="V3" s="106"/>
    </row>
    <row r="4" customFormat="false" ht="24.75" hidden="false" customHeight="true" outlineLevel="0" collapsed="false">
      <c r="A4" s="99"/>
      <c r="B4" s="100"/>
      <c r="C4" s="100"/>
      <c r="D4" s="100"/>
      <c r="E4" s="100"/>
      <c r="F4" s="100"/>
      <c r="G4" s="101" t="s">
        <v>50</v>
      </c>
      <c r="H4" s="101" t="s">
        <v>9482</v>
      </c>
      <c r="I4" s="101" t="s">
        <v>50</v>
      </c>
      <c r="J4" s="101" t="s">
        <v>9482</v>
      </c>
      <c r="K4" s="108" t="s">
        <v>50</v>
      </c>
      <c r="L4" s="106" t="s">
        <v>9482</v>
      </c>
      <c r="M4" s="109" t="s">
        <v>50</v>
      </c>
      <c r="N4" s="110" t="s">
        <v>9482</v>
      </c>
      <c r="O4" s="101" t="s">
        <v>50</v>
      </c>
      <c r="P4" s="101" t="s">
        <v>9482</v>
      </c>
      <c r="Q4" s="101" t="s">
        <v>9501</v>
      </c>
      <c r="R4" s="101"/>
      <c r="S4" s="100"/>
      <c r="T4" s="100"/>
      <c r="U4" s="100"/>
      <c r="V4" s="106"/>
    </row>
    <row r="5" customFormat="false" ht="12.75" hidden="false" customHeight="true" outlineLevel="0" collapsed="false">
      <c r="A5" s="99"/>
      <c r="B5" s="100"/>
      <c r="C5" s="100"/>
      <c r="D5" s="100"/>
      <c r="E5" s="100"/>
      <c r="F5" s="100"/>
      <c r="G5" s="101" t="n">
        <v>1</v>
      </c>
      <c r="H5" s="101" t="n">
        <v>2</v>
      </c>
      <c r="I5" s="101" t="n">
        <v>3</v>
      </c>
      <c r="J5" s="101" t="n">
        <v>4</v>
      </c>
      <c r="K5" s="106" t="n">
        <v>5</v>
      </c>
      <c r="L5" s="106" t="n">
        <v>6</v>
      </c>
      <c r="M5" s="109" t="n">
        <v>7</v>
      </c>
      <c r="N5" s="109" t="n">
        <v>8</v>
      </c>
      <c r="O5" s="101" t="n">
        <v>9</v>
      </c>
      <c r="P5" s="101" t="n">
        <v>10</v>
      </c>
      <c r="Q5" s="112" t="n">
        <v>11</v>
      </c>
      <c r="R5" s="112"/>
      <c r="S5" s="100"/>
      <c r="T5" s="100"/>
      <c r="U5" s="100"/>
      <c r="V5" s="106"/>
    </row>
    <row r="6" customFormat="false" ht="26.25" hidden="false" customHeight="true" outlineLevel="0" collapsed="false">
      <c r="B6" s="113"/>
      <c r="C6" s="113"/>
      <c r="D6" s="113"/>
      <c r="E6" s="113"/>
      <c r="F6" s="113"/>
      <c r="G6" s="114" t="s">
        <v>38</v>
      </c>
      <c r="H6" s="114"/>
      <c r="I6" s="114"/>
      <c r="J6" s="114"/>
      <c r="K6" s="114"/>
      <c r="L6" s="114"/>
      <c r="M6" s="114" t="s">
        <v>38</v>
      </c>
      <c r="N6" s="114"/>
      <c r="O6" s="114"/>
      <c r="P6" s="114"/>
      <c r="Q6" s="114"/>
      <c r="R6" s="114"/>
      <c r="S6" s="113"/>
      <c r="T6" s="113"/>
      <c r="U6" s="113"/>
      <c r="V6" s="113"/>
    </row>
    <row r="7" customFormat="false" ht="15.95" hidden="false" customHeight="true" outlineLevel="0" collapsed="false">
      <c r="A7" s="115" t="s">
        <v>55</v>
      </c>
      <c r="B7" s="135"/>
      <c r="C7" s="136" t="s">
        <v>9484</v>
      </c>
      <c r="D7" s="136"/>
      <c r="E7" s="136"/>
      <c r="F7" s="137"/>
      <c r="G7" s="138" t="n">
        <v>56195</v>
      </c>
      <c r="H7" s="139" t="n">
        <v>231777</v>
      </c>
      <c r="I7" s="118" t="n">
        <v>55170</v>
      </c>
      <c r="J7" s="118" t="n">
        <v>227155</v>
      </c>
      <c r="K7" s="140" t="n">
        <v>2228</v>
      </c>
      <c r="L7" s="139" t="n">
        <v>10285</v>
      </c>
      <c r="M7" s="118" t="n">
        <v>52942</v>
      </c>
      <c r="N7" s="118" t="n">
        <v>216870</v>
      </c>
      <c r="O7" s="118" t="n">
        <v>4249</v>
      </c>
      <c r="P7" s="118" t="n">
        <v>19890</v>
      </c>
      <c r="Q7" s="118" t="n">
        <v>1436</v>
      </c>
      <c r="R7" s="141"/>
      <c r="S7" s="142" t="s">
        <v>9484</v>
      </c>
      <c r="T7" s="142"/>
      <c r="U7" s="142"/>
      <c r="V7" s="121" t="s">
        <v>55</v>
      </c>
    </row>
    <row r="8" customFormat="false" ht="15.95" hidden="false" customHeight="true" outlineLevel="0" collapsed="false">
      <c r="A8" s="115" t="s">
        <v>65</v>
      </c>
      <c r="B8" s="135"/>
      <c r="C8" s="143" t="n">
        <v>2</v>
      </c>
      <c r="D8" s="143" t="s">
        <v>66</v>
      </c>
      <c r="E8" s="143" t="s">
        <v>9502</v>
      </c>
      <c r="F8" s="137"/>
      <c r="G8" s="138" t="n">
        <v>86090</v>
      </c>
      <c r="H8" s="139" t="n">
        <v>806008</v>
      </c>
      <c r="I8" s="118" t="n">
        <v>83750</v>
      </c>
      <c r="J8" s="118" t="n">
        <v>782315</v>
      </c>
      <c r="K8" s="139" t="n">
        <v>9307</v>
      </c>
      <c r="L8" s="139" t="n">
        <v>117115</v>
      </c>
      <c r="M8" s="118" t="n">
        <v>74443</v>
      </c>
      <c r="N8" s="118" t="n">
        <v>665200</v>
      </c>
      <c r="O8" s="139" t="n">
        <v>11846</v>
      </c>
      <c r="P8" s="118" t="n">
        <v>151075</v>
      </c>
      <c r="Q8" s="118" t="n">
        <v>5734</v>
      </c>
      <c r="R8" s="141"/>
      <c r="S8" s="142" t="n">
        <v>2</v>
      </c>
      <c r="T8" s="136" t="s">
        <v>66</v>
      </c>
      <c r="U8" s="136" t="s">
        <v>9502</v>
      </c>
      <c r="V8" s="121" t="s">
        <v>65</v>
      </c>
    </row>
    <row r="9" customFormat="false" ht="15.95" hidden="false" customHeight="true" outlineLevel="0" collapsed="false">
      <c r="A9" s="115" t="s">
        <v>83</v>
      </c>
      <c r="B9" s="135"/>
      <c r="C9" s="143" t="n">
        <v>8</v>
      </c>
      <c r="D9" s="143" t="s">
        <v>66</v>
      </c>
      <c r="E9" s="143" t="n">
        <v>16</v>
      </c>
      <c r="F9" s="137"/>
      <c r="G9" s="138" t="n">
        <v>44385</v>
      </c>
      <c r="H9" s="139" t="n">
        <v>824942</v>
      </c>
      <c r="I9" s="118" t="n">
        <v>42994</v>
      </c>
      <c r="J9" s="118" t="n">
        <v>793030</v>
      </c>
      <c r="K9" s="139" t="n">
        <v>11693</v>
      </c>
      <c r="L9" s="139" t="n">
        <v>239597</v>
      </c>
      <c r="M9" s="118" t="n">
        <v>31301</v>
      </c>
      <c r="N9" s="118" t="n">
        <v>553433</v>
      </c>
      <c r="O9" s="118" t="n">
        <v>12955</v>
      </c>
      <c r="P9" s="118" t="n">
        <v>321065</v>
      </c>
      <c r="Q9" s="118" t="n">
        <v>14311</v>
      </c>
      <c r="R9" s="141"/>
      <c r="S9" s="142" t="n">
        <v>8</v>
      </c>
      <c r="T9" s="136" t="s">
        <v>66</v>
      </c>
      <c r="U9" s="136" t="n">
        <v>16</v>
      </c>
      <c r="V9" s="121" t="s">
        <v>83</v>
      </c>
    </row>
    <row r="10" customFormat="false" ht="15.95" hidden="false" customHeight="true" outlineLevel="0" collapsed="false">
      <c r="A10" s="115" t="s">
        <v>100</v>
      </c>
      <c r="B10" s="135"/>
      <c r="C10" s="143" t="n">
        <v>16</v>
      </c>
      <c r="D10" s="143" t="s">
        <v>66</v>
      </c>
      <c r="E10" s="143" t="n">
        <v>24</v>
      </c>
      <c r="F10" s="137"/>
      <c r="G10" s="138" t="n">
        <v>28055</v>
      </c>
      <c r="H10" s="139" t="n">
        <v>732846</v>
      </c>
      <c r="I10" s="118" t="n">
        <v>27150</v>
      </c>
      <c r="J10" s="139" t="n">
        <v>700036</v>
      </c>
      <c r="K10" s="139" t="n">
        <v>12963</v>
      </c>
      <c r="L10" s="139" t="n">
        <v>342064</v>
      </c>
      <c r="M10" s="118" t="n">
        <v>14187</v>
      </c>
      <c r="N10" s="139" t="n">
        <v>357972</v>
      </c>
      <c r="O10" s="118" t="n">
        <v>11500</v>
      </c>
      <c r="P10" s="118" t="n">
        <v>387538</v>
      </c>
      <c r="Q10" s="118" t="n">
        <v>23961</v>
      </c>
      <c r="R10" s="141"/>
      <c r="S10" s="142" t="n">
        <v>16</v>
      </c>
      <c r="T10" s="136" t="s">
        <v>66</v>
      </c>
      <c r="U10" s="136" t="n">
        <v>24</v>
      </c>
      <c r="V10" s="121" t="s">
        <v>100</v>
      </c>
    </row>
    <row r="11" customFormat="false" ht="15.95" hidden="false" customHeight="true" outlineLevel="0" collapsed="false">
      <c r="A11" s="115" t="s">
        <v>117</v>
      </c>
      <c r="B11" s="135"/>
      <c r="C11" s="143" t="n">
        <v>24</v>
      </c>
      <c r="D11" s="143" t="s">
        <v>66</v>
      </c>
      <c r="E11" s="143" t="n">
        <v>32</v>
      </c>
      <c r="F11" s="137"/>
      <c r="G11" s="138" t="n">
        <v>22028</v>
      </c>
      <c r="H11" s="139" t="n">
        <v>692508</v>
      </c>
      <c r="I11" s="118" t="n">
        <v>21250</v>
      </c>
      <c r="J11" s="118" t="n">
        <v>659748</v>
      </c>
      <c r="K11" s="139" t="n">
        <v>13711</v>
      </c>
      <c r="L11" s="139" t="n">
        <v>418640</v>
      </c>
      <c r="M11" s="118" t="n">
        <v>7539</v>
      </c>
      <c r="N11" s="118" t="n">
        <v>241108</v>
      </c>
      <c r="O11" s="118" t="n">
        <v>11124</v>
      </c>
      <c r="P11" s="118" t="n">
        <v>423352</v>
      </c>
      <c r="Q11" s="118" t="n">
        <v>33647</v>
      </c>
      <c r="R11" s="141"/>
      <c r="S11" s="142" t="n">
        <v>24</v>
      </c>
      <c r="T11" s="136" t="s">
        <v>66</v>
      </c>
      <c r="U11" s="136" t="n">
        <v>32</v>
      </c>
      <c r="V11" s="121" t="s">
        <v>117</v>
      </c>
    </row>
    <row r="12" customFormat="false" ht="15.95" hidden="false" customHeight="true" outlineLevel="0" collapsed="false">
      <c r="A12" s="115" t="s">
        <v>134</v>
      </c>
      <c r="B12" s="135"/>
      <c r="C12" s="143" t="n">
        <v>32</v>
      </c>
      <c r="D12" s="143" t="s">
        <v>66</v>
      </c>
      <c r="E12" s="143" t="n">
        <v>40</v>
      </c>
      <c r="F12" s="137"/>
      <c r="G12" s="138" t="n">
        <v>18393</v>
      </c>
      <c r="H12" s="139" t="n">
        <v>684722</v>
      </c>
      <c r="I12" s="118" t="n">
        <v>17641</v>
      </c>
      <c r="J12" s="118" t="n">
        <v>645357</v>
      </c>
      <c r="K12" s="139" t="n">
        <v>13387</v>
      </c>
      <c r="L12" s="139" t="n">
        <v>481678</v>
      </c>
      <c r="M12" s="118" t="n">
        <v>4254</v>
      </c>
      <c r="N12" s="118" t="n">
        <v>163679</v>
      </c>
      <c r="O12" s="118" t="n">
        <v>11395</v>
      </c>
      <c r="P12" s="118" t="n">
        <v>478550</v>
      </c>
      <c r="Q12" s="118" t="n">
        <v>43243</v>
      </c>
      <c r="R12" s="141"/>
      <c r="S12" s="142" t="n">
        <v>32</v>
      </c>
      <c r="T12" s="136" t="s">
        <v>66</v>
      </c>
      <c r="U12" s="136" t="n">
        <v>40</v>
      </c>
      <c r="V12" s="121" t="s">
        <v>134</v>
      </c>
    </row>
    <row r="13" customFormat="false" ht="15.95" hidden="false" customHeight="true" outlineLevel="0" collapsed="false">
      <c r="A13" s="115" t="s">
        <v>151</v>
      </c>
      <c r="B13" s="135"/>
      <c r="C13" s="143" t="n">
        <v>40</v>
      </c>
      <c r="D13" s="143" t="s">
        <v>66</v>
      </c>
      <c r="E13" s="143" t="s">
        <v>9503</v>
      </c>
      <c r="F13" s="137"/>
      <c r="G13" s="138" t="n">
        <v>34366</v>
      </c>
      <c r="H13" s="139" t="n">
        <v>1632325</v>
      </c>
      <c r="I13" s="118" t="n">
        <v>32414</v>
      </c>
      <c r="J13" s="118" t="n">
        <v>1511498</v>
      </c>
      <c r="K13" s="139" t="n">
        <v>27684</v>
      </c>
      <c r="L13" s="139" t="n">
        <v>1281360</v>
      </c>
      <c r="M13" s="118" t="n">
        <v>4730</v>
      </c>
      <c r="N13" s="118" t="n">
        <v>230138</v>
      </c>
      <c r="O13" s="118" t="n">
        <v>27062</v>
      </c>
      <c r="P13" s="118" t="n">
        <v>1363576</v>
      </c>
      <c r="Q13" s="118" t="n">
        <v>59706</v>
      </c>
      <c r="R13" s="141"/>
      <c r="S13" s="142" t="n">
        <v>40</v>
      </c>
      <c r="T13" s="136" t="s">
        <v>66</v>
      </c>
      <c r="U13" s="136" t="s">
        <v>9503</v>
      </c>
      <c r="V13" s="121" t="s">
        <v>151</v>
      </c>
    </row>
    <row r="14" customFormat="false" ht="15.95" hidden="false" customHeight="true" outlineLevel="0" collapsed="false">
      <c r="A14" s="115" t="s">
        <v>168</v>
      </c>
      <c r="B14" s="135"/>
      <c r="C14" s="143" t="s">
        <v>9503</v>
      </c>
      <c r="D14" s="144" t="s">
        <v>9504</v>
      </c>
      <c r="E14" s="144"/>
      <c r="F14" s="145"/>
      <c r="G14" s="138" t="n">
        <v>85002</v>
      </c>
      <c r="H14" s="139" t="n">
        <v>11349202</v>
      </c>
      <c r="I14" s="118" t="n">
        <v>69765</v>
      </c>
      <c r="J14" s="118" t="n">
        <v>6272281</v>
      </c>
      <c r="K14" s="139" t="n">
        <v>66529</v>
      </c>
      <c r="L14" s="139" t="n">
        <v>6016661</v>
      </c>
      <c r="M14" s="118" t="n">
        <v>3236</v>
      </c>
      <c r="N14" s="118" t="n">
        <v>255620</v>
      </c>
      <c r="O14" s="118" t="n">
        <v>80699</v>
      </c>
      <c r="P14" s="118" t="n">
        <v>11064304</v>
      </c>
      <c r="Q14" s="118" t="n">
        <v>200205</v>
      </c>
      <c r="R14" s="141"/>
      <c r="S14" s="142" t="s">
        <v>9503</v>
      </c>
      <c r="T14" s="144" t="s">
        <v>9504</v>
      </c>
      <c r="U14" s="144"/>
      <c r="V14" s="121" t="s">
        <v>168</v>
      </c>
    </row>
    <row r="15" customFormat="false" ht="15.95" hidden="false" customHeight="true" outlineLevel="0" collapsed="false">
      <c r="A15" s="115" t="s">
        <v>187</v>
      </c>
      <c r="B15" s="135"/>
      <c r="C15" s="136" t="s">
        <v>9491</v>
      </c>
      <c r="D15" s="136"/>
      <c r="E15" s="136"/>
      <c r="F15" s="137"/>
      <c r="G15" s="138" t="n">
        <v>374514</v>
      </c>
      <c r="H15" s="139" t="n">
        <v>16954329</v>
      </c>
      <c r="I15" s="139" t="n">
        <v>350134</v>
      </c>
      <c r="J15" s="139" t="n">
        <v>11591420</v>
      </c>
      <c r="K15" s="139" t="n">
        <v>157502</v>
      </c>
      <c r="L15" s="139" t="n">
        <f aca="false">SUM(L7:L14)</f>
        <v>8907400</v>
      </c>
      <c r="M15" s="139" t="n">
        <v>192632</v>
      </c>
      <c r="N15" s="139" t="n">
        <v>2684019</v>
      </c>
      <c r="O15" s="118" t="n">
        <v>170830</v>
      </c>
      <c r="P15" s="118" t="n">
        <v>14209350</v>
      </c>
      <c r="Q15" s="118" t="n">
        <v>112241</v>
      </c>
      <c r="R15" s="141"/>
      <c r="S15" s="142" t="s">
        <v>9491</v>
      </c>
      <c r="T15" s="142"/>
      <c r="U15" s="142"/>
      <c r="V15" s="121" t="s">
        <v>187</v>
      </c>
    </row>
    <row r="16" customFormat="false" ht="26.25" hidden="false" customHeight="true" outlineLevel="0" collapsed="false">
      <c r="B16" s="127"/>
      <c r="C16" s="127"/>
      <c r="D16" s="127"/>
      <c r="E16" s="127"/>
      <c r="F16" s="127"/>
      <c r="G16" s="121" t="s">
        <v>9505</v>
      </c>
      <c r="H16" s="121"/>
      <c r="I16" s="121"/>
      <c r="J16" s="121"/>
      <c r="K16" s="121"/>
      <c r="L16" s="121"/>
      <c r="M16" s="121" t="s">
        <v>565</v>
      </c>
      <c r="N16" s="121"/>
      <c r="O16" s="121"/>
      <c r="P16" s="121"/>
      <c r="Q16" s="121"/>
      <c r="R16" s="121"/>
      <c r="S16" s="127"/>
      <c r="T16" s="127"/>
      <c r="U16" s="127"/>
      <c r="V16" s="127"/>
    </row>
    <row r="17" customFormat="false" ht="15.95" hidden="false" customHeight="true" outlineLevel="0" collapsed="false">
      <c r="A17" s="111" t="n">
        <v>10</v>
      </c>
      <c r="B17" s="111"/>
      <c r="C17" s="116" t="s">
        <v>9484</v>
      </c>
      <c r="D17" s="116"/>
      <c r="E17" s="116"/>
      <c r="F17" s="94"/>
      <c r="G17" s="117" t="n">
        <v>50298</v>
      </c>
      <c r="H17" s="118" t="n">
        <v>205658</v>
      </c>
      <c r="I17" s="118" t="n">
        <v>49461</v>
      </c>
      <c r="J17" s="118" t="n">
        <v>202092</v>
      </c>
      <c r="K17" s="118" t="n">
        <v>2082</v>
      </c>
      <c r="L17" s="118" t="n">
        <v>9392</v>
      </c>
      <c r="M17" s="118" t="n">
        <v>47379</v>
      </c>
      <c r="N17" s="118" t="n">
        <v>192699</v>
      </c>
      <c r="O17" s="118" t="n">
        <v>3732</v>
      </c>
      <c r="P17" s="118" t="n">
        <v>16841</v>
      </c>
      <c r="Q17" s="118" t="n">
        <v>1434</v>
      </c>
      <c r="R17" s="141"/>
      <c r="S17" s="146" t="s">
        <v>9484</v>
      </c>
      <c r="T17" s="146"/>
      <c r="U17" s="146"/>
      <c r="V17" s="126" t="n">
        <v>10</v>
      </c>
    </row>
    <row r="18" customFormat="false" ht="15.95" hidden="false" customHeight="true" outlineLevel="0" collapsed="false">
      <c r="A18" s="111" t="n">
        <v>11</v>
      </c>
      <c r="B18" s="111"/>
      <c r="C18" s="122" t="n">
        <v>2</v>
      </c>
      <c r="D18" s="123" t="s">
        <v>66</v>
      </c>
      <c r="E18" s="123" t="s">
        <v>9502</v>
      </c>
      <c r="F18" s="94"/>
      <c r="G18" s="117" t="n">
        <v>78982</v>
      </c>
      <c r="H18" s="118" t="n">
        <v>719520</v>
      </c>
      <c r="I18" s="118" t="n">
        <v>77023</v>
      </c>
      <c r="J18" s="118" t="n">
        <v>702445</v>
      </c>
      <c r="K18" s="118" t="n">
        <v>8570</v>
      </c>
      <c r="L18" s="118" t="n">
        <v>104442</v>
      </c>
      <c r="M18" s="118" t="n">
        <v>68453</v>
      </c>
      <c r="N18" s="118" t="n">
        <v>598003</v>
      </c>
      <c r="O18" s="118" t="n">
        <v>10337</v>
      </c>
      <c r="P18" s="118" t="n">
        <v>125535</v>
      </c>
      <c r="Q18" s="118" t="n">
        <v>5753</v>
      </c>
      <c r="R18" s="141"/>
      <c r="S18" s="147" t="n">
        <v>2</v>
      </c>
      <c r="T18" s="116" t="s">
        <v>66</v>
      </c>
      <c r="U18" s="116" t="s">
        <v>9502</v>
      </c>
      <c r="V18" s="126" t="n">
        <v>11</v>
      </c>
    </row>
    <row r="19" customFormat="false" ht="15.95" hidden="false" customHeight="true" outlineLevel="0" collapsed="false">
      <c r="A19" s="111" t="n">
        <v>12</v>
      </c>
      <c r="B19" s="111"/>
      <c r="C19" s="122" t="n">
        <v>8</v>
      </c>
      <c r="D19" s="123" t="s">
        <v>66</v>
      </c>
      <c r="E19" s="122" t="n">
        <v>16</v>
      </c>
      <c r="F19" s="94"/>
      <c r="G19" s="117" t="n">
        <v>41402</v>
      </c>
      <c r="H19" s="118" t="n">
        <v>736339</v>
      </c>
      <c r="I19" s="118" t="n">
        <v>40243</v>
      </c>
      <c r="J19" s="118" t="n">
        <v>714031</v>
      </c>
      <c r="K19" s="118" t="n">
        <v>10931</v>
      </c>
      <c r="L19" s="118" t="n">
        <v>214792</v>
      </c>
      <c r="M19" s="118" t="n">
        <v>29312</v>
      </c>
      <c r="N19" s="118" t="n">
        <v>499239</v>
      </c>
      <c r="O19" s="118" t="n">
        <v>11618</v>
      </c>
      <c r="P19" s="118" t="n">
        <v>274289</v>
      </c>
      <c r="Q19" s="118" t="n">
        <v>14338</v>
      </c>
      <c r="R19" s="141"/>
      <c r="S19" s="147" t="n">
        <v>8</v>
      </c>
      <c r="T19" s="116" t="s">
        <v>66</v>
      </c>
      <c r="U19" s="124" t="n">
        <v>16</v>
      </c>
      <c r="V19" s="126" t="n">
        <v>12</v>
      </c>
    </row>
    <row r="20" customFormat="false" ht="15.95" hidden="false" customHeight="true" outlineLevel="0" collapsed="false">
      <c r="A20" s="111" t="n">
        <v>13</v>
      </c>
      <c r="B20" s="111"/>
      <c r="C20" s="122" t="n">
        <v>16</v>
      </c>
      <c r="D20" s="123" t="s">
        <v>66</v>
      </c>
      <c r="E20" s="122" t="n">
        <v>24</v>
      </c>
      <c r="F20" s="94"/>
      <c r="G20" s="117" t="n">
        <v>26471</v>
      </c>
      <c r="H20" s="118" t="n">
        <v>655990</v>
      </c>
      <c r="I20" s="118" t="n">
        <v>25740</v>
      </c>
      <c r="J20" s="118" t="n">
        <v>635919</v>
      </c>
      <c r="K20" s="118" t="n">
        <v>12271</v>
      </c>
      <c r="L20" s="118" t="n">
        <v>309431</v>
      </c>
      <c r="M20" s="118" t="n">
        <v>13469</v>
      </c>
      <c r="N20" s="118" t="n">
        <v>326488</v>
      </c>
      <c r="O20" s="118" t="n">
        <v>10521</v>
      </c>
      <c r="P20" s="118" t="n">
        <v>333532</v>
      </c>
      <c r="Q20" s="118" t="n">
        <v>23968</v>
      </c>
      <c r="R20" s="141"/>
      <c r="S20" s="147" t="n">
        <v>16</v>
      </c>
      <c r="T20" s="116" t="s">
        <v>66</v>
      </c>
      <c r="U20" s="124" t="n">
        <v>24</v>
      </c>
      <c r="V20" s="126" t="n">
        <v>13</v>
      </c>
    </row>
    <row r="21" customFormat="false" ht="15.95" hidden="false" customHeight="true" outlineLevel="0" collapsed="false">
      <c r="A21" s="111" t="n">
        <v>14</v>
      </c>
      <c r="B21" s="111"/>
      <c r="C21" s="122" t="n">
        <v>24</v>
      </c>
      <c r="D21" s="123" t="s">
        <v>66</v>
      </c>
      <c r="E21" s="122" t="n">
        <v>32</v>
      </c>
      <c r="F21" s="94"/>
      <c r="G21" s="117" t="n">
        <v>20979</v>
      </c>
      <c r="H21" s="118" t="n">
        <v>624847</v>
      </c>
      <c r="I21" s="118" t="n">
        <v>20320</v>
      </c>
      <c r="J21" s="118" t="n">
        <v>602054</v>
      </c>
      <c r="K21" s="118" t="n">
        <v>13152</v>
      </c>
      <c r="L21" s="118" t="n">
        <v>383617</v>
      </c>
      <c r="M21" s="118" t="n">
        <v>7168</v>
      </c>
      <c r="N21" s="118" t="n">
        <v>218437</v>
      </c>
      <c r="O21" s="118" t="n">
        <v>10354</v>
      </c>
      <c r="P21" s="118" t="n">
        <v>369623</v>
      </c>
      <c r="Q21" s="118" t="n">
        <v>33667</v>
      </c>
      <c r="R21" s="141"/>
      <c r="S21" s="147" t="n">
        <v>24</v>
      </c>
      <c r="T21" s="116" t="s">
        <v>66</v>
      </c>
      <c r="U21" s="124" t="n">
        <v>32</v>
      </c>
      <c r="V21" s="126" t="n">
        <v>14</v>
      </c>
    </row>
    <row r="22" customFormat="false" ht="15.95" hidden="false" customHeight="true" outlineLevel="0" collapsed="false">
      <c r="A22" s="111" t="n">
        <v>15</v>
      </c>
      <c r="B22" s="111"/>
      <c r="C22" s="122" t="n">
        <v>32</v>
      </c>
      <c r="D22" s="123" t="s">
        <v>66</v>
      </c>
      <c r="E22" s="122" t="n">
        <v>40</v>
      </c>
      <c r="F22" s="94"/>
      <c r="G22" s="117" t="n">
        <v>17609</v>
      </c>
      <c r="H22" s="118" t="n">
        <v>622266</v>
      </c>
      <c r="I22" s="118" t="n">
        <v>16982</v>
      </c>
      <c r="J22" s="118" t="n">
        <v>597233</v>
      </c>
      <c r="K22" s="118" t="n">
        <v>12904</v>
      </c>
      <c r="L22" s="118" t="n">
        <v>446448</v>
      </c>
      <c r="M22" s="118" t="n">
        <v>4078</v>
      </c>
      <c r="N22" s="118" t="n">
        <v>150785</v>
      </c>
      <c r="O22" s="118" t="n">
        <v>10763</v>
      </c>
      <c r="P22" s="118" t="n">
        <v>426323</v>
      </c>
      <c r="Q22" s="118" t="n">
        <v>43253</v>
      </c>
      <c r="R22" s="141"/>
      <c r="S22" s="147" t="n">
        <v>32</v>
      </c>
      <c r="T22" s="116" t="s">
        <v>66</v>
      </c>
      <c r="U22" s="124" t="n">
        <v>40</v>
      </c>
      <c r="V22" s="126" t="n">
        <v>15</v>
      </c>
    </row>
    <row r="23" customFormat="false" ht="15.95" hidden="false" customHeight="true" outlineLevel="0" collapsed="false">
      <c r="A23" s="111" t="n">
        <v>16</v>
      </c>
      <c r="B23" s="111"/>
      <c r="C23" s="122" t="n">
        <v>40</v>
      </c>
      <c r="D23" s="123" t="s">
        <v>66</v>
      </c>
      <c r="E23" s="123" t="s">
        <v>9503</v>
      </c>
      <c r="F23" s="94"/>
      <c r="G23" s="117" t="n">
        <v>32965</v>
      </c>
      <c r="H23" s="118" t="n">
        <v>1481943</v>
      </c>
      <c r="I23" s="118" t="n">
        <v>31274</v>
      </c>
      <c r="J23" s="118" t="n">
        <v>1400823</v>
      </c>
      <c r="K23" s="118" t="n">
        <v>26800</v>
      </c>
      <c r="L23" s="118" t="n">
        <v>1194992</v>
      </c>
      <c r="M23" s="118" t="n">
        <v>4474</v>
      </c>
      <c r="N23" s="118" t="n">
        <v>205831</v>
      </c>
      <c r="O23" s="118" t="n">
        <v>25843</v>
      </c>
      <c r="P23" s="118" t="n">
        <v>1226835</v>
      </c>
      <c r="Q23" s="118" t="n">
        <v>59722</v>
      </c>
      <c r="R23" s="141"/>
      <c r="S23" s="147" t="n">
        <v>40</v>
      </c>
      <c r="T23" s="116" t="s">
        <v>66</v>
      </c>
      <c r="U23" s="116" t="s">
        <v>9503</v>
      </c>
      <c r="V23" s="126" t="n">
        <v>16</v>
      </c>
    </row>
    <row r="24" customFormat="false" ht="15.95" hidden="false" customHeight="true" outlineLevel="0" collapsed="false">
      <c r="A24" s="111" t="n">
        <v>17</v>
      </c>
      <c r="B24" s="94"/>
      <c r="C24" s="123" t="s">
        <v>9503</v>
      </c>
      <c r="D24" s="125" t="s">
        <v>9504</v>
      </c>
      <c r="E24" s="125"/>
      <c r="F24" s="148"/>
      <c r="G24" s="117" t="n">
        <v>75728</v>
      </c>
      <c r="H24" s="118" t="n">
        <v>6342947</v>
      </c>
      <c r="I24" s="118" t="n">
        <v>65679</v>
      </c>
      <c r="J24" s="118" t="n">
        <v>5269502</v>
      </c>
      <c r="K24" s="118" t="n">
        <v>62809</v>
      </c>
      <c r="L24" s="118" t="n">
        <v>5079084</v>
      </c>
      <c r="M24" s="118" t="n">
        <v>2870</v>
      </c>
      <c r="N24" s="118" t="n">
        <v>190418</v>
      </c>
      <c r="O24" s="118" t="n">
        <v>71740</v>
      </c>
      <c r="P24" s="118" t="n">
        <v>6112190</v>
      </c>
      <c r="Q24" s="118" t="n">
        <v>161234</v>
      </c>
      <c r="R24" s="141"/>
      <c r="S24" s="146" t="s">
        <v>9503</v>
      </c>
      <c r="T24" s="125" t="s">
        <v>9504</v>
      </c>
      <c r="U24" s="125"/>
      <c r="V24" s="126" t="n">
        <v>17</v>
      </c>
    </row>
    <row r="25" customFormat="false" ht="15.95" hidden="false" customHeight="true" outlineLevel="0" collapsed="false">
      <c r="A25" s="111" t="n">
        <v>18</v>
      </c>
      <c r="B25" s="111"/>
      <c r="C25" s="116" t="s">
        <v>9493</v>
      </c>
      <c r="D25" s="116"/>
      <c r="E25" s="116"/>
      <c r="F25" s="94"/>
      <c r="G25" s="117" t="n">
        <v>344434</v>
      </c>
      <c r="H25" s="118" t="n">
        <v>11389510</v>
      </c>
      <c r="I25" s="118" t="n">
        <v>326722</v>
      </c>
      <c r="J25" s="118" t="n">
        <v>10124097</v>
      </c>
      <c r="K25" s="118" t="n">
        <v>149519</v>
      </c>
      <c r="L25" s="118" t="n">
        <v>7742197</v>
      </c>
      <c r="M25" s="118" t="n">
        <v>177203</v>
      </c>
      <c r="N25" s="118" t="n">
        <v>2381900</v>
      </c>
      <c r="O25" s="118" t="n">
        <v>154908</v>
      </c>
      <c r="P25" s="118" t="n">
        <v>8885167</v>
      </c>
      <c r="Q25" s="118" t="n">
        <v>93010</v>
      </c>
      <c r="R25" s="141"/>
      <c r="S25" s="146" t="s">
        <v>9493</v>
      </c>
      <c r="T25" s="146"/>
      <c r="U25" s="146"/>
      <c r="V25" s="126" t="n">
        <v>18</v>
      </c>
    </row>
    <row r="26" customFormat="false" ht="26.25" hidden="false" customHeight="true" outlineLevel="0" collapsed="false">
      <c r="B26" s="127"/>
      <c r="C26" s="127"/>
      <c r="D26" s="127"/>
      <c r="E26" s="127"/>
      <c r="F26" s="127"/>
      <c r="G26" s="121" t="s">
        <v>9506</v>
      </c>
      <c r="H26" s="121"/>
      <c r="I26" s="121"/>
      <c r="J26" s="121"/>
      <c r="K26" s="121"/>
      <c r="L26" s="121"/>
      <c r="M26" s="121" t="s">
        <v>1031</v>
      </c>
      <c r="N26" s="121"/>
      <c r="O26" s="121"/>
      <c r="P26" s="121"/>
      <c r="Q26" s="121"/>
      <c r="R26" s="121"/>
      <c r="S26" s="127"/>
      <c r="T26" s="127"/>
      <c r="U26" s="127"/>
      <c r="V26" s="127"/>
    </row>
    <row r="27" customFormat="false" ht="15.95" hidden="false" customHeight="true" outlineLevel="0" collapsed="false">
      <c r="A27" s="111" t="n">
        <v>19</v>
      </c>
      <c r="B27" s="111"/>
      <c r="C27" s="116" t="s">
        <v>9484</v>
      </c>
      <c r="D27" s="116"/>
      <c r="E27" s="116"/>
      <c r="F27" s="149"/>
      <c r="G27" s="118" t="n">
        <v>5897</v>
      </c>
      <c r="H27" s="118" t="n">
        <v>26119</v>
      </c>
      <c r="I27" s="118" t="n">
        <v>5709</v>
      </c>
      <c r="J27" s="139" t="n">
        <v>25063</v>
      </c>
      <c r="K27" s="139" t="n">
        <v>146</v>
      </c>
      <c r="L27" s="118" t="n">
        <v>893</v>
      </c>
      <c r="M27" s="118" t="n">
        <v>5563</v>
      </c>
      <c r="N27" s="118" t="n">
        <v>24170</v>
      </c>
      <c r="O27" s="139" t="n">
        <v>517</v>
      </c>
      <c r="P27" s="139" t="n">
        <v>3049</v>
      </c>
      <c r="Q27" s="118" t="n">
        <v>1448</v>
      </c>
      <c r="R27" s="141"/>
      <c r="S27" s="146" t="s">
        <v>9484</v>
      </c>
      <c r="T27" s="146"/>
      <c r="U27" s="146"/>
      <c r="V27" s="126" t="n">
        <v>19</v>
      </c>
    </row>
    <row r="28" customFormat="false" ht="15.95" hidden="false" customHeight="true" outlineLevel="0" collapsed="false">
      <c r="A28" s="111" t="n">
        <v>20</v>
      </c>
      <c r="B28" s="111"/>
      <c r="C28" s="122" t="n">
        <v>2</v>
      </c>
      <c r="D28" s="123" t="s">
        <v>66</v>
      </c>
      <c r="E28" s="123" t="s">
        <v>9502</v>
      </c>
      <c r="F28" s="149"/>
      <c r="G28" s="118" t="n">
        <v>7108</v>
      </c>
      <c r="H28" s="118" t="n">
        <v>86488</v>
      </c>
      <c r="I28" s="118" t="n">
        <v>6727</v>
      </c>
      <c r="J28" s="139" t="n">
        <v>79870</v>
      </c>
      <c r="K28" s="139" t="n">
        <v>737</v>
      </c>
      <c r="L28" s="118" t="n">
        <v>12674</v>
      </c>
      <c r="M28" s="118" t="n">
        <v>5990</v>
      </c>
      <c r="N28" s="118" t="n">
        <v>67197</v>
      </c>
      <c r="O28" s="139" t="n">
        <v>1509</v>
      </c>
      <c r="P28" s="139" t="n">
        <v>25540</v>
      </c>
      <c r="Q28" s="118" t="n">
        <v>5601</v>
      </c>
      <c r="R28" s="141"/>
      <c r="S28" s="147" t="n">
        <v>2</v>
      </c>
      <c r="T28" s="116" t="s">
        <v>66</v>
      </c>
      <c r="U28" s="116" t="s">
        <v>9502</v>
      </c>
      <c r="V28" s="126" t="n">
        <v>20</v>
      </c>
    </row>
    <row r="29" customFormat="false" ht="15.95" hidden="false" customHeight="true" outlineLevel="0" collapsed="false">
      <c r="A29" s="111" t="n">
        <v>21</v>
      </c>
      <c r="B29" s="111"/>
      <c r="C29" s="122" t="n">
        <v>8</v>
      </c>
      <c r="D29" s="123" t="s">
        <v>66</v>
      </c>
      <c r="E29" s="122" t="n">
        <v>16</v>
      </c>
      <c r="F29" s="149"/>
      <c r="G29" s="118" t="n">
        <v>2983</v>
      </c>
      <c r="H29" s="118" t="n">
        <v>88602</v>
      </c>
      <c r="I29" s="118" t="n">
        <v>2751</v>
      </c>
      <c r="J29" s="139" t="n">
        <v>78999</v>
      </c>
      <c r="K29" s="139" t="n">
        <v>762</v>
      </c>
      <c r="L29" s="118" t="n">
        <v>24805</v>
      </c>
      <c r="M29" s="118" t="n">
        <v>1989</v>
      </c>
      <c r="N29" s="118" t="n">
        <v>54194</v>
      </c>
      <c r="O29" s="139" t="n">
        <v>1337</v>
      </c>
      <c r="P29" s="139" t="n">
        <v>46777</v>
      </c>
      <c r="Q29" s="118" t="n">
        <v>14076</v>
      </c>
      <c r="R29" s="141"/>
      <c r="S29" s="147" t="n">
        <v>8</v>
      </c>
      <c r="T29" s="116" t="s">
        <v>66</v>
      </c>
      <c r="U29" s="124" t="n">
        <v>16</v>
      </c>
      <c r="V29" s="126" t="n">
        <v>21</v>
      </c>
    </row>
    <row r="30" customFormat="false" ht="15.95" hidden="false" customHeight="true" outlineLevel="0" collapsed="false">
      <c r="A30" s="111" t="n">
        <v>22</v>
      </c>
      <c r="B30" s="111"/>
      <c r="C30" s="122" t="n">
        <v>16</v>
      </c>
      <c r="D30" s="123" t="s">
        <v>66</v>
      </c>
      <c r="E30" s="122" t="n">
        <v>24</v>
      </c>
      <c r="F30" s="149"/>
      <c r="G30" s="118" t="n">
        <v>1584</v>
      </c>
      <c r="H30" s="118" t="n">
        <v>76856</v>
      </c>
      <c r="I30" s="118" t="n">
        <v>1410</v>
      </c>
      <c r="J30" s="139" t="n">
        <v>64117</v>
      </c>
      <c r="K30" s="139" t="n">
        <v>692</v>
      </c>
      <c r="L30" s="118" t="n">
        <v>32634</v>
      </c>
      <c r="M30" s="118" t="n">
        <v>718</v>
      </c>
      <c r="N30" s="118" t="n">
        <v>31484</v>
      </c>
      <c r="O30" s="139" t="n">
        <v>979</v>
      </c>
      <c r="P30" s="139" t="n">
        <v>54006</v>
      </c>
      <c r="Q30" s="118" t="n">
        <v>23878</v>
      </c>
      <c r="R30" s="141"/>
      <c r="S30" s="147" t="n">
        <v>16</v>
      </c>
      <c r="T30" s="116" t="s">
        <v>66</v>
      </c>
      <c r="U30" s="124" t="n">
        <v>24</v>
      </c>
      <c r="V30" s="126" t="n">
        <v>22</v>
      </c>
    </row>
    <row r="31" customFormat="false" ht="15.95" hidden="false" customHeight="true" outlineLevel="0" collapsed="false">
      <c r="A31" s="111" t="n">
        <v>23</v>
      </c>
      <c r="B31" s="111"/>
      <c r="C31" s="122" t="n">
        <v>24</v>
      </c>
      <c r="D31" s="123" t="s">
        <v>66</v>
      </c>
      <c r="E31" s="122" t="n">
        <v>32</v>
      </c>
      <c r="F31" s="149"/>
      <c r="G31" s="118" t="n">
        <v>1049</v>
      </c>
      <c r="H31" s="118" t="n">
        <v>67661</v>
      </c>
      <c r="I31" s="118" t="n">
        <v>930</v>
      </c>
      <c r="J31" s="139" t="n">
        <v>57694</v>
      </c>
      <c r="K31" s="139" t="n">
        <v>559</v>
      </c>
      <c r="L31" s="118" t="n">
        <v>35023</v>
      </c>
      <c r="M31" s="118" t="n">
        <v>371</v>
      </c>
      <c r="N31" s="118" t="n">
        <v>22671</v>
      </c>
      <c r="O31" s="139" t="n">
        <v>770</v>
      </c>
      <c r="P31" s="139" t="n">
        <v>53729</v>
      </c>
      <c r="Q31" s="118" t="n">
        <v>33380</v>
      </c>
      <c r="R31" s="141"/>
      <c r="S31" s="147" t="n">
        <v>24</v>
      </c>
      <c r="T31" s="116" t="s">
        <v>66</v>
      </c>
      <c r="U31" s="124" t="n">
        <v>32</v>
      </c>
      <c r="V31" s="126" t="n">
        <v>23</v>
      </c>
    </row>
    <row r="32" customFormat="false" ht="15.95" hidden="false" customHeight="true" outlineLevel="0" collapsed="false">
      <c r="A32" s="111" t="n">
        <v>24</v>
      </c>
      <c r="B32" s="111"/>
      <c r="C32" s="122" t="n">
        <v>32</v>
      </c>
      <c r="D32" s="123" t="s">
        <v>66</v>
      </c>
      <c r="E32" s="122" t="n">
        <v>40</v>
      </c>
      <c r="F32" s="149"/>
      <c r="G32" s="118" t="n">
        <v>784</v>
      </c>
      <c r="H32" s="118" t="n">
        <v>62456</v>
      </c>
      <c r="I32" s="118" t="n">
        <v>659</v>
      </c>
      <c r="J32" s="139" t="n">
        <v>48124</v>
      </c>
      <c r="K32" s="139" t="n">
        <v>483</v>
      </c>
      <c r="L32" s="118" t="n">
        <v>35230</v>
      </c>
      <c r="M32" s="118" t="n">
        <v>176</v>
      </c>
      <c r="N32" s="118" t="n">
        <v>12894</v>
      </c>
      <c r="O32" s="139" t="n">
        <v>632</v>
      </c>
      <c r="P32" s="118" t="n">
        <v>52227</v>
      </c>
      <c r="Q32" s="118" t="n">
        <v>43081</v>
      </c>
      <c r="R32" s="141"/>
      <c r="S32" s="147" t="n">
        <v>32</v>
      </c>
      <c r="T32" s="116" t="s">
        <v>66</v>
      </c>
      <c r="U32" s="124" t="n">
        <v>40</v>
      </c>
      <c r="V32" s="126" t="n">
        <v>24</v>
      </c>
    </row>
    <row r="33" customFormat="false" ht="15.95" hidden="false" customHeight="true" outlineLevel="0" collapsed="false">
      <c r="A33" s="111" t="n">
        <v>25</v>
      </c>
      <c r="B33" s="111"/>
      <c r="C33" s="122" t="n">
        <v>40</v>
      </c>
      <c r="D33" s="123" t="s">
        <v>66</v>
      </c>
      <c r="E33" s="123" t="s">
        <v>9503</v>
      </c>
      <c r="F33" s="149"/>
      <c r="G33" s="118" t="n">
        <v>1401</v>
      </c>
      <c r="H33" s="118" t="n">
        <v>150382</v>
      </c>
      <c r="I33" s="118" t="n">
        <v>1140</v>
      </c>
      <c r="J33" s="139" t="n">
        <v>110675</v>
      </c>
      <c r="K33" s="139" t="n">
        <v>884</v>
      </c>
      <c r="L33" s="118" t="n">
        <v>86368</v>
      </c>
      <c r="M33" s="118" t="n">
        <v>256</v>
      </c>
      <c r="N33" s="118" t="n">
        <v>24307</v>
      </c>
      <c r="O33" s="139" t="n">
        <v>1219</v>
      </c>
      <c r="P33" s="118" t="n">
        <v>136742</v>
      </c>
      <c r="Q33" s="118" t="n">
        <v>59372</v>
      </c>
      <c r="R33" s="141"/>
      <c r="S33" s="147" t="n">
        <v>40</v>
      </c>
      <c r="T33" s="116" t="s">
        <v>66</v>
      </c>
      <c r="U33" s="116" t="s">
        <v>9503</v>
      </c>
      <c r="V33" s="126" t="n">
        <v>25</v>
      </c>
    </row>
    <row r="34" customFormat="false" ht="15.95" hidden="false" customHeight="true" outlineLevel="0" collapsed="false">
      <c r="A34" s="111" t="n">
        <v>26</v>
      </c>
      <c r="B34" s="94"/>
      <c r="C34" s="123" t="s">
        <v>9503</v>
      </c>
      <c r="D34" s="125" t="s">
        <v>9504</v>
      </c>
      <c r="E34" s="125"/>
      <c r="F34" s="150"/>
      <c r="G34" s="118" t="n">
        <v>9274</v>
      </c>
      <c r="H34" s="118" t="n">
        <v>5006255</v>
      </c>
      <c r="I34" s="118" t="n">
        <v>4086</v>
      </c>
      <c r="J34" s="139" t="n">
        <v>1002779</v>
      </c>
      <c r="K34" s="139" t="n">
        <v>3720</v>
      </c>
      <c r="L34" s="118" t="n">
        <v>937577</v>
      </c>
      <c r="M34" s="118" t="n">
        <v>366</v>
      </c>
      <c r="N34" s="118" t="n">
        <v>65202</v>
      </c>
      <c r="O34" s="139" t="n">
        <v>8959</v>
      </c>
      <c r="P34" s="118" t="n">
        <v>4952115</v>
      </c>
      <c r="Q34" s="118" t="n">
        <v>512269</v>
      </c>
      <c r="R34" s="141"/>
      <c r="S34" s="146" t="s">
        <v>9503</v>
      </c>
      <c r="T34" s="125" t="s">
        <v>9504</v>
      </c>
      <c r="U34" s="125"/>
      <c r="V34" s="126" t="n">
        <v>26</v>
      </c>
    </row>
    <row r="35" customFormat="false" ht="15.95" hidden="false" customHeight="true" outlineLevel="0" collapsed="false">
      <c r="A35" s="111" t="n">
        <v>27</v>
      </c>
      <c r="B35" s="111"/>
      <c r="C35" s="116" t="s">
        <v>9493</v>
      </c>
      <c r="D35" s="116"/>
      <c r="E35" s="116"/>
      <c r="F35" s="149"/>
      <c r="G35" s="118" t="n">
        <v>30080</v>
      </c>
      <c r="H35" s="118" t="n">
        <v>5564819</v>
      </c>
      <c r="I35" s="118" t="n">
        <v>23412</v>
      </c>
      <c r="J35" s="118" t="n">
        <v>1467322</v>
      </c>
      <c r="K35" s="139" t="n">
        <v>7983</v>
      </c>
      <c r="L35" s="139" t="n">
        <v>1165203</v>
      </c>
      <c r="M35" s="118" t="n">
        <v>15429</v>
      </c>
      <c r="N35" s="118" t="n">
        <v>302119</v>
      </c>
      <c r="O35" s="139" t="n">
        <v>15922</v>
      </c>
      <c r="P35" s="118" t="n">
        <v>5324184</v>
      </c>
      <c r="Q35" s="118" t="n">
        <v>299341</v>
      </c>
      <c r="R35" s="141"/>
      <c r="S35" s="146" t="s">
        <v>9493</v>
      </c>
      <c r="T35" s="146"/>
      <c r="U35" s="146"/>
      <c r="V35" s="126" t="n">
        <v>27</v>
      </c>
    </row>
    <row r="36" customFormat="false" ht="10.5" hidden="false" customHeight="true" outlineLevel="0" collapsed="false">
      <c r="A36" s="111"/>
      <c r="B36" s="111"/>
      <c r="C36" s="123"/>
      <c r="D36" s="123"/>
      <c r="E36" s="123"/>
      <c r="F36" s="94"/>
      <c r="G36" s="151"/>
      <c r="H36" s="94"/>
      <c r="I36" s="94"/>
      <c r="J36" s="94"/>
      <c r="K36" s="94"/>
      <c r="L36" s="94"/>
      <c r="M36" s="94"/>
      <c r="N36" s="94"/>
      <c r="O36" s="137"/>
      <c r="P36" s="137"/>
      <c r="Q36" s="137"/>
      <c r="R36" s="137"/>
      <c r="S36" s="123"/>
      <c r="T36" s="123"/>
      <c r="U36" s="123"/>
      <c r="V36" s="111"/>
    </row>
    <row r="37" customFormat="false" ht="15" hidden="false" customHeight="true" outlineLevel="0" collapsed="false">
      <c r="A37" s="152"/>
      <c r="B37" s="153"/>
      <c r="C37" s="153"/>
      <c r="D37" s="153"/>
      <c r="E37" s="153"/>
      <c r="F37" s="128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128"/>
      <c r="T37" s="128"/>
      <c r="U37" s="128"/>
      <c r="V37" s="128"/>
    </row>
    <row r="38" customFormat="false" ht="3.75" hidden="false" customHeight="true" outlineLevel="0" collapsed="false">
      <c r="A38" s="126"/>
      <c r="B38" s="128"/>
      <c r="C38" s="128"/>
      <c r="D38" s="128"/>
      <c r="E38" s="128"/>
      <c r="F38" s="128"/>
      <c r="G38" s="94"/>
      <c r="H38" s="94"/>
      <c r="I38" s="94"/>
      <c r="J38" s="94"/>
      <c r="K38" s="94"/>
      <c r="L38" s="94"/>
      <c r="M38" s="130"/>
      <c r="N38" s="130"/>
      <c r="O38" s="94"/>
      <c r="P38" s="94"/>
      <c r="Q38" s="94"/>
      <c r="R38" s="94"/>
      <c r="S38" s="128"/>
      <c r="T38" s="128"/>
      <c r="U38" s="128"/>
      <c r="V38" s="149"/>
    </row>
    <row r="39" customFormat="false" ht="12.75" hidden="false" customHeight="true" outlineLevel="0" collapsed="false">
      <c r="A39" s="154" t="s">
        <v>9507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31" t="s">
        <v>9508</v>
      </c>
      <c r="N39" s="131"/>
      <c r="O39" s="131"/>
      <c r="P39" s="131"/>
      <c r="Q39" s="131"/>
      <c r="R39" s="131"/>
      <c r="S39" s="131"/>
      <c r="T39" s="131"/>
      <c r="U39" s="131"/>
      <c r="V39" s="131"/>
    </row>
    <row r="40" customFormat="false" ht="11.25" hidden="false" customHeight="true" outlineLevel="0" collapsed="false">
      <c r="M40" s="131" t="s">
        <v>9509</v>
      </c>
      <c r="N40" s="131"/>
      <c r="O40" s="131"/>
      <c r="P40" s="131"/>
      <c r="Q40" s="131"/>
      <c r="R40" s="131"/>
      <c r="S40" s="131"/>
      <c r="T40" s="131"/>
      <c r="U40" s="131"/>
      <c r="V40" s="131"/>
    </row>
    <row r="41" customFormat="false" ht="12.75" hidden="false" customHeight="tru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</row>
  </sheetData>
  <mergeCells count="44">
    <mergeCell ref="B1:K1"/>
    <mergeCell ref="N1:V1"/>
    <mergeCell ref="A2:A5"/>
    <mergeCell ref="B2:F5"/>
    <mergeCell ref="G2:J2"/>
    <mergeCell ref="K2:L2"/>
    <mergeCell ref="M2:N2"/>
    <mergeCell ref="O2:R3"/>
    <mergeCell ref="S2:U5"/>
    <mergeCell ref="V2:V5"/>
    <mergeCell ref="G3:H3"/>
    <mergeCell ref="I3:J3"/>
    <mergeCell ref="K3:L3"/>
    <mergeCell ref="M3:N3"/>
    <mergeCell ref="Q4:R4"/>
    <mergeCell ref="Q5:R5"/>
    <mergeCell ref="G6:L6"/>
    <mergeCell ref="M6:R6"/>
    <mergeCell ref="C7:E7"/>
    <mergeCell ref="S7:U7"/>
    <mergeCell ref="D14:E14"/>
    <mergeCell ref="T14:U14"/>
    <mergeCell ref="C15:E15"/>
    <mergeCell ref="S15:U15"/>
    <mergeCell ref="G16:L16"/>
    <mergeCell ref="M16:R16"/>
    <mergeCell ref="C17:E17"/>
    <mergeCell ref="S17:U17"/>
    <mergeCell ref="D24:E24"/>
    <mergeCell ref="T24:U24"/>
    <mergeCell ref="C25:E25"/>
    <mergeCell ref="S25:U25"/>
    <mergeCell ref="G26:L26"/>
    <mergeCell ref="M26:R26"/>
    <mergeCell ref="C27:E27"/>
    <mergeCell ref="S27:U27"/>
    <mergeCell ref="D34:E34"/>
    <mergeCell ref="T34:U34"/>
    <mergeCell ref="C35:E35"/>
    <mergeCell ref="S35:U35"/>
    <mergeCell ref="A39:L39"/>
    <mergeCell ref="M39:V39"/>
    <mergeCell ref="M40:V40"/>
    <mergeCell ref="A41:L4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3, Reihe 2.1.5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2:10:38Z</dcterms:created>
  <dc:creator>Serwotka-B</dc:creator>
  <dc:description/>
  <dc:language>en-US</dc:language>
  <cp:lastModifiedBy>Mueller-S</cp:lastModifiedBy>
  <cp:lastPrinted>2008-11-05T12:31:55Z</cp:lastPrinted>
  <dcterms:modified xsi:type="dcterms:W3CDTF">2008-11-06T10:10:45Z</dcterms:modified>
  <cp:revision>0</cp:revision>
  <dc:subject/>
  <dc:title/>
</cp:coreProperties>
</file>